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Sens &amp; Analysis" sheetId="3" state="visible" r:id="rId4"/>
    <sheet name="Cost-Benefit Summary" sheetId="4" state="visible" r:id="rId5"/>
    <sheet name="Incremental - Institutional" sheetId="5" state="visible" r:id="rId6"/>
    <sheet name="With - Institutional" sheetId="6" state="visible" r:id="rId7"/>
    <sheet name="Without - Institutional" sheetId="7" state="visible" r:id="rId8"/>
    <sheet name="Parameters - Institutional" sheetId="8" state="visible" r:id="rId9"/>
    <sheet name="Analysis - Facility" sheetId="9" state="visible" r:id="rId10"/>
    <sheet name="CB_DATA_" sheetId="10" state="hidden" r:id="rId11"/>
    <sheet name="BA_Data - Institutional" sheetId="11" state="visible" r:id="rId12"/>
    <sheet name="BA_Data - Facility" sheetId="12" state="visible" r:id="rId13"/>
    <sheet name="Poverty Scorecard" sheetId="13" state="visible" r:id="rId14"/>
  </sheets>
  <externalReferences>
    <externalReference r:id="rId15"/>
    <externalReference r:id="rId16"/>
    <externalReference r:id="rId17"/>
    <externalReference r:id="rId18"/>
  </externalReferences>
  <definedNames>
    <definedName function="false" hidden="false" name="ACRPW" vbProcedure="false">'Parameters - Institutional'!$F$62</definedName>
    <definedName function="false" hidden="false" name="ACRPWo" vbProcedure="false">'Parameters - Institutional'!$E$62</definedName>
    <definedName function="false" hidden="false" name="CommerLossW" vbProcedure="false">'Parameters - Institutional'!$F$56</definedName>
    <definedName function="false" hidden="false" name="CommerLossWo" vbProcedure="false">'Parameters - Institutional'!$E$56</definedName>
    <definedName function="false" hidden="false" name="exrate" vbProcedure="false">'Parameters - Institutional'!$E$30</definedName>
    <definedName function="false" hidden="false" name="exrate2" vbProcedure="false">[1]Analysis!$B$6</definedName>
    <definedName function="false" hidden="false" name="GDP_cap_growth" vbProcedure="false">'Parameters - Institutional'!$E$17</definedName>
    <definedName function="false" hidden="false" name="GDP_growth" vbProcedure="false">'Parameters - Institutional'!$E$20</definedName>
    <definedName function="false" hidden="false" name="hhsize" vbProcedure="false">'Parameters - Institutional'!$E$11</definedName>
    <definedName function="false" hidden="false" name="long_GDP_cap_growth" vbProcedure="false">'Parameters - Institutional'!$E$18</definedName>
    <definedName function="false" hidden="false" name="Long_GDP_growth" vbProcedure="false">'Parameters - Institutional'!$E$21</definedName>
    <definedName function="false" hidden="false" name="NetlpdWo" vbProcedure="false">'Parameters - Institutional'!$E$36</definedName>
    <definedName function="false" hidden="false" name="participant_to_beneficiary_conversion" vbProcedure="false">'[3]Assumption &amp; Data'!$B$46</definedName>
    <definedName function="false" hidden="false" name="PhysLossW" vbProcedure="false">'Parameters - Institutional'!$F$57</definedName>
    <definedName function="false" hidden="false" name="PhysLossWo" vbProcedure="false">'Parameters - Institutional'!$E$57</definedName>
    <definedName function="false" hidden="false" name="PopGrowth" vbProcedure="false">'Parameters - Institutional'!$E$10</definedName>
    <definedName function="false" hidden="false" name="PopStart" vbProcedure="false">'Parameters - Institutional'!$E$9</definedName>
    <definedName function="false" hidden="false" name="Prodw" vbProcedure="false">'Parameters - Institutional'!$F$34</definedName>
    <definedName function="false" hidden="false" name="Prodwo" vbProcedure="false">'Parameters - Institutional'!$E$34</definedName>
    <definedName function="false" hidden="false" name="SewerConnectWo" vbProcedure="false">'Parameters - Institutional'!$E$44</definedName>
    <definedName function="false" hidden="false" name="TariffW" vbProcedure="false">'Parameters - Institutional'!$F$33</definedName>
    <definedName function="false" hidden="false" name="TariffWo" vbProcedure="false">'Parameters - Institutional'!$E$33</definedName>
    <definedName function="false" hidden="false" name="WatConnectCostW" vbProcedure="false">'Parameters - Institutional'!$F$37</definedName>
    <definedName function="false" hidden="false" name="WatConnectCostWo" vbProcedure="false">'Parameters - Institutional'!$E$37</definedName>
    <definedName function="false" hidden="false" name="Workflow" vbProcedure="false">[4]Analysis!$B$13</definedName>
    <definedName function="false" hidden="false" localSheetId="3" name="CBx_SheetRef" vbProcedure="false">CB_DATA_!$F$14</definedName>
    <definedName function="false" hidden="false" localSheetId="3" name="CBx_Sheet_Guid" vbProcedure="false">"'9160c2be-cb9b-4434-a5ae-b4b30a546d4b"</definedName>
    <definedName function="false" hidden="false" localSheetId="3" name="CBx_StorageType" vbProcedure="false">2</definedName>
    <definedName function="false" hidden="false" localSheetId="3" name="CB_9e8497d0b6d342f6954bb5c90f72a98d" vbProcedure="false">'Cost-Benefit Summary'!$C$21</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4623928636477198"</definedName>
    <definedName function="false" hidden="false" localSheetId="3" name="CB_Block_00000000000000000000000000000003" vbProcedure="false">"'11.1.1448.0"</definedName>
    <definedName function="false" hidden="false" localSheetId="4" name="CBx_SheetRef" vbProcedure="false">CB_DATA_!$B$14</definedName>
    <definedName function="false" hidden="false" localSheetId="4" name="CBx_Sheet_Guid" vbProcedure="false">"'a3f9b648-8e2d-44d5-b1a3-5a742647d0a5"</definedName>
    <definedName function="false" hidden="false" localSheetId="4" name="CBx_StorageType" vbProcedure="false">2</definedName>
    <definedName function="false" hidden="false" localSheetId="4" name="CB_31baef55d7ba499d9af77afdb8f82000" vbProcedure="false">'Incremental - Institutional'!$D$123</definedName>
    <definedName function="false" hidden="false" localSheetId="4" name="CB_4fdd4cceb93146e8b6fee84ec96a907a" vbProcedure="false">'Incremental - Institutional'!$H$123</definedName>
    <definedName function="false" hidden="false" localSheetId="4" name="CB_5cf3a131cbac4a598f221ac9ca7d4da5" vbProcedure="false">'Incremental - Institutional'!$I$123</definedName>
    <definedName function="false" hidden="false" localSheetId="4" name="CB_ab73a604fb1547b6be58c84a7534e6c2" vbProcedure="false">'Incremental - Institutional'!$C$143</definedName>
    <definedName function="false" hidden="false" localSheetId="4" name="CB_BlockExt_00000000000000000000000000000003" vbProcedure="false">"'11.1.2.0.00"</definedName>
    <definedName function="false" hidden="false" localSheetId="4" name="CB_Block_00000000000000000000000000000000" vbProcedure="false">"'7.0.0.0"</definedName>
    <definedName function="false" hidden="false" localSheetId="4" name="CB_Block_00000000000000000000000000000001" vbProcedure="false">"'634623928635852190"</definedName>
    <definedName function="false" hidden="false" localSheetId="4" name="CB_Block_00000000000000000000000000000003" vbProcedure="false">"'11.1.1448.0"</definedName>
    <definedName function="false" hidden="false" localSheetId="4" name="CB_c205a143472948d79d42bc4470688b1c" vbProcedure="false">'Incremental - Institutional'!$G$123</definedName>
    <definedName function="false" hidden="false" localSheetId="4" name="CB_f4e6b110b62344aeb3bf48a1f5c7e649" vbProcedure="false">'Incremental - Institutional'!$F$123</definedName>
    <definedName function="false" hidden="false" localSheetId="4" name="CB_ff615edc88694429bbaaf9b2c607d75b" vbProcedure="false">'Incremental - Institutional'!$E$123</definedName>
    <definedName function="false" hidden="false" localSheetId="7" name="CBx_SheetRef" vbProcedure="false">CB_DATA_!$C$14</definedName>
    <definedName function="false" hidden="false" localSheetId="7" name="CBx_Sheet_Guid" vbProcedure="false">"'814ad83a-4547-4bc2-9889-2a97373e62c6"</definedName>
    <definedName function="false" hidden="false" localSheetId="7" name="CBx_StorageType" vbProcedure="false">2</definedName>
    <definedName function="false" hidden="false" localSheetId="7" name="CB_2af4dce131194cef973397c1836054bb" vbProcedure="false">'Parameters - Institutional'!$E$21</definedName>
    <definedName function="false" hidden="false" localSheetId="7" name="CB_3c348f9046c44bcaa06d8f0f81918bba" vbProcedure="false">'Parameters - Institutional'!$E$20</definedName>
    <definedName function="false" hidden="false" localSheetId="7" name="CB_40dbb170ebff4599a8f76820569355ef" vbProcedure="false">'Parameters - Institutional'!$E$36</definedName>
    <definedName function="false" hidden="false" localSheetId="7" name="CB_76ec89e9bfaf46d7bbc2aab2edde316a" vbProcedure="false">'Parameters - Institutional'!$E$33</definedName>
    <definedName function="false" hidden="false" localSheetId="7" name="CB_a66e523495a449cc8a5f5cd1fb7ffdb0" vbProcedure="false">'Parameters - Institutional'!$F$49</definedName>
    <definedName function="false" hidden="false" localSheetId="7" name="CB_aeab84619bdb43fb946734656ac3fc47" vbProcedure="false">'Parameters - Institutional'!$F$56</definedName>
    <definedName function="false" hidden="false" localSheetId="7" name="CB_bea50985ae96403fb14f3ab403f899af" vbProcedure="false">'Parameters - Institutional'!$E$26</definedName>
    <definedName function="false" hidden="false" localSheetId="7" name="CB_BlockExt_00000000000000000000000000000003" vbProcedure="false">"'11.1.2.0.00"</definedName>
    <definedName function="false" hidden="false" localSheetId="7" name="CB_Block_00000000000000000000000000000000" vbProcedure="false">"'7.0.0.0"</definedName>
    <definedName function="false" hidden="false" localSheetId="7" name="CB_Block_00000000000000000000000000000001" vbProcedure="false">"'634623928636477198"</definedName>
    <definedName function="false" hidden="false" localSheetId="7" name="CB_Block_00000000000000000000000000000003" vbProcedure="false">"'11.1.1448.0"</definedName>
    <definedName function="false" hidden="false" localSheetId="7" name="CB_d610e0e978e44b73909d55ad3fa33100" vbProcedure="false">'Parameters - Institutional'!$E$50</definedName>
    <definedName function="false" hidden="false" localSheetId="8" name="CBCR_00bc175ba617479b9c53e76a33611631" vbProcedure="false">'Analysis - Facility'!$I$24</definedName>
    <definedName function="false" hidden="false" localSheetId="8" name="CBCR_00da7f0f233c420fa79e718eec44f247" vbProcedure="false">'Analysis - Facility'!$G$24</definedName>
    <definedName function="false" hidden="false" localSheetId="8" name="CBCR_0d56737c907d47809df9e2c3452a04af" vbProcedure="false">'Analysis - Facility'!$C$9</definedName>
    <definedName function="false" hidden="false" localSheetId="8" name="CBCR_0f7eac2e545b401c8fe97e3005773070" vbProcedure="false">'Analysis - Facility'!$G$24</definedName>
    <definedName function="false" hidden="false" localSheetId="8" name="CBCR_11f6125806fc47c8a420567c2f8af5ce" vbProcedure="false">'Analysis - Facility'!$G$24</definedName>
    <definedName function="false" hidden="false" localSheetId="8" name="CBCR_131a77f80c974502b7948647a6fec1ab" vbProcedure="false">'Analysis - Facility'!$G$24</definedName>
    <definedName function="false" hidden="false" localSheetId="8" name="CBCR_1424973a7fb84d449b55d5116ed494d0" vbProcedure="false">'Analysis - Facility'!$G$24</definedName>
    <definedName function="false" hidden="false" localSheetId="8" name="CBCR_16aba94c458d46079580f5b1cb54c01d" vbProcedure="false">'Analysis - Facility'!$I$24</definedName>
    <definedName function="false" hidden="false" localSheetId="8" name="CBCR_1bb456783fb9499ba114b110508c8273" vbProcedure="false">'Analysis - Facility'!$G$24</definedName>
    <definedName function="false" hidden="false" localSheetId="8" name="CBCR_1c9ce7877e5e479d88fc7a4adccad95d" vbProcedure="false">'Analysis - Facility'!$I$24</definedName>
    <definedName function="false" hidden="false" localSheetId="8" name="CBCR_29a6e581788b46eaad3a87aa06bf806c" vbProcedure="false">'Analysis - Facility'!$I$24</definedName>
    <definedName function="false" hidden="false" localSheetId="8" name="CBCR_2ea3bf3539dd4881a58a1db06fd21f96" vbProcedure="false">'Analysis - Facility'!$G$24</definedName>
    <definedName function="false" hidden="false" localSheetId="8" name="CBCR_36d48564626d4d51b78e7cfd9953986d" vbProcedure="false">'Analysis - Facility'!$I$24</definedName>
    <definedName function="false" hidden="false" localSheetId="8" name="CBCR_3804f89ba7434e439eb99b765517268e" vbProcedure="false">'Analysis - Facility'!$I$24</definedName>
    <definedName function="false" hidden="false" localSheetId="8" name="CBCR_4429d7df01954756a9b0c6dfea48ec76" vbProcedure="false">'Analysis - Facility'!$G$24</definedName>
    <definedName function="false" hidden="false" localSheetId="8" name="CBCR_503273b3c1eb41f09f948c387dfa3b21" vbProcedure="false">'Analysis - Facility'!$I$24</definedName>
    <definedName function="false" hidden="false" localSheetId="8" name="CBCR_51b3eaf5ea9847e6907c07b42403b109" vbProcedure="false">'Analysis - Facility'!$I$24</definedName>
    <definedName function="false" hidden="false" localSheetId="8" name="CBCR_54793f9fcd064f73b0d8d4005e64e343" vbProcedure="false">'Analysis - Facility'!$I$24</definedName>
    <definedName function="false" hidden="false" localSheetId="8" name="CBCR_5beef8a165b5487a806c65d790ead947" vbProcedure="false">'Analysis - Facility'!$I$24</definedName>
    <definedName function="false" hidden="false" localSheetId="8" name="CBCR_5d9f76a2ede640959ae6f5368d669eff" vbProcedure="false">'Analysis - Facility'!$I$24</definedName>
    <definedName function="false" hidden="false" localSheetId="8" name="CBCR_5dada1f9da44425c8eed1337207fb753" vbProcedure="false">'Analysis - Facility'!$I$24</definedName>
    <definedName function="false" hidden="false" localSheetId="8" name="CBCR_68373832b16b4732ba6fe548b7eef604" vbProcedure="false">'Analysis - Facility'!$G$24</definedName>
    <definedName function="false" hidden="false" localSheetId="8" name="CBCR_693bde2aacc141be810ce05c0b0ac3cb" vbProcedure="false">'Analysis - Facility'!$I$24</definedName>
    <definedName function="false" hidden="false" localSheetId="8" name="CBCR_6d6760f830644f0b9147450373e2191b" vbProcedure="false">'Analysis - Facility'!$G$24</definedName>
    <definedName function="false" hidden="false" localSheetId="8" name="CBCR_6ff7a47dc63f460686a0764c9fac290e" vbProcedure="false">'Analysis - Facility'!$I$24</definedName>
    <definedName function="false" hidden="false" localSheetId="8" name="CBCR_71ccb6cec3b34b3ca37ca0f3d756289d" vbProcedure="false">'Analysis - Facility'!$G$24</definedName>
    <definedName function="false" hidden="false" localSheetId="8" name="CBCR_72f6d51ed0f54c77882cfed94f642aa8" vbProcedure="false">'Analysis - Facility'!$I$24</definedName>
    <definedName function="false" hidden="false" localSheetId="8" name="CBCR_77f58cd3373b4da98758cfeeae1aeb4d" vbProcedure="false">'Analysis - Facility'!$G$24</definedName>
    <definedName function="false" hidden="false" localSheetId="8" name="CBCR_7c398a3614fd46a191fab284e2eacf46" vbProcedure="false">'Analysis - Facility'!$G$24</definedName>
    <definedName function="false" hidden="false" localSheetId="8" name="CBCR_7eceae0b69a042c9910e0ffee2fe5b39" vbProcedure="false">'Analysis - Facility'!$G$24</definedName>
    <definedName function="false" hidden="false" localSheetId="8" name="CBCR_841d818fe42d45949f78e7f8da7452bc" vbProcedure="false">'Analysis - Facility'!$C$14</definedName>
    <definedName function="false" hidden="false" localSheetId="8" name="CBCR_90b604bfb227473488d55bbe2890b644" vbProcedure="false">'Analysis - Facility'!$G$24</definedName>
    <definedName function="false" hidden="false" localSheetId="8" name="CBCR_94630dc0e5b34c7c9fdf688144e9fcea" vbProcedure="false">'Analysis - Facility'!$I$24</definedName>
    <definedName function="false" hidden="false" localSheetId="8" name="CBCR_99b9903cc6f04eb2af6ff29bb24a7cd0" vbProcedure="false">'Analysis - Facility'!$G$24</definedName>
    <definedName function="false" hidden="false" localSheetId="8" name="CBCR_9e77cdfd174a4adb9e7d7dcb9e072bdb" vbProcedure="false">'Analysis - Facility'!$H$24</definedName>
    <definedName function="false" hidden="false" localSheetId="8" name="CBCR_9efc46bf33f742dc995cb2dbbf1109ab" vbProcedure="false">'Analysis - Facility'!$I$24</definedName>
    <definedName function="false" hidden="false" localSheetId="8" name="CBCR_a24a3e1ab7774a639cab127db6a7ba9d" vbProcedure="false">'Analysis - Facility'!$I$24</definedName>
    <definedName function="false" hidden="false" localSheetId="8" name="CBCR_a58fd406c6fd4a1c8d27ae9b24b7a129" vbProcedure="false">'Analysis - Facility'!$I$24</definedName>
    <definedName function="false" hidden="false" localSheetId="8" name="CBCR_a7c24dbc5ea44561a6ae977230f537c2" vbProcedure="false">'Analysis - Facility'!$G$24</definedName>
    <definedName function="false" hidden="false" localSheetId="8" name="CBCR_aa66d7e0683441b5af3fda3d288bff1f" vbProcedure="false">'Analysis - Facility'!$I$24</definedName>
    <definedName function="false" hidden="false" localSheetId="8" name="CBCR_ae00862b45b842daab704c199486bc2e" vbProcedure="false">'Analysis - Facility'!$I$24</definedName>
    <definedName function="false" hidden="false" localSheetId="8" name="CBCR_b22c8dad346f494dadf8b7fc6d1aba3e" vbProcedure="false">'Analysis - Facility'!$G$24</definedName>
    <definedName function="false" hidden="false" localSheetId="8" name="CBCR_b698f0d00cef4657908d229997b89152" vbProcedure="false">'Analysis - Facility'!$G$24</definedName>
    <definedName function="false" hidden="false" localSheetId="8" name="CBCR_b96d4b21cf884717aa3f59bd2a17d067" vbProcedure="false">'Analysis - Facility'!$I$24</definedName>
    <definedName function="false" hidden="false" localSheetId="8" name="CBCR_bad2e348811c419cbd33ddece44fe768" vbProcedure="false">'Analysis - Facility'!$G$24</definedName>
    <definedName function="false" hidden="false" localSheetId="8" name="CBCR_be5bf4dc75c64f349150223dceb6e4e3" vbProcedure="false">'Analysis - Facility'!$G$24</definedName>
    <definedName function="false" hidden="false" localSheetId="8" name="CBCR_c9850a1b4cc64c428eb83f67f3f188e6" vbProcedure="false">'Analysis - Facility'!$I$24</definedName>
    <definedName function="false" hidden="false" localSheetId="8" name="CBCR_cdf3cb9d56904b2f80d9c59706cbacc7" vbProcedure="false">'Analysis - Facility'!$G$24</definedName>
    <definedName function="false" hidden="false" localSheetId="8" name="CBCR_d53ead053b944537bd6362cc71571f94" vbProcedure="false">'Analysis - Facility'!$G$24</definedName>
    <definedName function="false" hidden="false" localSheetId="8" name="CBCR_da58c3d1369b4855850ec2de0255ab20" vbProcedure="false">'Analysis - Facility'!$G$24</definedName>
    <definedName function="false" hidden="false" localSheetId="8" name="CBCR_db3ba1815b524230b8b2d35d3c202044" vbProcedure="false">'Analysis - Facility'!$I$24</definedName>
    <definedName function="false" hidden="false" localSheetId="8" name="CBCR_dc4f05831abe42469fdfe8d8a033d5e5" vbProcedure="false">'Analysis - Facility'!$G$24</definedName>
    <definedName function="false" hidden="false" localSheetId="8" name="CBCR_dd9e9e2a9be54417898d8d7b45f100ba" vbProcedure="false">'Analysis - Facility'!$I$24</definedName>
    <definedName function="false" hidden="false" localSheetId="8" name="CBCR_e2e056d1996e41adaacabd6255c4e03a" vbProcedure="false">'Analysis - Facility'!$I$24</definedName>
    <definedName function="false" hidden="false" localSheetId="8" name="CBCR_e3fc396c473c4f2bb5247fe56839d5b3" vbProcedure="false">'Analysis - Facility'!$G$24</definedName>
    <definedName function="false" hidden="false" localSheetId="8" name="CBCR_e43f50a7616e49eaaee27b59a7215dec" vbProcedure="false">'Analysis - Facility'!$I$24</definedName>
    <definedName function="false" hidden="false" localSheetId="8" name="CBCR_e47eb3a27e1c4342a81e6da98e4e04b8" vbProcedure="false">'Analysis - Facility'!$G$24</definedName>
    <definedName function="false" hidden="false" localSheetId="8" name="CBCR_e723daf0de57430291094dd3beff3c02" vbProcedure="false">'Analysis - Facility'!$G$24</definedName>
    <definedName function="false" hidden="false" localSheetId="8" name="CBCR_ea1c266b5fe84e19b9970f55970984c6" vbProcedure="false">'Analysis - Facility'!$G$24</definedName>
    <definedName function="false" hidden="false" localSheetId="8" name="CBCR_ec987aba39414828b11bf0effa7d2abb" vbProcedure="false">'Analysis - Facility'!$I$24</definedName>
    <definedName function="false" hidden="false" localSheetId="8" name="CBCR_edfa894fb49d46f39e038244f3b267a9" vbProcedure="false">'Analysis - Facility'!$I$24</definedName>
    <definedName function="false" hidden="false" localSheetId="8" name="CBCR_f427c1b2d0cc4945a32944fd0d307743" vbProcedure="false">'Analysis - Facility'!$I$24</definedName>
    <definedName function="false" hidden="false" localSheetId="8" name="CBCR_f4d598cbb1a545bf9776d6771ab5208c" vbProcedure="false">'Analysis - Facility'!$G$24</definedName>
    <definedName function="false" hidden="false" localSheetId="8" name="CBx_SheetRef" vbProcedure="false">CB_DATA_!$E$14</definedName>
    <definedName function="false" hidden="false" localSheetId="8" name="CBx_Sheet_Guid" vbProcedure="false">"'46b30122-e4ab-4ad4-ad17-8e67fd117a4b"</definedName>
    <definedName function="false" hidden="false" localSheetId="8" name="CBx_StorageType" vbProcedure="false">2</definedName>
    <definedName function="false" hidden="false" localSheetId="8" name="CB_002062744d2b4cd99f400985ec3eceb4" vbProcedure="false">'Analysis - Facility'!$L$50</definedName>
    <definedName function="false" hidden="false" localSheetId="8" name="CB_0533560a7ecf4688b037b957a5512768" vbProcedure="false">'Analysis - Facility'!$L$43</definedName>
    <definedName function="false" hidden="false" localSheetId="8" name="CB_08406f94264347ea9c347ebd7f4a9b9e" vbProcedure="false">'Analysis - Facility'!$J$30</definedName>
    <definedName function="false" hidden="false" localSheetId="8" name="CB_0dcca6fd28c345a5aa5a3214103f6c2c" vbProcedure="false">'Analysis - Facility'!$J$47</definedName>
    <definedName function="false" hidden="false" localSheetId="8" name="CB_1247acfb1db243c8a1323cee63a9edad" vbProcedure="false">'Analysis - Facility'!$J$32</definedName>
    <definedName function="false" hidden="false" localSheetId="8" name="CB_15f513ed8b6044c59cfd1b342d0520a1" vbProcedure="false">'Analysis - Facility'!$C$15</definedName>
    <definedName function="false" hidden="false" localSheetId="8" name="CB_1702f7ac9a714fe7a897274c4005fc6b" vbProcedure="false">'Analysis - Facility'!$L$48</definedName>
    <definedName function="false" hidden="false" localSheetId="8" name="CB_1a83db1e596444ec8e8b382ae7318a33" vbProcedure="false">'Analysis - Facility'!$L$35</definedName>
    <definedName function="false" hidden="false" localSheetId="8" name="CB_211e682c4aa443dda8aeb3b6eaa349d8" vbProcedure="false">'Analysis - Facility'!$J$53</definedName>
    <definedName function="false" hidden="false" localSheetId="8" name="CB_21eadbc172d84946a4a64e6af8f11f3f" vbProcedure="false">'Analysis - Facility'!$J$35</definedName>
    <definedName function="false" hidden="false" localSheetId="8" name="CB_2366f176db8e43d788e2e610e32aed13" vbProcedure="false">'Analysis - Facility'!$L$49</definedName>
    <definedName function="false" hidden="false" localSheetId="8" name="CB_2f06379bf9134bcd9df4d13242aaa7d1" vbProcedure="false">'Analysis - Facility'!$L$30</definedName>
    <definedName function="false" hidden="false" localSheetId="8" name="CB_3c1d6de7fbea4641ac9582e838bd3c72" vbProcedure="false">'Analysis - Facility'!$L$47</definedName>
    <definedName function="false" hidden="false" localSheetId="8" name="CB_3d96229a9d6643eaa4c6e21df2051ff6" vbProcedure="false">'Analysis - Facility'!$J$33</definedName>
    <definedName function="false" hidden="false" localSheetId="8" name="CB_3eacab0503df4b80be1be01da0c64ddf" vbProcedure="false">'Analysis - Facility'!$J$28</definedName>
    <definedName function="false" hidden="false" localSheetId="8" name="CB_4148a420601b40c9a11d8df79939423c" vbProcedure="false">'Analysis - Facility'!$L$40</definedName>
    <definedName function="false" hidden="false" localSheetId="8" name="CB_4235cf08dce340debfee251fa1b4cfae" vbProcedure="false">'Analysis - Facility'!$J$46</definedName>
    <definedName function="false" hidden="false" localSheetId="8" name="CB_43e3e9531fbd4f7996a70a93ce8cba49" vbProcedure="false">'Analysis - Facility'!$L$32</definedName>
    <definedName function="false" hidden="false" localSheetId="8" name="CB_509235a1dfc84c0b9f9081cd497bd029" vbProcedure="false">'Analysis - Facility'!$L$41</definedName>
    <definedName function="false" hidden="false" localSheetId="8" name="CB_52d6880a7571424db234d9b4dd16432e" vbProcedure="false">'Analysis - Facility'!$L$42</definedName>
    <definedName function="false" hidden="false" localSheetId="8" name="CB_53d5f75aa293443e9f5108764a2ab404" vbProcedure="false">'Analysis - Facility'!$J$44</definedName>
    <definedName function="false" hidden="false" localSheetId="8" name="CB_550426dbe14942b3b46cf730beda7281" vbProcedure="false">'Analysis - Facility'!$L$44</definedName>
    <definedName function="false" hidden="false" localSheetId="8" name="CB_5cc9710cb0ca49f1a2813f2e5feb3213" vbProcedure="false">'Analysis - Facility'!$J$36</definedName>
    <definedName function="false" hidden="false" localSheetId="8" name="CB_5f8c6b4c78b9426191be8b37f01c8286" vbProcedure="false">'Analysis - Facility'!$J$43</definedName>
    <definedName function="false" hidden="false" localSheetId="8" name="CB_6004670dd1c944d6a0a72884c0dbdeee" vbProcedure="false">'Analysis - Facility'!$L$52</definedName>
    <definedName function="false" hidden="false" localSheetId="8" name="CB_6aa3e66556e540888320572098f1d35d" vbProcedure="false">'Analysis - Facility'!$L$46</definedName>
    <definedName function="false" hidden="false" localSheetId="8" name="CB_705c33cd7e79437eacb5553282e09e77" vbProcedure="false">'Analysis - Facility'!$L$34</definedName>
    <definedName function="false" hidden="false" localSheetId="8" name="CB_7105388f0c34437cabb1b7e91d74c5af" vbProcedure="false">'Analysis - Facility'!$L$31</definedName>
    <definedName function="false" hidden="false" localSheetId="8" name="CB_7278cf1010304576a94bfe8abd41958a" vbProcedure="false">'Analysis - Facility'!$C$9</definedName>
    <definedName function="false" hidden="false" localSheetId="8" name="CB_75763534894946979495ea8c305e5c50" vbProcedure="false">'Analysis - Facility'!$J$55</definedName>
    <definedName function="false" hidden="false" localSheetId="8" name="CB_762815edc8e64f9196f70540622c2f21" vbProcedure="false">'Analysis - Facility'!$J$29</definedName>
    <definedName function="false" hidden="false" localSheetId="8" name="CB_76d0e0f4f29a4daabccafe87788f7279" vbProcedure="false">'Analysis - Facility'!$J$42</definedName>
    <definedName function="false" hidden="false" localSheetId="8" name="CB_785d28273a1f4f6e9a56ba16b1e923ac" vbProcedure="false">'Analysis - Facility'!$L$27</definedName>
    <definedName function="false" hidden="false" localSheetId="8" name="CB_7bcdd174c2d74353a467b6000d8cb856" vbProcedure="false">'Analysis - Facility'!$J$27</definedName>
    <definedName function="false" hidden="false" localSheetId="8" name="CB_7e09c2b0163e470f9348d38e75b7a882" vbProcedure="false">'Analysis - Facility'!$L$29</definedName>
    <definedName function="false" hidden="false" localSheetId="8" name="CB_8210be6d00df4d6b9b95d14d4ca7331c" vbProcedure="false">'Analysis - Facility'!$J$26</definedName>
    <definedName function="false" hidden="false" localSheetId="8" name="CB_83ca39fdfba44a45a3c6ed65e877b5cf" vbProcedure="false">'Analysis - Facility'!$J$39</definedName>
    <definedName function="false" hidden="false" localSheetId="8" name="CB_853142271f06498dab983a5b254db448" vbProcedure="false">'Analysis - Facility'!$L$53</definedName>
    <definedName function="false" hidden="false" localSheetId="8" name="CB_856628bdb8444bad85b6e0f2c83b9a79" vbProcedure="false">'Analysis - Facility'!$J$31</definedName>
    <definedName function="false" hidden="false" localSheetId="8" name="CB_8ebe4b24c84e404cac89de2089339106" vbProcedure="false">'Analysis - Facility'!$J$34</definedName>
    <definedName function="false" hidden="false" localSheetId="8" name="CB_9232573ec9154df8bb114b56cd2cd7d7" vbProcedure="false">'Analysis - Facility'!$L$38</definedName>
    <definedName function="false" hidden="false" localSheetId="8" name="CB_967573b30c074aeca51b16b1ea16a7f4" vbProcedure="false">'Analysis - Facility'!$L$54</definedName>
    <definedName function="false" hidden="false" localSheetId="8" name="CB_9785b27f1dae4f08b93915592938fb21" vbProcedure="false">'Analysis - Facility'!$E$24</definedName>
    <definedName function="false" hidden="false" localSheetId="8" name="CB_98514d348b704a6a85c143c315ff944b" vbProcedure="false">'Analysis - Facility'!$I$24</definedName>
    <definedName function="false" hidden="false" localSheetId="8" name="CB_aa00b2d6db12472c875c5715757a09d8" vbProcedure="false">'Analysis - Facility'!$L$28</definedName>
    <definedName function="false" hidden="false" localSheetId="8" name="CB_ad9d6b9464eb49b78f6d40b271a0e4e2" vbProcedure="false">'Analysis - Facility'!$L$37</definedName>
    <definedName function="false" hidden="false" localSheetId="8" name="CB_ae662bce846d4032bfc9fa1a378560e7" vbProcedure="false">'Analysis - Facility'!$J$52</definedName>
    <definedName function="false" hidden="false" localSheetId="8" name="CB_aeeb56c7d9c74864a901fd48db35de23" vbProcedure="false">'Analysis - Facility'!$J$41</definedName>
    <definedName function="false" hidden="false" localSheetId="8" name="CB_b139dab9898b44ff9333c0c9852ad629" vbProcedure="false">'Analysis - Facility'!$L$55</definedName>
    <definedName function="false" hidden="false" localSheetId="8" name="CB_b68dee16f3ca4200894c239efd77c6a4" vbProcedure="false">'Analysis - Facility'!$L$51</definedName>
    <definedName function="false" hidden="false" localSheetId="8" name="CB_b897977dcc2c4f15bacbda5f0f756b97" vbProcedure="false">'Analysis - Facility'!$L$39</definedName>
    <definedName function="false" hidden="false" localSheetId="8" name="CB_bb4532e985674a9b8d87d30e54c2c099" vbProcedure="false">'Analysis - Facility'!$J$50</definedName>
    <definedName function="false" hidden="false" localSheetId="8" name="CB_bc2a5a6e171441d881daeb1111bbaab5" vbProcedure="false">'Analysis - Facility'!$L$26</definedName>
    <definedName function="false" hidden="false" localSheetId="8" name="CB_bfdeb4de4fd146618328dcd1558c91ef" vbProcedure="false">'Analysis - Facility'!$J$48</definedName>
    <definedName function="false" hidden="false" localSheetId="8" name="CB_bffdce3c99ea43b9ae52ed0ca25fbba8" vbProcedure="false">'Analysis - Facility'!$J$38</definedName>
    <definedName function="false" hidden="false" localSheetId="8" name="CB_BlockExt_00000000000000000000000000000003" vbProcedure="false">"'11.1.2.0.00"</definedName>
    <definedName function="false" hidden="false" localSheetId="8" name="CB_Block_00000000000000000000000000000000" vbProcedure="false">"'7.0.0.0"</definedName>
    <definedName function="false" hidden="false" localSheetId="8" name="CB_Block_00000000000000000000000000000001" vbProcedure="false">"'634623928636477198"</definedName>
    <definedName function="false" hidden="false" localSheetId="8" name="CB_Block_00000000000000000000000000000003" vbProcedure="false">"'11.1.1448.0"</definedName>
    <definedName function="false" hidden="false" localSheetId="8" name="CB_c8ac42824da5452886c4c791f26427bc" vbProcedure="false">'Analysis - Facility'!$J$49</definedName>
    <definedName function="false" hidden="false" localSheetId="8" name="CB_c98e20cb8ebe414f8a2cc12b621a3660" vbProcedure="false">'Analysis - Facility'!$J$37</definedName>
    <definedName function="false" hidden="false" localSheetId="8" name="CB_d1494a06d2a84714a38425a5fc982437" vbProcedure="false">'Analysis - Facility'!$L$33</definedName>
    <definedName function="false" hidden="false" localSheetId="8" name="CB_d73b36b7cd02484099440c6fca36f27c" vbProcedure="false">'Analysis - Facility'!$J$45</definedName>
    <definedName function="false" hidden="false" localSheetId="8" name="CB_d790acf811144e2bb8104b8af80ac74f" vbProcedure="false">'Analysis - Facility'!$L$45</definedName>
    <definedName function="false" hidden="false" localSheetId="8" name="CB_de2770dc42d942c0b1037231233df984" vbProcedure="false">'Analysis - Facility'!$C$91</definedName>
    <definedName function="false" hidden="false" localSheetId="8" name="CB_dffbf2327a614589893518ee857e88bd" vbProcedure="false">'Analysis - Facility'!$L$36</definedName>
    <definedName function="false" hidden="false" localSheetId="8" name="CB_e434fa4594344dc0b7cb9ed3cfce8376" vbProcedure="false">'Analysis - Facility'!$J$51</definedName>
    <definedName function="false" hidden="false" localSheetId="8" name="CB_e7e01b42aade42ceb1c83a129f193001" vbProcedure="false">'Analysis - Facility'!$J$40</definedName>
    <definedName function="false" hidden="false" localSheetId="8" name="CB_f15dbeaf8a67439abfb0f5b8cfe30f21" vbProcedure="false">'Analysis - Facility'!$J$54</definedName>
    <definedName function="false" hidden="false" localSheetId="8" name="exrate" vbProcedure="false">'Analysis - Facility'!$C$8</definedName>
    <definedName function="false" hidden="false" localSheetId="8" name="participant_to_beneficiary_conversion" vbProcedure="false">'[2]Assumption &amp; Data'!$B$46</definedName>
    <definedName function="false" hidden="false" localSheetId="8" name="Workflow" vbProcedure="false">'Analysis - Facility'!$C$15</definedName>
    <definedName function="false" hidden="false" localSheetId="9" name="CBWorkbookPriority" vbProcedure="false">-162850743</definedName>
    <definedName function="false" hidden="false" localSheetId="9" name="CBx_46b30122e4ab4ad4ad178e67fd117a4b" vbProcedure="false">"'FacilityAnalysis'!$A$1"</definedName>
    <definedName function="false" hidden="false" localSheetId="9" name="CBx_5590bc5fe812496dbe219e9e1c579277" vbProcedure="false">"'CB_DATA_'!$A$1"</definedName>
    <definedName function="false" hidden="false" localSheetId="9" name="CBx_814ad83a45474bc298892a97373e62c6" vbProcedure="false">"'Parameters'!$A$1"</definedName>
    <definedName function="false" hidden="false" localSheetId="9" name="CBx_9160c2becb9b4434a5aeb4b30a546d4b" vbProcedure="false">"'Consolidated'!$A$1"</definedName>
    <definedName function="false" hidden="false" localSheetId="9" name="CBx_a3f9b6488e2d44d5b1a35a742647d0a5" vbProcedure="false">"'Incremental'!$A$1"</definedName>
    <definedName function="false" hidden="false" localSheetId="9" name="CBx_c61692f5742b414ab8d91ac0e35674c3" vbProcedure="false">"'BA_Data'!$A$1"</definedName>
    <definedName function="false" hidden="false" localSheetId="9" name="CBx_SheetRef" vbProcedure="false">CB_DATA_!$A$14</definedName>
    <definedName function="false" hidden="false" localSheetId="9" name="CBx_Sheet_Guid" vbProcedure="false">"'5590bc5f-e812-496d-be21-9e9e1c579277"</definedName>
    <definedName function="false" hidden="false" localSheetId="9" name="CBx_StorageType" vbProcedure="false">2</definedName>
    <definedName function="false" hidden="false" localSheetId="9" name="CB_Block_00000000000000000000000000000001" vbProcedure="false">"'634623928635852190"</definedName>
    <definedName function="false" hidden="false" localSheetId="10" name="CBx_SheetRef" vbProcedure="false">CB_DATA_!$D$14</definedName>
    <definedName function="false" hidden="false" localSheetId="10" name="CBx_Sheet_Guid" vbProcedure="false">"'c61692f5-742b-414a-b8d9-1ac0e35674c3"</definedName>
    <definedName function="false" hidden="false" localSheetId="10" name="CBx_StorageType" vbProcedure="false">2</definedName>
    <definedName function="false" hidden="false" localSheetId="10" name="CB_66e22d4a0c91492c8883c91aba662350" vbProcedure="false">'BA_Data - Institutional'!$E$18</definedName>
    <definedName function="false" hidden="false" localSheetId="10" name="CB_9d4e3ac3446143698958e9ad9144feb0" vbProcedure="false">'BA_Data - Institutional'!$E$19</definedName>
    <definedName function="false" hidden="false" localSheetId="10" name="CB_BlockExt_00000000000000000000000000000003" vbProcedure="false">"'11.1.2.0.00"</definedName>
    <definedName function="false" hidden="false" localSheetId="10" name="CB_Block_00000000000000000000000000000000" vbProcedure="false">"'7.0.0.0"</definedName>
    <definedName function="false" hidden="false" localSheetId="10" name="CB_Block_00000000000000000000000000000001" vbProcedure="false">"'634623928635852190"</definedName>
    <definedName function="false" hidden="false" localSheetId="10" name="CB_Block_00000000000000000000000000000003" vbProcedure="false">"'11.1.1448.0"</definedName>
    <definedName function="false" hidden="false" localSheetId="11" name="CBx_SheetRef" vbProcedure="false">CB_DATA_!$G$14</definedName>
    <definedName function="false" hidden="false" localSheetId="11" name="CBx_Sheet_Guid" vbProcedure="false">"'a88b65cb-1caa-496c-a078-07879aa6fe22"</definedName>
    <definedName function="false" hidden="false" localSheetId="11" name="CBx_StorageType" vbProcedure="false">2</definedName>
    <definedName function="false" hidden="false" localSheetId="11" name="CB_0f214304fde548e18a894f0d6279001e" vbProcedure="false">'BA_Data - Facility'!$D$35</definedName>
    <definedName function="false" hidden="false" localSheetId="11" name="CB_182e39898589436fb91cc926e262062d" vbProcedure="false">'BA_Data - Facility'!$D$33</definedName>
    <definedName function="false" hidden="false" localSheetId="11" name="CB_19a8570aeba14e2c8786894884bd107f" vbProcedure="false">'BA_Data - Facility'!$D$28</definedName>
    <definedName function="false" hidden="false" localSheetId="11" name="CB_219b7d77255c4d5ca27e88c44d7bf140" vbProcedure="false">'BA_Data - Facility'!$D$26</definedName>
    <definedName function="false" hidden="false" localSheetId="11" name="CB_28617a0b155a4204befcc4704413cc04" vbProcedure="false">'BA_Data - Facility'!$D$30</definedName>
    <definedName function="false" hidden="false" localSheetId="11" name="CB_2b69cf5acd5e4479bab7786caa8421b4" vbProcedure="false">'BA_Data - Facility'!$D$38</definedName>
    <definedName function="false" hidden="false" localSheetId="11" name="CB_2f730127480d4f53a2150d0e06be0085" vbProcedure="false">'BA_Data - Facility'!$D$10</definedName>
    <definedName function="false" hidden="false" localSheetId="11" name="CB_2fa227cfcd6046c987a4469940d58e19" vbProcedure="false">'BA_Data - Facility'!$D$15</definedName>
    <definedName function="false" hidden="false" localSheetId="11" name="CB_32ab5acf771b4b1e83e139d644d60f2d" vbProcedure="false">'BA_Data - Facility'!$S$15</definedName>
    <definedName function="false" hidden="false" localSheetId="11" name="CB_39addf520b4e4f71adffcfefe56b8872" vbProcedure="false">'BA_Data - Facility'!$D$29</definedName>
    <definedName function="false" hidden="false" localSheetId="11" name="CB_405547f581464c6c87b9759141cb4612" vbProcedure="false">'BA_Data - Facility'!$D$20</definedName>
    <definedName function="false" hidden="false" localSheetId="11" name="CB_474cf9ef68cf4f31869b3c2c97891954" vbProcedure="false">'BA_Data - Facility'!$D$23</definedName>
    <definedName function="false" hidden="false" localSheetId="11" name="CB_48aed2b330ee424bb7de33297faa0325" vbProcedure="false">'BA_Data - Facility'!$D$13</definedName>
    <definedName function="false" hidden="false" localSheetId="11" name="CB_4a5b239060f64169b7b19efbac5fcf21" vbProcedure="false">'BA_Data - Facility'!$D$24</definedName>
    <definedName function="false" hidden="false" localSheetId="11" name="CB_4af906df9b5d405799a50f2f3415ca88" vbProcedure="false">'BA_Data - Facility'!$D$25</definedName>
    <definedName function="false" hidden="false" localSheetId="11" name="CB_50709e7a56d84a829e12af5fb9068489" vbProcedure="false">'BA_Data - Facility'!$D$17</definedName>
    <definedName function="false" hidden="false" localSheetId="11" name="CB_522dfe56e5a343a6ae3ff1ac81416d6f" vbProcedure="false">'BA_Data - Facility'!$D$37</definedName>
    <definedName function="false" hidden="false" localSheetId="11" name="CB_6440126a53ce4375bc9a6c1582c47291" vbProcedure="false">'BA_Data - Facility'!$D$21</definedName>
    <definedName function="false" hidden="false" localSheetId="11" name="CB_684a4b0ed46a4ab4931792bd2247d0dd" vbProcedure="false">'BA_Data - Facility'!$D$12</definedName>
    <definedName function="false" hidden="false" localSheetId="11" name="CB_7fbc7e46dd7b476f9814f5391982357c" vbProcedure="false">'BA_Data - Facility'!$D$32</definedName>
    <definedName function="false" hidden="false" localSheetId="11" name="CB_999b01b004c94e55a9eadd6d06136c23" vbProcedure="false">'BA_Data - Facility'!$D$19</definedName>
    <definedName function="false" hidden="false" localSheetId="11" name="CB_a6b2028b0bd64bcbb28b363c6fd467b4" vbProcedure="false">'BA_Data - Facility'!$D$18</definedName>
    <definedName function="false" hidden="false" localSheetId="11" name="CB_a7d37236c69a428daa88684bc34cc684" vbProcedure="false">'BA_Data - Facility'!$D$22</definedName>
    <definedName function="false" hidden="false" localSheetId="11" name="CB_afe26b8b7b104d849a7380d56f07806a" vbProcedure="false">'BA_Data - Facility'!$D$39</definedName>
    <definedName function="false" hidden="false" localSheetId="11" name="CB_b7f8860086e14e459e6d59e52596fbae" vbProcedure="false">'BA_Data - Facility'!$D$36</definedName>
    <definedName function="false" hidden="false" localSheetId="11" name="CB_bfb751a2630e46eebcd86ff36dfe0218" vbProcedure="false">'BA_Data - Facility'!$D$11</definedName>
    <definedName function="false" hidden="false" localSheetId="11" name="CB_BlockExt_00000000000000000000000000000003" vbProcedure="false">"'11.1.2.0.00"</definedName>
    <definedName function="false" hidden="false" localSheetId="11" name="CB_Block_00000000000000000000000000000000" vbProcedure="false">"'7.0.0.0"</definedName>
    <definedName function="false" hidden="false" localSheetId="11" name="CB_Block_00000000000000000000000000000001" vbProcedure="false">"'634527300882767581"</definedName>
    <definedName function="false" hidden="false" localSheetId="11" name="CB_Block_00000000000000000000000000000003" vbProcedure="false">"'11.1.1448.0"</definedName>
    <definedName function="false" hidden="false" localSheetId="11" name="CB_d461f0bf0fe24bccaffbad0f5334025d" vbProcedure="false">'BA_Data - Facility'!$D$31</definedName>
    <definedName function="false" hidden="false" localSheetId="11" name="CB_d4f766db0d514beaaaef61f6e654b8d7" vbProcedure="false">'BA_Data - Facility'!$D$27</definedName>
    <definedName function="false" hidden="false" localSheetId="11" name="CB_ea38e3b9e1f84f9b9e63ba37468b3fcd" vbProcedure="false">'BA_Data - Facility'!$D$14</definedName>
    <definedName function="false" hidden="false" localSheetId="11" name="CB_ebe7e8be67fa495cbfaf22f3a5399176" vbProcedure="false">'BA_Data - Facility'!$D$34</definedName>
    <definedName function="false" hidden="false" localSheetId="11" name="CB_f5a406485d324f16ac73a6ebe27ee031" vbProcedure="false">'BA_Data - Facility'!$D$16</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1" authorId="0">
      <text>
        <r>
          <rPr>
            <sz val="8"/>
            <color rgb="FF000000"/>
            <rFont val="Tahoma"/>
            <family val="2"/>
          </rPr>
          <t xml:space="preserve">If error, i.e., no acceptable investments, an ERR of -20% is returned.</t>
        </r>
      </text>
      <mc:AlternateContent>
        <mc:Choice Requires="v2">
          <commentPr autoFill="true" autoScale="false" colHidden="false" locked="false" rowHidden="false" textHAlign="justify" textVAlign="top">
            <anchor moveWithCells="false" sizeWithCells="false">
              <xdr:from>
                <xdr:col>3</xdr:col>
                <xdr:colOff>32</xdr:colOff>
                <xdr:row>88</xdr:row>
                <xdr:rowOff>19</xdr:rowOff>
              </xdr:from>
              <xdr:to>
                <xdr:col>5</xdr:col>
                <xdr:colOff>12</xdr:colOff>
                <xdr:row>92</xdr:row>
                <xdr:rowOff>15</xdr:rowOff>
              </xdr:to>
            </anchor>
          </commentPr>
        </mc:Choice>
        <mc:Fallback/>
      </mc:AlternateContent>
    </comment>
    <comment ref="E23" authorId="0">
      <text>
        <r>
          <rPr>
            <sz val="8"/>
            <color rgb="FF000000"/>
            <rFont val="Tahoma"/>
            <family val="2"/>
          </rPr>
          <t xml:space="preserve">The gamma distribution is used to simulate a χ(n-1) distribution : χ(n-1)~Γ((n-1)/2,2)</t>
        </r>
      </text>
      <mc:AlternateContent>
        <mc:Choice Requires="v2">
          <commentPr autoFill="true" autoScale="false" colHidden="false" locked="false" rowHidden="false" textHAlign="justify" textVAlign="top">
            <anchor moveWithCells="false" sizeWithCells="false">
              <xdr:from>
                <xdr:col>4</xdr:col>
                <xdr:colOff>51</xdr:colOff>
                <xdr:row>23</xdr:row>
                <xdr:rowOff>4</xdr:rowOff>
              </xdr:from>
              <xdr:to>
                <xdr:col>10</xdr:col>
                <xdr:colOff>61</xdr:colOff>
                <xdr:row>24</xdr:row>
                <xdr:rowOff>15</xdr:rowOff>
              </xdr:to>
            </anchor>
          </commentPr>
        </mc:Choice>
        <mc:Fallback/>
      </mc:AlternateContent>
    </comment>
    <comment ref="E85" authorId="0">
      <text>
        <r>
          <rPr>
            <sz val="8"/>
            <color rgb="FF000000"/>
            <rFont val="Tahoma"/>
            <family val="2"/>
          </rPr>
          <t xml:space="preserve">Assuming all costs are financed out of the compact.</t>
        </r>
      </text>
      <mc:AlternateContent>
        <mc:Choice Requires="v2">
          <commentPr autoFill="true" autoScale="false" colHidden="false" locked="false" rowHidden="false" textHAlign="justify" textVAlign="top">
            <anchor moveWithCells="false" sizeWithCells="false">
              <xdr:from>
                <xdr:col>5</xdr:col>
                <xdr:colOff>37</xdr:colOff>
                <xdr:row>83</xdr:row>
                <xdr:rowOff>2</xdr:rowOff>
              </xdr:from>
              <xdr:to>
                <xdr:col>7</xdr:col>
                <xdr:colOff>23</xdr:colOff>
                <xdr:row>86</xdr:row>
                <xdr:rowOff>12</xdr:rowOff>
              </xdr:to>
            </anchor>
          </commentPr>
        </mc:Choice>
        <mc:Fallback/>
      </mc:AlternateContent>
    </comment>
    <comment ref="F23" authorId="0">
      <text>
        <r>
          <rPr>
            <sz val="8"/>
            <color rgb="FF000000"/>
            <rFont val="Tahoma"/>
            <family val="2"/>
          </rPr>
          <t xml:space="preserve">The scaled inverse chi square distribution for </t>
        </r>
        <r>
          <rPr>
            <sz val="8"/>
            <color rgb="FF000000"/>
            <rFont val="Calibri"/>
            <family val="2"/>
          </rPr>
          <t xml:space="preserve">σ</t>
        </r>
        <r>
          <rPr>
            <sz val="8"/>
            <color rgb="FF000000"/>
            <rFont val="Tahoma"/>
            <family val="2"/>
          </rPr>
          <t xml:space="preserve">2 is modeled as (n-1)s2/χ(n-1)</t>
        </r>
      </text>
      <mc:AlternateContent>
        <mc:Choice Requires="v2">
          <commentPr autoFill="true" autoScale="false" colHidden="false" locked="false" rowHidden="false" textHAlign="justify" textVAlign="top">
            <anchor moveWithCells="false" sizeWithCells="false">
              <xdr:from>
                <xdr:col>6</xdr:col>
                <xdr:colOff>30</xdr:colOff>
                <xdr:row>22</xdr:row>
                <xdr:rowOff>26</xdr:rowOff>
              </xdr:from>
              <xdr:to>
                <xdr:col>12</xdr:col>
                <xdr:colOff>19</xdr:colOff>
                <xdr:row>23</xdr:row>
                <xdr:rowOff>-5</xdr:rowOff>
              </xdr:to>
            </anchor>
          </commentPr>
        </mc:Choice>
        <mc:Fallback/>
      </mc:AlternateContent>
    </comment>
    <comment ref="I23" authorId="0">
      <text>
        <r>
          <rPr>
            <sz val="8"/>
            <color rgb="FF000000"/>
            <rFont val="Calibri"/>
            <family val="2"/>
          </rPr>
          <t xml:space="preserve">μ</t>
        </r>
        <r>
          <rPr>
            <sz val="8"/>
            <color rgb="FF000000"/>
            <rFont val="Tahoma"/>
            <family val="2"/>
          </rPr>
          <t xml:space="preserve"> ~ N(sample mean,</t>
        </r>
        <r>
          <rPr>
            <sz val="8"/>
            <color rgb="FF000000"/>
            <rFont val="Calibri"/>
            <family val="2"/>
          </rPr>
          <t xml:space="preserve">σ/√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27</xdr:colOff>
                <xdr:row>22</xdr:row>
                <xdr:rowOff>26</xdr:rowOff>
              </xdr:from>
              <xdr:to>
                <xdr:col>11</xdr:col>
                <xdr:colOff>67</xdr:colOff>
                <xdr:row>23</xdr:row>
                <xdr:rowOff>-12</xdr:rowOff>
              </xdr:to>
            </anchor>
          </commentPr>
        </mc:Choice>
        <mc:Fallback/>
      </mc:AlternateContent>
    </comment>
    <comment ref="J23" authorId="0">
      <text>
        <r>
          <rPr>
            <sz val="8"/>
            <color rgb="FF000000"/>
            <rFont val="Tahoma"/>
            <family val="2"/>
          </rPr>
          <t xml:space="preserve">return ~ N(</t>
        </r>
        <r>
          <rPr>
            <sz val="8"/>
            <color rgb="FF000000"/>
            <rFont val="Calibri"/>
            <family val="2"/>
          </rPr>
          <t xml:space="preserve">μ</t>
        </r>
        <r>
          <rPr>
            <sz val="8"/>
            <color rgb="FF000000"/>
            <rFont val="Tahoma"/>
            <family val="2"/>
          </rPr>
          <t xml:space="preserve">,</t>
        </r>
        <r>
          <rPr>
            <sz val="8"/>
            <color rgb="FF000000"/>
            <rFont val="Calibri"/>
            <family val="2"/>
          </rPr>
          <t xml:space="preserve">σ</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27</xdr:colOff>
                <xdr:row>22</xdr:row>
                <xdr:rowOff>26</xdr:rowOff>
              </xdr:from>
              <xdr:to>
                <xdr:col>11</xdr:col>
                <xdr:colOff>53</xdr:colOff>
                <xdr:row>23</xdr:row>
                <xdr:rowOff>-12</xdr:rowOff>
              </xdr:to>
            </anchor>
          </commentPr>
        </mc:Choice>
        <mc:Fallback/>
      </mc:AlternateContent>
    </comment>
    <comment ref="L23" authorId="0">
      <text>
        <r>
          <rPr>
            <sz val="8"/>
            <color rgb="FF000000"/>
            <rFont val="Tahoma"/>
            <family val="2"/>
          </rPr>
          <t xml:space="preserve">Ranging between USD 250000 and USD 5 million.</t>
        </r>
      </text>
      <mc:AlternateContent>
        <mc:Choice Requires="v2">
          <commentPr autoFill="true" autoScale="false" colHidden="false" locked="false" rowHidden="false" textHAlign="justify" textVAlign="top">
            <anchor moveWithCells="false" sizeWithCells="false">
              <xdr:from>
                <xdr:col>12</xdr:col>
                <xdr:colOff>42</xdr:colOff>
                <xdr:row>22</xdr:row>
                <xdr:rowOff>26</xdr:rowOff>
              </xdr:from>
              <xdr:to>
                <xdr:col>15</xdr:col>
                <xdr:colOff>70</xdr:colOff>
                <xdr:row>23</xdr:row>
                <xdr:rowOff>-5</xdr:rowOff>
              </xdr:to>
            </anchor>
          </commentPr>
        </mc:Choice>
        <mc:Fallback/>
      </mc:AlternateContent>
    </comment>
  </commentList>
</comments>
</file>

<file path=xl/sharedStrings.xml><?xml version="1.0" encoding="utf-8"?>
<sst xmlns="http://schemas.openxmlformats.org/spreadsheetml/2006/main" count="796" uniqueCount="504">
  <si>
    <t xml:space="preserve">Last  Updated : January 2012</t>
  </si>
  <si>
    <t xml:space="preserve">Cape Verde II : Water, Sanitation &amp; Hygiene Project</t>
  </si>
  <si>
    <t xml:space="preserve">ERR Version</t>
  </si>
  <si>
    <t xml:space="preserve">Original ERR</t>
  </si>
  <si>
    <t xml:space="preserve">Date of ERR</t>
  </si>
  <si>
    <t xml:space="preserve">September 2011</t>
  </si>
  <si>
    <t xml:space="preserve">Amount of MCC funds</t>
  </si>
  <si>
    <t xml:space="preserve">$42.8 million</t>
  </si>
  <si>
    <t xml:space="preserve">Institutional and regulatory reform, including contingencies: USD 20.5 million;  Infrastructure Facility: USD 22.3 million, including contingencies.</t>
  </si>
  <si>
    <t xml:space="preserve">Project Description</t>
  </si>
  <si>
    <t xml:space="preserve">The full investment has two objectives:  to improve governance by facilitating the establishment of accountable water utilities within a sound policy and regulatory  framework and to Improve infrastructure by operating a financial facility that screens investment proposals and funds the development of utility assets.
</t>
  </si>
  <si>
    <t xml:space="preserve">Benefit streams included in ERR</t>
  </si>
  <si>
    <t xml:space="preserve">Incremental growth in the economy from transferring unproductive government spending to cover operational losses in the provision of water services to increased productive government spending;</t>
  </si>
  <si>
    <t xml:space="preserve">Increase in the value added which is generated by households, enterprises and utilities from various investments in water distribution and sanitation (including time savings of households, health and educational outcomes, new employment and earnings from economic activities).</t>
  </si>
  <si>
    <t xml:space="preserve">Costs included in ERR (not borne by MCC)</t>
  </si>
  <si>
    <t xml:space="preserve">Incremental costs of households and enterprises; the costs of replicating the establishment of utilities throughout Cabo Verde following the end of the compact.</t>
  </si>
  <si>
    <t xml:space="preserve">ERR estimations and time horizon</t>
  </si>
  <si>
    <t xml:space="preserve">14% over 20 years*</t>
  </si>
  <si>
    <t xml:space="preserve">*Note: Official ERR calculated using a Monte Carlo simulation and may not match the ERR calculated within this workbook.</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 </t>
  </si>
  <si>
    <t xml:space="preserve">Cost-Benefit Summary</t>
  </si>
  <si>
    <t xml:space="preserve">This worksheet presents the aggregated costs and benefits from the project activities year-by-year, calculating a combined ERR</t>
  </si>
  <si>
    <t xml:space="preserve">Incremental - Institutional</t>
  </si>
  <si>
    <r>
      <rPr>
        <sz val="10"/>
        <rFont val="Arial"/>
        <family val="2"/>
      </rPr>
      <t xml:space="preserve">This worksheet provides an assessment of institutional interventions in the water/sanitation sector associated with the</t>
    </r>
    <r>
      <rPr>
        <i val="true"/>
        <sz val="10"/>
        <rFont val="Arial"/>
        <family val="2"/>
      </rPr>
      <t xml:space="preserve"> National Institutional and Utility Reform </t>
    </r>
    <r>
      <rPr>
        <sz val="10"/>
        <rFont val="Arial"/>
        <family val="2"/>
      </rPr>
      <t xml:space="preserve">component of the project.  It also presents the ERR output of the Crystal Ball simulation for this particular Institutional component.</t>
    </r>
  </si>
  <si>
    <t xml:space="preserve">With - Institutional</t>
  </si>
  <si>
    <r>
      <rPr>
        <sz val="10"/>
        <rFont val="Arial"/>
        <family val="2"/>
      </rPr>
      <t xml:space="preserve">This worksheet presents the projected costs and benefits after implementation of the </t>
    </r>
    <r>
      <rPr>
        <i val="true"/>
        <sz val="10"/>
        <rFont val="Arial"/>
        <family val="2"/>
      </rPr>
      <t xml:space="preserve">National Institutional and Utility Reform</t>
    </r>
    <r>
      <rPr>
        <sz val="10"/>
        <rFont val="Arial"/>
        <family val="2"/>
      </rPr>
      <t xml:space="preserve"> component of the project.</t>
    </r>
  </si>
  <si>
    <t xml:space="preserve">Without - Institutional</t>
  </si>
  <si>
    <r>
      <rPr>
        <sz val="10"/>
        <rFont val="Arial"/>
        <family val="2"/>
      </rPr>
      <t xml:space="preserve">This worksheet presents the projected costs and benefits before implementation of the </t>
    </r>
    <r>
      <rPr>
        <i val="true"/>
        <sz val="10"/>
        <rFont val="Arial"/>
        <family val="2"/>
      </rPr>
      <t xml:space="preserve">National Institutional and Utility Reform</t>
    </r>
    <r>
      <rPr>
        <sz val="10"/>
        <rFont val="Arial"/>
        <family val="2"/>
      </rPr>
      <t xml:space="preserve"> component of the project.</t>
    </r>
  </si>
  <si>
    <t xml:space="preserve">Parameters - Institutional</t>
  </si>
  <si>
    <r>
      <rPr>
        <sz val="10"/>
        <rFont val="Arial"/>
        <family val="2"/>
      </rPr>
      <t xml:space="preserve">This worksheet provides parameter assumptions used throughout the </t>
    </r>
    <r>
      <rPr>
        <i val="true"/>
        <sz val="10"/>
        <rFont val="Arial"/>
        <family val="2"/>
      </rPr>
      <t xml:space="preserve">National Institutional and Utility Reform</t>
    </r>
    <r>
      <rPr>
        <sz val="10"/>
        <rFont val="Arial"/>
        <family val="2"/>
      </rPr>
      <t xml:space="preserve"> component of the project model.</t>
    </r>
  </si>
  <si>
    <t xml:space="preserve">Analysis - Facility</t>
  </si>
  <si>
    <r>
      <rPr>
        <sz val="10"/>
        <rFont val="Arial"/>
        <family val="2"/>
      </rPr>
      <t xml:space="preserve">This worksheet provides the parameters, cost/benefit streams, and ERR analysis associated with the</t>
    </r>
    <r>
      <rPr>
        <i val="true"/>
        <sz val="10"/>
        <rFont val="Arial"/>
        <family val="2"/>
      </rPr>
      <t xml:space="preserve"> Infrastructure Grant Facility</t>
    </r>
    <r>
      <rPr>
        <sz val="10"/>
        <rFont val="Arial"/>
        <family val="2"/>
      </rPr>
      <t xml:space="preserve"> component of the project.   This also presents the output of the Crystal Ball simulation for this particular Facility component.</t>
    </r>
  </si>
  <si>
    <t xml:space="preserve">BA_Data - Institutional</t>
  </si>
  <si>
    <t xml:space="preserve">This worksheet provides forecased beneficiary data for the Institutional component of the project.</t>
  </si>
  <si>
    <t xml:space="preserve">BA_Data - Facility</t>
  </si>
  <si>
    <t xml:space="preserve">This worksheet provides forecased beneficiary data for the Facility component of the project.</t>
  </si>
  <si>
    <t xml:space="preserve">Poverty Scorecard</t>
  </si>
  <si>
    <t xml:space="preserve">This worksheet shows the cost effectiveness of the project broken out into different poverty categories.</t>
  </si>
  <si>
    <t xml:space="preserve">Cape Verde II : Water, Sanitation, &amp; Hygiene Project</t>
  </si>
  <si>
    <t xml:space="preserve">Project Design History</t>
  </si>
  <si>
    <t xml:space="preserve">The overall project objective is to improve delivery of water and sanitation services to Cape Verdean</t>
  </si>
  <si>
    <t xml:space="preserve">households and firms. The proposed approach to improving WASH sustainability relies on a threepronged</t>
  </si>
  <si>
    <t xml:space="preserve">strategy: (i) reforming national policy and regulatory institutions, (ii) corporatizing and</t>
  </si>
  <si>
    <t xml:space="preserve">commercializing utilities, and (iii) improving the quality and reach of utility infrastructure.</t>
  </si>
  <si>
    <t xml:space="preserve">Project Components</t>
  </si>
  <si>
    <r>
      <rPr>
        <b val="true"/>
        <sz val="10"/>
        <rFont val="Arial"/>
        <family val="2"/>
      </rPr>
      <t xml:space="preserve">Activity 1:</t>
    </r>
    <r>
      <rPr>
        <sz val="10"/>
        <rFont val="Arial"/>
        <family val="2"/>
      </rPr>
      <t xml:space="preserve"> National Institutional and Regulatory Reform Activity. Institutional and regulatory reform</t>
    </r>
  </si>
  <si>
    <t xml:space="preserve">activities at the national level are expected to improve planning systems and regulatory processes</t>
  </si>
  <si>
    <t xml:space="preserve">including tariff setting. A new National Agency for Water and Sanitation (ANAS) will be created to</t>
  </si>
  <si>
    <t xml:space="preserve">supersede the dysfunctional entity that currently has certain sector oversight and will be responsible for</t>
  </si>
  <si>
    <t xml:space="preserve">policy and planning of all water resources, domestic water supply, wastewater and sanitation. ANAS will</t>
  </si>
  <si>
    <t xml:space="preserve">be guided by a National Water and Sanitation Council (CNAS), where core ministries, municipalities,</t>
  </si>
  <si>
    <t xml:space="preserve">private sector and civil society will be represented and will ensure that sector policies are aligned with</t>
  </si>
  <si>
    <t xml:space="preserve">overall government policy direction.  The existing regulatory organization will be strengthened to </t>
  </si>
  <si>
    <t xml:space="preserve">regulate better the economic and technical aspects of the WASH sector. Finally, the environmental directorate will</t>
  </si>
  <si>
    <t xml:space="preserve">expand its existing functions on environmental protection, to include water and wastewater quality.</t>
  </si>
  <si>
    <r>
      <rPr>
        <b val="true"/>
        <sz val="10"/>
        <rFont val="Arial"/>
        <family val="2"/>
      </rPr>
      <t xml:space="preserve">Activity 2</t>
    </r>
    <r>
      <rPr>
        <sz val="10"/>
        <rFont val="Arial"/>
        <family val="2"/>
      </rPr>
      <t xml:space="preserve">: Utility Reform Activity. This activity serves to assist municipal utility departments (known as</t>
    </r>
  </si>
  <si>
    <t xml:space="preserve">SAAS) to aggregate and restructure themselves into financially and administratively independent</t>
  </si>
  <si>
    <t xml:space="preserve">corporate entities. Regulatory changes will be required to allow existing SAAS to be replaced by multimunicipal</t>
  </si>
  <si>
    <t xml:space="preserve">utilities (MMUs). Once formed, the new MMUs will require support and capacity building to</t>
  </si>
  <si>
    <t xml:space="preserve">improve their planning capacities and operating efficiency. Efforts will focus on supporting the</t>
  </si>
  <si>
    <t xml:space="preserve">formation of the proposed MMU, Aguas de Santiago, on the island of Santiago and will be designed so</t>
  </si>
  <si>
    <t xml:space="preserve">as to facilitate similar utility restructurings elsewhere in the country.</t>
  </si>
  <si>
    <r>
      <rPr>
        <b val="true"/>
        <sz val="10"/>
        <rFont val="Arial"/>
        <family val="2"/>
      </rPr>
      <t xml:space="preserve">Activity 3</t>
    </r>
    <r>
      <rPr>
        <sz val="10"/>
        <rFont val="Arial"/>
        <family val="2"/>
      </rPr>
      <t xml:space="preserve">: WASH Infrastructure Financing Facility (WIFF).</t>
    </r>
  </si>
  <si>
    <t xml:space="preserve">The compact will provide seed funding for an infrastructure financing facility to fund much needed</t>
  </si>
  <si>
    <t xml:space="preserve">infrastructure capital improvements in the WASH sector while also promoting continued national level</t>
  </si>
  <si>
    <t xml:space="preserve">reform and providing a reward to utilities for adopting commercial principles.</t>
  </si>
  <si>
    <t xml:space="preserve">MCC will release funds into the Facility once broad national policy and utility reform conditions</t>
  </si>
  <si>
    <t xml:space="preserve">precedent have been met. The Facility will provide grants to any eligible utility, qualifying based on</t>
  </si>
  <si>
    <t xml:space="preserve">continuous improvement on commercialization of utility operations. Project grant applications from</t>
  </si>
  <si>
    <t xml:space="preserve">qualified applicants will be evaluated based on a set of transparent financial, economic, technical,</t>
  </si>
  <si>
    <t xml:space="preserve">implementation, environmental, and social criteria.</t>
  </si>
  <si>
    <t xml:space="preserve">Economic Rationale</t>
  </si>
  <si>
    <t xml:space="preserve">The institutional interventions of the proposed compact have as their primary objective a change in governance in the water and sanitation sector to improve the delivery of services.  This is important because the present provision of services is limited, inefficient and wasteful, while water is a very expensive good for the economy to supply.  The inefficiency creates increasing demands upon public resources.  The expected outcome that is the focus of the analysis is a reduction in cost of that inefficiency to the economy.  As the institutional and policy environment is assembled to provide utilities incentives to operate accountably, it is expected that the formation of ring-fenced utilities in Cape Verde will expand, first of all on the island of Santiago, the cost of services will appreciably decrease and significant progress toward financial sustainability will be observed.   </t>
  </si>
  <si>
    <t xml:space="preserve">With the improvement in governance and reduction of demands upon the budget, the governmnet is expected to acquire the fiscal space to reallocate resources from unproductive to productive government spending.  The analysis estimates the benefits of reallocating some of the fiscal resources that should become available to government as a result of the investments.</t>
  </si>
  <si>
    <t xml:space="preserve">The analysis of the proposed infrastructure facility is an assessment of the utility of a mechanism to finance a suite of investments, the composition of which is unknown, and whose outcomes are uncertain at the present time.  The basic approach of the analysis is to structure the uncertainties in such a way, based on the information that is now available, to allow statements to be made about the cost-effectiveness of such a mechanism and its attractiveness as an investment.  The key to the analysis is the informing of an expectation that the facility will have a large enough pool of projects of acceptable size in terms of average investment value.</t>
  </si>
  <si>
    <t xml:space="preserve">Consolidated Analysi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Average GDP growth 2012-2016 (without project)</t>
  </si>
  <si>
    <t xml:space="preserve">6.2-7.58%</t>
  </si>
  <si>
    <t xml:space="preserve">All specific parameters set to initial values?</t>
  </si>
  <si>
    <t xml:space="preserve">Average GDP growth following 2016 (without project)</t>
  </si>
  <si>
    <t xml:space="preserve">4.95-6.05%</t>
  </si>
  <si>
    <t xml:space="preserve">% change in GDP growth per capita given reallocation of 1% of unproductive expenditure to productive spending </t>
  </si>
  <si>
    <t xml:space="preserve">0.32-0.39%</t>
  </si>
  <si>
    <t xml:space="preserve">Average tariff (CVE/m3)</t>
  </si>
  <si>
    <t xml:space="preserve">208-254</t>
  </si>
  <si>
    <t xml:space="preserve">Average water consumed per household connection (l/p/d)</t>
  </si>
  <si>
    <t xml:space="preserve">27-33</t>
  </si>
  <si>
    <t xml:space="preserve">Staff cost/1000 connections (with project)</t>
  </si>
  <si>
    <t xml:space="preserve">6.3-7.7</t>
  </si>
  <si>
    <t xml:space="preserve">Staff cost (CVE/year) (without project)</t>
  </si>
  <si>
    <t xml:space="preserve">346500-423500</t>
  </si>
  <si>
    <t xml:space="preserve">Commercial Loss with project</t>
  </si>
  <si>
    <t xml:space="preserve">10-15%</t>
  </si>
  <si>
    <t xml:space="preserve">User Generated Economic rate of return (ERR)*: </t>
  </si>
  <si>
    <t xml:space="preserve">MCC Estimated ERRs**:</t>
  </si>
  <si>
    <t xml:space="preserve">Original</t>
  </si>
  <si>
    <t xml:space="preserve">ERR</t>
  </si>
  <si>
    <t xml:space="preserve">Mean Simulation Result</t>
  </si>
  <si>
    <t xml:space="preserve">Date</t>
  </si>
  <si>
    <t xml:space="preserve">Present Value (PV) of Benefits:</t>
  </si>
  <si>
    <t xml:space="preserve">10% discount rate</t>
  </si>
  <si>
    <t xml:space="preserve">Note: This is as calculated in the instance demonstrated in this workbook</t>
  </si>
  <si>
    <t xml:space="preserve">This is not the mean simulation result.</t>
  </si>
  <si>
    <t xml:space="preserve">Present Value (PV) of MCC Costs:</t>
  </si>
  <si>
    <t xml:space="preserve">* This is the only ERR figure linked to other spreadsheets. "Original," "Revised," and "Closeout" ERRs are all static for purposes of illustration. </t>
  </si>
  <si>
    <t xml:space="preserve">**Note: this is the officially reported ERR, which was calculated by running a number of simulations using random values of parameters within assigned distributions (see tables below). This figure differs slightly from the "base case" figure in cell D15, which is an illustrative point estimate using mean values of these parameters. Users can adjust the figure in cell D15 by changing parameter values in the tables above. However, users should be aware that more extreme parameter values are typically less likely to occur in the real world than those values which are closer to mean estimates, meaning that these scenarios were given less "weight" in the ERR analysis performed by MCC. Please contact the MCC for more information on the methodology used for this ERR calculation.</t>
  </si>
  <si>
    <r>
      <rPr>
        <vertAlign val="superscript"/>
        <sz val="8"/>
        <rFont val="Arial"/>
        <family val="2"/>
      </rPr>
      <t xml:space="preserve">1</t>
    </r>
    <r>
      <rPr>
        <sz val="8"/>
        <rFont val="Arial"/>
        <family val="2"/>
      </rPr>
      <t xml:space="preserve"> This graph presents the yearly benefits accrued as a result of the project, minus the yearly costs to MCC of implementing the project.</t>
    </r>
  </si>
  <si>
    <r>
      <rPr>
        <vertAlign val="superscript"/>
        <sz val="8"/>
        <rFont val="Arial"/>
        <family val="2"/>
      </rPr>
      <t xml:space="preserve">2</t>
    </r>
    <r>
      <rPr>
        <sz val="8"/>
        <rFont val="Arial"/>
        <family val="2"/>
      </rPr>
      <t xml:space="preserve"> This graph was produced by running a simulation of the project's ERR 10,000 times, each of which varied the "Specific Parameters" listed in the table above according to a specified probabilistic distribution. It is meant to illustrate the uncertainty around the final ERR figure presented in this spreadsheet, and to give an idea of how likely higher and lower ERRs given this uncertainty. </t>
    </r>
  </si>
  <si>
    <t xml:space="preserve">Cost/Benefit Summary</t>
  </si>
  <si>
    <t xml:space="preserve">Compact year</t>
  </si>
  <si>
    <t xml:space="preserve">Calendar year</t>
  </si>
  <si>
    <r>
      <rPr>
        <b val="true"/>
        <sz val="11"/>
        <color rgb="FF000000"/>
        <rFont val="Calibri"/>
        <family val="2"/>
      </rPr>
      <t xml:space="preserve">Total</t>
    </r>
    <r>
      <rPr>
        <b val="true"/>
        <i val="true"/>
        <sz val="11"/>
        <color rgb="FF000000"/>
        <rFont val="Calibri"/>
        <family val="2"/>
      </rPr>
      <t xml:space="preserve"> Adjusted </t>
    </r>
    <r>
      <rPr>
        <b val="true"/>
        <sz val="11"/>
        <color rgb="FF000000"/>
        <rFont val="Calibri"/>
        <family val="2"/>
      </rPr>
      <t xml:space="preserve">Benefits (CVE m)</t>
    </r>
  </si>
  <si>
    <r>
      <rPr>
        <b val="true"/>
        <sz val="11"/>
        <color rgb="FF000000"/>
        <rFont val="Calibri"/>
        <family val="2"/>
      </rPr>
      <t xml:space="preserve">Total</t>
    </r>
    <r>
      <rPr>
        <b val="true"/>
        <i val="true"/>
        <sz val="11"/>
        <color rgb="FF000000"/>
        <rFont val="Calibri"/>
        <family val="2"/>
      </rPr>
      <t xml:space="preserve"> Adjusted </t>
    </r>
    <r>
      <rPr>
        <b val="true"/>
        <sz val="11"/>
        <color rgb="FF000000"/>
        <rFont val="Calibri"/>
        <family val="2"/>
      </rPr>
      <t xml:space="preserve">Costs (CVE m)</t>
    </r>
  </si>
  <si>
    <r>
      <rPr>
        <b val="true"/>
        <sz val="11"/>
        <color rgb="FF000000"/>
        <rFont val="Calibri"/>
        <family val="2"/>
      </rPr>
      <t xml:space="preserve">Net </t>
    </r>
    <r>
      <rPr>
        <b val="true"/>
        <i val="true"/>
        <sz val="11"/>
        <color rgb="FF000000"/>
        <rFont val="Calibri"/>
        <family val="2"/>
      </rPr>
      <t xml:space="preserve">Adjusted</t>
    </r>
    <r>
      <rPr>
        <b val="true"/>
        <sz val="11"/>
        <color rgb="FF000000"/>
        <rFont val="Calibri"/>
        <family val="2"/>
      </rPr>
      <t xml:space="preserve"> Benefits (CVE m)</t>
    </r>
  </si>
  <si>
    <t xml:space="preserve">Net Benefits (USD m) -- (Baseline costs &amp; bens 100% of estimated)</t>
  </si>
  <si>
    <t xml:space="preserve">Cost Scenario</t>
  </si>
  <si>
    <t xml:space="preserve">PV Benefits</t>
  </si>
  <si>
    <t xml:space="preserve">(CVE m) 10% discount rate</t>
  </si>
  <si>
    <t xml:space="preserve">PV Costs</t>
  </si>
  <si>
    <t xml:space="preserve">Benefit Scenario</t>
  </si>
  <si>
    <t xml:space="preserve">Mean simulation result</t>
  </si>
  <si>
    <t xml:space="preserve">Assessment of Institutional Interventions in the Water/Sanitation Sector</t>
  </si>
  <si>
    <t xml:space="preserve">Estimation of Fiscal Impact and Mapping to GDP Growth</t>
  </si>
  <si>
    <t xml:space="preserve">Incremental Commercial Savings Santiago</t>
  </si>
  <si>
    <t xml:space="preserve">Compact Year</t>
  </si>
  <si>
    <t xml:space="preserve">Calendar Year</t>
  </si>
  <si>
    <t xml:space="preserve">Connections</t>
  </si>
  <si>
    <t xml:space="preserve">Population connected</t>
  </si>
  <si>
    <t xml:space="preserve">Water produced (m3)</t>
  </si>
  <si>
    <t xml:space="preserve">Physical loss (m3)</t>
  </si>
  <si>
    <t xml:space="preserve">Commercial loss (m3)</t>
  </si>
  <si>
    <t xml:space="preserve">Revenue water (m3)</t>
  </si>
  <si>
    <t xml:space="preserve">Revenue (CVE million)</t>
  </si>
  <si>
    <t xml:space="preserve">Cost of production (CVE million)</t>
  </si>
  <si>
    <t xml:space="preserve">Financing gap before expansion (CVE million)</t>
  </si>
  <si>
    <t xml:space="preserve">Expansion Costs (CVE million)</t>
  </si>
  <si>
    <t xml:space="preserve">Total Financial position (CVE million)</t>
  </si>
  <si>
    <t xml:space="preserve">Sewer connections </t>
  </si>
  <si>
    <t xml:space="preserve">Waste water collected (m3)</t>
  </si>
  <si>
    <t xml:space="preserve">Waste water treated (m3)</t>
  </si>
  <si>
    <t xml:space="preserve">Waste water sold (m3)</t>
  </si>
  <si>
    <t xml:space="preserve">Waste water revenue (CVE million)</t>
  </si>
  <si>
    <t xml:space="preserve">Cost of treatment (CVE million)</t>
  </si>
  <si>
    <t xml:space="preserve">The change in the total fiscal position (water + sewerage) ultimately represents an impact on government finances.</t>
  </si>
  <si>
    <t xml:space="preserve">  The distribution of benefits will follow the general distribution of income in the economy.</t>
  </si>
  <si>
    <t xml:space="preserve">The distribution of health benefits will follow the distribution of the population affected (the exposed population).</t>
  </si>
  <si>
    <t xml:space="preserve">Economic assessment and beneficiary analysis would need to be modified if incorporation of the MMU results in net profits allowing for re-investment and expansion of services.</t>
  </si>
  <si>
    <t xml:space="preserve">Total Incremental Net Commercial Savings</t>
  </si>
  <si>
    <t xml:space="preserve">Total Incremental Net Commercial Savings Santiago (CVE million)</t>
  </si>
  <si>
    <t xml:space="preserve">Average Incremental Net Fiscal Savings (CVE million/yr)</t>
  </si>
  <si>
    <t xml:space="preserve">Average Incremental Net Fiscal Savings (USD million/yr)</t>
  </si>
  <si>
    <t xml:space="preserve">Rest of Cape Verde</t>
  </si>
  <si>
    <t xml:space="preserve">Assume benefits in the rest of Cape Verde are comparable with corporatized utilities on Santiago</t>
  </si>
  <si>
    <t xml:space="preserve"> and establishment of utilities in all islands is complete in 3 yrs of compact end</t>
  </si>
  <si>
    <t xml:space="preserve">Total Incremental Net Benefits rest of Cape Verde (CVE million)</t>
  </si>
  <si>
    <t xml:space="preserve">Total Incremental Net Commercial Savings Cape Verde - Fiscal Impact(CVE million)</t>
  </si>
  <si>
    <t xml:space="preserve">Total Incremental Net Commercial Savings Cape Verde - Fiscal Impact(USD million)</t>
  </si>
  <si>
    <t xml:space="preserve">Mapping to Incremental GDP Growth</t>
  </si>
  <si>
    <t xml:space="preserve">Population</t>
  </si>
  <si>
    <t xml:space="preserve">GDP (CVE billion) without</t>
  </si>
  <si>
    <t xml:space="preserve">GDP per capita (CVE'000)</t>
  </si>
  <si>
    <t xml:space="preserve">Per capita growth without</t>
  </si>
  <si>
    <t xml:space="preserve">Government expenditure (CVE billion)</t>
  </si>
  <si>
    <t xml:space="preserve">Productive without</t>
  </si>
  <si>
    <t xml:space="preserve">Unproductive without</t>
  </si>
  <si>
    <t xml:space="preserve">Fiscal savings as percentage of GDP</t>
  </si>
  <si>
    <r>
      <rPr>
        <vertAlign val="superscript"/>
        <sz val="11"/>
        <color rgb="FF000000"/>
        <rFont val="Calibri"/>
        <family val="2"/>
      </rPr>
      <t xml:space="preserve">1 </t>
    </r>
    <r>
      <rPr>
        <sz val="11"/>
        <color rgb="FF000000"/>
        <rFont val="Calibri"/>
        <family val="2"/>
      </rPr>
      <t xml:space="preserve"> Annual Fiscal Saving as % of GDP &gt; 2016 </t>
    </r>
  </si>
  <si>
    <t xml:space="preserve">Increase in GDP per capita growth with full reallocation to productive spending</t>
  </si>
  <si>
    <t xml:space="preserve">GDP per capita growth with full allocation from unproductive to productive spending</t>
  </si>
  <si>
    <t xml:space="preserve">GDP (CVE billion) following full allocation from unproductive to productive spending</t>
  </si>
  <si>
    <t xml:space="preserve">Incremental GDP (CVE million)</t>
  </si>
  <si>
    <r>
      <rPr>
        <b val="true"/>
        <vertAlign val="superscript"/>
        <sz val="11"/>
        <color rgb="FF000000"/>
        <rFont val="Calibri"/>
        <family val="2"/>
      </rPr>
      <t xml:space="preserve">2</t>
    </r>
    <r>
      <rPr>
        <b val="true"/>
        <sz val="11"/>
        <color rgb="FF000000"/>
        <rFont val="Calibri"/>
        <family val="2"/>
      </rPr>
      <t xml:space="preserve">  Net economic benefit relating to fiscal impact with full reallocation (CVE million)</t>
    </r>
  </si>
  <si>
    <r>
      <rPr>
        <vertAlign val="superscript"/>
        <sz val="11"/>
        <color rgb="FF000000"/>
        <rFont val="Calibri"/>
        <family val="2"/>
      </rPr>
      <t xml:space="preserve">3</t>
    </r>
    <r>
      <rPr>
        <sz val="11"/>
        <color rgb="FF000000"/>
        <rFont val="Calibri"/>
        <family val="2"/>
      </rPr>
      <t xml:space="preserve"> Increase in GDP per capita growth with partial reallocation to productive spending</t>
    </r>
  </si>
  <si>
    <t xml:space="preserve">GDP per capita growth with partial allocation from unproductive to productive spending</t>
  </si>
  <si>
    <r>
      <rPr>
        <b val="true"/>
        <vertAlign val="superscript"/>
        <sz val="11"/>
        <color rgb="FF000000"/>
        <rFont val="Calibri"/>
        <family val="2"/>
      </rPr>
      <t xml:space="preserve">2</t>
    </r>
    <r>
      <rPr>
        <b val="true"/>
        <sz val="11"/>
        <color rgb="FF000000"/>
        <rFont val="Calibri"/>
        <family val="2"/>
      </rPr>
      <t xml:space="preserve"> Net economic benefit relating to fiscal impact with partial reallocation (CVE million)</t>
    </r>
  </si>
  <si>
    <r>
      <rPr>
        <i val="true"/>
        <vertAlign val="superscript"/>
        <sz val="9"/>
        <color rgb="FF000000"/>
        <rFont val="Calibri"/>
        <family val="2"/>
      </rPr>
      <t xml:space="preserve">1</t>
    </r>
    <r>
      <rPr>
        <i val="true"/>
        <sz val="9"/>
        <color rgb="FF000000"/>
        <rFont val="Calibri"/>
        <family val="2"/>
      </rPr>
      <t xml:space="preserve"> In the absence of other improvements in technical efficiency and tariff adjustments; compare to estimate of 0.32% of GDP hidden costs reported in World Bank, Cape Verde Enhancing Planning to Increase Efficiency of Public Spending; Public Expenditure Review, February 2009.</t>
    </r>
  </si>
  <si>
    <r>
      <rPr>
        <i val="true"/>
        <vertAlign val="superscript"/>
        <sz val="9"/>
        <color rgb="FF000000"/>
        <rFont val="Calibri"/>
        <family val="2"/>
      </rPr>
      <t xml:space="preserve">2</t>
    </r>
    <r>
      <rPr>
        <i val="true"/>
        <sz val="9"/>
        <color rgb="FF000000"/>
        <rFont val="Calibri"/>
        <family val="2"/>
      </rPr>
      <t xml:space="preserve"> After accounting for incremental revenue collection from customers.</t>
    </r>
  </si>
  <si>
    <r>
      <rPr>
        <i val="true"/>
        <vertAlign val="superscript"/>
        <sz val="9"/>
        <color rgb="FF000000"/>
        <rFont val="Calibri"/>
        <family val="2"/>
      </rPr>
      <t xml:space="preserve">3</t>
    </r>
    <r>
      <rPr>
        <i val="true"/>
        <sz val="9"/>
        <color rgb="FF000000"/>
        <rFont val="Calibri"/>
        <family val="2"/>
      </rPr>
      <t xml:space="preserve"> Fiscal savings allocated according to initial distribution between productive and unproductive spending.</t>
    </r>
  </si>
  <si>
    <t xml:space="preserve">Potential Health Benefits</t>
  </si>
  <si>
    <t xml:space="preserve">Santiago Conditions</t>
  </si>
  <si>
    <t xml:space="preserve">% of waste water not treated to standard </t>
  </si>
  <si>
    <t xml:space="preserve">Population exposed</t>
  </si>
  <si>
    <t xml:space="preserve">Health cost attributed to exposure (CVE million)</t>
  </si>
  <si>
    <t xml:space="preserve">Avoided agricultural value added loss due to food safety (CVE million)</t>
  </si>
  <si>
    <t xml:space="preserve">Total Health Benefits Santiago (CVE million)</t>
  </si>
  <si>
    <t xml:space="preserve">Average Incremental Net Benefits Santiago (CVE million/yr)</t>
  </si>
  <si>
    <t xml:space="preserve">Total Incremental Health Benefits Cape Verde (CVE million)</t>
  </si>
  <si>
    <t xml:space="preserve">Total Incremental Benefits Cape Verde (CVE million)</t>
  </si>
  <si>
    <t xml:space="preserve">Total Incremental Benefits Cape Verde (USD million)</t>
  </si>
  <si>
    <t xml:space="preserve">PV Benefits (CVE million)</t>
  </si>
  <si>
    <t xml:space="preserve">PV Benefits (USD million)</t>
  </si>
  <si>
    <t xml:space="preserve">Investment costs for Institutional Development of Utilities (CVE million)</t>
  </si>
  <si>
    <t xml:space="preserve">Design of CNAS ANAS</t>
  </si>
  <si>
    <t xml:space="preserve">ANAS Capacity Building</t>
  </si>
  <si>
    <t xml:space="preserve">Legal and Institutional Review</t>
  </si>
  <si>
    <t xml:space="preserve">Redrafting of National Legislation</t>
  </si>
  <si>
    <t xml:space="preserve">MMU Economic Viability Study</t>
  </si>
  <si>
    <t xml:space="preserve">Water Quality and Waste Water Quality Standards</t>
  </si>
  <si>
    <t xml:space="preserve">Legal Review for Establishing MMUs</t>
  </si>
  <si>
    <t xml:space="preserve">National Institutions Technical Assistance </t>
  </si>
  <si>
    <t xml:space="preserve">Infrastructure Needs Study for MMU Santiago</t>
  </si>
  <si>
    <t xml:space="preserve">Assessment of Water and Sanitation Systems for MMU Santiago</t>
  </si>
  <si>
    <t xml:space="preserve">Last Mile Connections Study Santiago</t>
  </si>
  <si>
    <t xml:space="preserve">MMU Technical Assistance</t>
  </si>
  <si>
    <t xml:space="preserve">Infrastructure Needs for MMU Rest of Cape Verde Study</t>
  </si>
  <si>
    <t xml:space="preserve">Assessment of Water and Sanitation Systems for MMU Rest of Cape Verde</t>
  </si>
  <si>
    <t xml:space="preserve">Last Mile Connections Study Rest of Cape Verde</t>
  </si>
  <si>
    <t xml:space="preserve">Total Investment Costs</t>
  </si>
  <si>
    <t xml:space="preserve">Total Investment Costs (USM million)</t>
  </si>
  <si>
    <t xml:space="preserve">Costs including contingencies amount to USD 18.7 million.</t>
  </si>
  <si>
    <t xml:space="preserve">Incremental Recurrent Costs (CVE million)</t>
  </si>
  <si>
    <t xml:space="preserve">ANAS/CNAS (no incremental cost assumed due to government consolidation of functions)</t>
  </si>
  <si>
    <t xml:space="preserve">…</t>
  </si>
  <si>
    <t xml:space="preserve">Total Recurrent Costs</t>
  </si>
  <si>
    <t xml:space="preserve">Summary (CVE million)</t>
  </si>
  <si>
    <t xml:space="preserve">Total Institutional Program Incremental Net Benefits</t>
  </si>
  <si>
    <t xml:space="preserve">ERR before Compact Management and Administrative Costs</t>
  </si>
  <si>
    <t xml:space="preserve">Compact Management and Adminsitrative Costs</t>
  </si>
  <si>
    <t xml:space="preserve">Total Institutional Program Incremental Net Benefits after Compact Costs</t>
  </si>
  <si>
    <t xml:space="preserve">ERR after Compact Management and Administrative Costs</t>
  </si>
  <si>
    <t xml:space="preserve">NB this is not the reported ERR; the report figure is the mean value from the simulaton.</t>
  </si>
  <si>
    <t xml:space="preserve">Forecast: ERR </t>
  </si>
  <si>
    <t xml:space="preserve">Statistic</t>
  </si>
  <si>
    <t xml:space="preserve">Forecast values</t>
  </si>
  <si>
    <t xml:space="preserve">Trials</t>
  </si>
  <si>
    <t xml:space="preserve">Base Case</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Assessment of Institutional Interventions</t>
  </si>
  <si>
    <t xml:space="preserve">Santiago Island</t>
  </si>
  <si>
    <t xml:space="preserve">With investment to change institutional status quo</t>
  </si>
  <si>
    <t xml:space="preserve">Total Population</t>
  </si>
  <si>
    <t xml:space="preserve">Tarrif to break even</t>
  </si>
  <si>
    <t xml:space="preserve">Conterfactual (without investment to change institutional status quo)</t>
  </si>
  <si>
    <t xml:space="preserve">The green signifies cells that are defined by distributions in Crystal Ball</t>
  </si>
  <si>
    <t xml:space="preserve">Cape Verde</t>
  </si>
  <si>
    <t xml:space="preserve">w/o</t>
  </si>
  <si>
    <t xml:space="preserve">w</t>
  </si>
  <si>
    <t xml:space="preserve">Source/comment</t>
  </si>
  <si>
    <t xml:space="preserve">Santiago population estimated 2011</t>
  </si>
  <si>
    <t xml:space="preserve">Census estimate</t>
  </si>
  <si>
    <t xml:space="preserve">Total base population, 2011</t>
  </si>
  <si>
    <t xml:space="preserve">IE Report</t>
  </si>
  <si>
    <t xml:space="preserve">Population growth rate Santiago</t>
  </si>
  <si>
    <t xml:space="preserve">Average persons per household</t>
  </si>
  <si>
    <t xml:space="preserve">Estimated GDP Santiago (2010 CVE billion)</t>
  </si>
  <si>
    <t xml:space="preserve">WEO April 2011</t>
  </si>
  <si>
    <t xml:space="preserve">Estimated GDP Santiago (2011 CVE billion)</t>
  </si>
  <si>
    <t xml:space="preserve">GDP growth per capita</t>
  </si>
  <si>
    <t xml:space="preserve">GDP growth per capita based on Census population growth estimate</t>
  </si>
  <si>
    <t xml:space="preserve">average 2012-1016</t>
  </si>
  <si>
    <t xml:space="preserve">GDP growth per capita based on Census growth estimate &gt;2016</t>
  </si>
  <si>
    <t xml:space="preserve">Real GDP growth </t>
  </si>
  <si>
    <t xml:space="preserve">WEO April 2012</t>
  </si>
  <si>
    <t xml:space="preserve">Average GDP growth 2012-2016</t>
  </si>
  <si>
    <t xml:space="preserve">Average GDP growth following 2016 (without)</t>
  </si>
  <si>
    <t xml:space="preserve">General government expenditure as % of GDP</t>
  </si>
  <si>
    <t xml:space="preserve">% productive</t>
  </si>
  <si>
    <t xml:space="preserve">% nonproductive</t>
  </si>
  <si>
    <t xml:space="preserve">% change in GDP growth per capita given reallocation of 1% of </t>
  </si>
  <si>
    <t xml:space="preserve">    unproductive expenditure to productive spending </t>
  </si>
  <si>
    <t xml:space="preserve">Moreno-Dodson (2008) "Assessing the Impact of Public Spending on Growth; an Empirical Analysis for Seven Fast Growing Countries", Policy Research Working Paper, World Bank </t>
  </si>
  <si>
    <t xml:space="preserve">Population having access to public network inside home</t>
  </si>
  <si>
    <t xml:space="preserve">Population having access to public network outside home</t>
  </si>
  <si>
    <t xml:space="preserve">Population without access to public network</t>
  </si>
  <si>
    <t xml:space="preserve">CVE/USD exchange rate</t>
  </si>
  <si>
    <t xml:space="preserve">Household connections inside home</t>
  </si>
  <si>
    <t xml:space="preserve">Household access outside home</t>
  </si>
  <si>
    <t xml:space="preserve">Water produced per connection (m3/yr)</t>
  </si>
  <si>
    <t xml:space="preserve">Water quantity billed per connection (m3/yr)</t>
  </si>
  <si>
    <t xml:space="preserve">Cost to expand public network (CVE/connection)</t>
  </si>
  <si>
    <t xml:space="preserve">Growth of new network connections per year </t>
  </si>
  <si>
    <t xml:space="preserve">Improved sanitation coverage</t>
  </si>
  <si>
    <t xml:space="preserve">Of improved sanitation coverage</t>
  </si>
  <si>
    <t xml:space="preserve">  septic tank</t>
  </si>
  <si>
    <t xml:space="preserve">Design Document </t>
  </si>
  <si>
    <t xml:space="preserve">  sewerage network </t>
  </si>
  <si>
    <t xml:space="preserve">  other </t>
  </si>
  <si>
    <t xml:space="preserve">Staff (no)</t>
  </si>
  <si>
    <t xml:space="preserve">Staff cost per 1000 connections</t>
  </si>
  <si>
    <t xml:space="preserve">w is the target suggested by the IE</t>
  </si>
  <si>
    <t xml:space="preserve">Staff cost (CVE/year)</t>
  </si>
  <si>
    <t xml:space="preserve">Staff cost per 1000 connections (CVE million)</t>
  </si>
  <si>
    <t xml:space="preserve">Estimated avg approximately USD 5000/staff/yr</t>
  </si>
  <si>
    <t xml:space="preserve">Staff cost (CVE million)</t>
  </si>
  <si>
    <t xml:space="preserve">Staff cost per m3 produced (CVE/m3)</t>
  </si>
  <si>
    <t xml:space="preserve">Staff cost per m3 produced (USD/m3)</t>
  </si>
  <si>
    <t xml:space="preserve">Commercial loss</t>
  </si>
  <si>
    <t xml:space="preserve">Physical loss</t>
  </si>
  <si>
    <t xml:space="preserve">Averge labor cost of production (CVE/m3)</t>
  </si>
  <si>
    <t xml:space="preserve">Averge cost of production, excluding labor (CVE/m3)</t>
  </si>
  <si>
    <t xml:space="preserve">Averge cost of production, excluding labor (USD/m3)</t>
  </si>
  <si>
    <t xml:space="preserve">Averge cost of production (CVE/m3) (ACRP)</t>
  </si>
  <si>
    <t xml:space="preserve">Averge cost of production (USD/m3) (ACRP)</t>
  </si>
  <si>
    <t xml:space="preserve">Average total cost of production (CVE)</t>
  </si>
  <si>
    <t xml:space="preserve">Average revenue (CVE million)</t>
  </si>
  <si>
    <t xml:space="preserve">Average financing gap (CVE million)</t>
  </si>
  <si>
    <t xml:space="preserve">Averagte financing gap (USD million)</t>
  </si>
  <si>
    <t xml:space="preserve">Growth of new sewerage network connections</t>
  </si>
  <si>
    <t xml:space="preserve">Cost to expand sewer network (CVE/connection)</t>
  </si>
  <si>
    <t xml:space="preserve">Assessment of Facility to Finance Asset Development of Utilities</t>
  </si>
  <si>
    <t xml:space="preserve">Crystal Ball Application</t>
  </si>
  <si>
    <t xml:space="preserve">This worksheet shows the results of one round of sampling</t>
  </si>
  <si>
    <t xml:space="preserve">Assuming work flow of 10 proposals per year starting from year 3 of the compact</t>
  </si>
  <si>
    <t xml:space="preserve">Exchange Rate (CVE/USD)</t>
  </si>
  <si>
    <r>
      <rPr>
        <sz val="11"/>
        <color rgb="FF000000"/>
        <rFont val="Calibri"/>
        <family val="2"/>
      </rPr>
      <t xml:space="preserve">Pipeline sample mean </t>
    </r>
    <r>
      <rPr>
        <i val="true"/>
        <sz val="11"/>
        <color rgb="FF000000"/>
        <rFont val="Calibri"/>
        <family val="2"/>
      </rPr>
      <t xml:space="preserve">m</t>
    </r>
  </si>
  <si>
    <t xml:space="preserve">Informed from IE data</t>
  </si>
  <si>
    <r>
      <rPr>
        <sz val="11"/>
        <color rgb="FF000000"/>
        <rFont val="Calibri"/>
        <family val="2"/>
      </rPr>
      <t xml:space="preserve">Pipeline sample variance (s</t>
    </r>
    <r>
      <rPr>
        <vertAlign val="superscript"/>
        <sz val="11"/>
        <color rgb="FF000000"/>
        <rFont val="Calibri"/>
        <family val="2"/>
      </rPr>
      <t xml:space="preserve">2</t>
    </r>
    <r>
      <rPr>
        <sz val="11"/>
        <color rgb="FF000000"/>
        <rFont val="Calibri"/>
        <family val="2"/>
      </rPr>
      <t xml:space="preserve">)</t>
    </r>
  </si>
  <si>
    <t xml:space="preserve">Pipeline sample size</t>
  </si>
  <si>
    <t xml:space="preserve">s/√n</t>
  </si>
  <si>
    <t xml:space="preserve">Gamma degrees of Freedum</t>
  </si>
  <si>
    <t xml:space="preserve">Gamma Shape</t>
  </si>
  <si>
    <t xml:space="preserve">Workflow (proposals per year)</t>
  </si>
  <si>
    <t xml:space="preserve">Total Facility Funds (CVE million)</t>
  </si>
  <si>
    <t xml:space="preserve">Estmated Capital Fund</t>
  </si>
  <si>
    <t xml:space="preserve">Preparation/DD cost (% of investment)</t>
  </si>
  <si>
    <t xml:space="preserve">Facility Threshold Rate</t>
  </si>
  <si>
    <t xml:space="preserve">(to be established to filter acceptable proposals)</t>
  </si>
  <si>
    <t xml:space="preserve">Work  Area</t>
  </si>
  <si>
    <t xml:space="preserve">Project Year</t>
  </si>
  <si>
    <t xml:space="preserve">Chi square </t>
  </si>
  <si>
    <t xml:space="preserve">Sample sigma squared</t>
  </si>
  <si>
    <t xml:space="preserve">Sample sigma</t>
  </si>
  <si>
    <t xml:space="preserve">Sample sigma/√n</t>
  </si>
  <si>
    <t xml:space="preserve">Sample mu</t>
  </si>
  <si>
    <t xml:space="preserve">Sample return </t>
  </si>
  <si>
    <t xml:space="preserve">Return &gt; thresh ?</t>
  </si>
  <si>
    <t xml:space="preserve">Investment size (CVE million)</t>
  </si>
  <si>
    <t xml:space="preserve">Committed Funds (CVE million)</t>
  </si>
  <si>
    <t xml:space="preserve">Prep/DD Cost (CVE million)</t>
  </si>
  <si>
    <t xml:space="preserve">Discount Factor</t>
  </si>
  <si>
    <t xml:space="preserve">Stream Benefit</t>
  </si>
  <si>
    <t xml:space="preserve">Proposal</t>
  </si>
  <si>
    <t xml:space="preserve">Compact year 3</t>
  </si>
  <si>
    <t xml:space="preserve">Compact year 4</t>
  </si>
  <si>
    <t xml:space="preserve">Compact year 5</t>
  </si>
  <si>
    <t xml:space="preserve">Compact Year 3 Facility Activity</t>
  </si>
  <si>
    <t xml:space="preserve">Compact Year 4 Facility Activity</t>
  </si>
  <si>
    <t xml:space="preserve">Compact Year 5 Facility Activity</t>
  </si>
  <si>
    <t xml:space="preserve">Benefit Stream</t>
  </si>
  <si>
    <t xml:space="preserve">Total Returns</t>
  </si>
  <si>
    <t xml:space="preserve">Base ERR before Facility and Compact Costs</t>
  </si>
  <si>
    <t xml:space="preserve">Investment Costs of Facility (CVE million)</t>
  </si>
  <si>
    <t xml:space="preserve">  Design of Facility</t>
  </si>
  <si>
    <t xml:space="preserve">  Design &amp; ESMP</t>
  </si>
  <si>
    <t xml:space="preserve">  Other</t>
  </si>
  <si>
    <t xml:space="preserve">Subtotal Invesment Costs</t>
  </si>
  <si>
    <t xml:space="preserve">Recurrent Costs (CVE million)</t>
  </si>
  <si>
    <t xml:space="preserve">  Incremental Staff </t>
  </si>
  <si>
    <t xml:space="preserve">  Office</t>
  </si>
  <si>
    <t xml:space="preserve">Total Recurrent Costs </t>
  </si>
  <si>
    <r>
      <rPr>
        <sz val="11"/>
        <color rgb="FF000000"/>
        <rFont val="Calibri"/>
        <family val="2"/>
      </rPr>
      <t xml:space="preserve">Total Facility Costs (CVE million) </t>
    </r>
    <r>
      <rPr>
        <vertAlign val="superscript"/>
        <sz val="11"/>
        <color rgb="FF000000"/>
        <rFont val="Calibri"/>
        <family val="2"/>
      </rPr>
      <t xml:space="preserve">1</t>
    </r>
  </si>
  <si>
    <t xml:space="preserve">Total Facility Costs (USD million)</t>
  </si>
  <si>
    <t xml:space="preserve">Total Facility Costs, including contingencies (CVE million)</t>
  </si>
  <si>
    <t xml:space="preserve">Total Facility Costs, including contingencies (USD million)</t>
  </si>
  <si>
    <t xml:space="preserve">Compact Management and Admin (CVE million)</t>
  </si>
  <si>
    <r>
      <rPr>
        <i val="true"/>
        <vertAlign val="superscript"/>
        <sz val="11"/>
        <color rgb="FF000000"/>
        <rFont val="Calibri"/>
        <family val="2"/>
      </rPr>
      <t xml:space="preserve">1 </t>
    </r>
    <r>
      <rPr>
        <i val="true"/>
        <sz val="11"/>
        <color rgb="FF000000"/>
        <rFont val="Calibri"/>
        <family val="2"/>
      </rPr>
      <t xml:space="preserve">Total costs approximated at 10% of value of the facility.</t>
    </r>
  </si>
  <si>
    <t xml:space="preserve">Total Incrmental Net Benefits (CVE million) </t>
  </si>
  <si>
    <t xml:space="preserve">Error Indicator</t>
  </si>
  <si>
    <t xml:space="preserve">Facility ERR with error handling</t>
  </si>
  <si>
    <t xml:space="preserve">Inflation factors</t>
  </si>
  <si>
    <t xml:space="preserve">NPV (CVE million) @ 10%</t>
  </si>
  <si>
    <t xml:space="preserve">annual inflation</t>
  </si>
  <si>
    <t xml:space="preserve">NPV (USD million) @10%</t>
  </si>
  <si>
    <t xml:space="preserve">factor</t>
  </si>
  <si>
    <t xml:space="preserve">PV Benefits (CVE milion)</t>
  </si>
  <si>
    <t xml:space="preserve">PV Benefits (USD milion)</t>
  </si>
  <si>
    <t xml:space="preserve">Use of Funds </t>
  </si>
  <si>
    <t xml:space="preserve">CVE million </t>
  </si>
  <si>
    <t xml:space="preserve">USD million </t>
  </si>
  <si>
    <t xml:space="preserve">Preparation/Due Diligence Expenses </t>
  </si>
  <si>
    <t xml:space="preserve">Capital Investments </t>
  </si>
  <si>
    <t xml:space="preserve">Undisbursed Funds </t>
  </si>
  <si>
    <t xml:space="preserve">Forecast: Capital Investments </t>
  </si>
  <si>
    <t xml:space="preserve">Forecast: Undisbursed Funds </t>
  </si>
  <si>
    <t xml:space="preserve">Forecast: Preparation/DD Costs </t>
  </si>
  <si>
    <t xml:space="preserve">Forecast: PV Benefits </t>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5590bc5f-e812-496d-be21-9e9e1c579277</t>
  </si>
  <si>
    <t xml:space="preserve">a3f9b648-8e2d-44d5-b1a3-5a742647d0a5</t>
  </si>
  <si>
    <t xml:space="preserve">814ad83a-4547-4bc2-9889-2a97373e62c6</t>
  </si>
  <si>
    <t xml:space="preserve">c61692f5-742b-414a-b8d9-1ac0e35674c3</t>
  </si>
  <si>
    <t xml:space="preserve">46b30122-e4ab-4ad4-ad17-8e67fd117a4b</t>
  </si>
  <si>
    <t xml:space="preserve">9160c2be-cb9b-4434-a5ae-b4b30a546d4b</t>
  </si>
  <si>
    <t xml:space="preserve">a88b65cb-1caa-496c-a078-07879aa6fe22</t>
  </si>
  <si>
    <t xml:space="preserve">Deleted sheet count</t>
  </si>
  <si>
    <t xml:space="preserve">Last row used</t>
  </si>
  <si>
    <t xml:space="preserve">Data blocks</t>
  </si>
  <si>
    <t xml:space="preserve">CB_Block_0</t>
  </si>
  <si>
    <t xml:space="preserve">CB_Block_7.0.0.0:1</t>
  </si>
  <si>
    <t xml:space="preserve">CB_Block_7.0.0.0:3</t>
  </si>
  <si>
    <t xml:space="preserve">CB_Block_7.0.0.0:2</t>
  </si>
  <si>
    <t xml:space="preserve">㜸〱敤㕣㕢㙣ㅣ㔷ㄹ摥㤹摤㔹敦慣敤搸㡤搳㑢㐲㉦㙥㐳㕢愸㠳ㅢ愷㐹㉦㐰〸扥攴㔶㥣搸㡤㥤ㄴ〴㘸㌳摥㍤㘳㑦戳㌳攳捥捣㍡㜶愹㐴㠱〲攲㔶㘸愵㠲ち攵愲㔲㔵攲㠵换㑢戹㈳㈱㈱㠱㔰㤱㜸㈸て㐸㍣ㄴ㠴攰〱㠴㈲昱挲〳〸扥敦捣捣敥散慥㜷散㙥㕡㜰㤰㡦攳攳㌳攷㌶攷晣昷昳晦㘷㤲㔱㌲㤹捣扦㤱昸㤷㈹挷挲昵㜳㙢㝥㈰散搱㐹户㕡ㄵ攵挰㜲ㅤ㝦㜴摣昳㡣戵㘹换て戲攸㤰㉦㔹㘸昷戵㤲㙦㍤㈲ち愵ㄵ攱昹攸愴㘵㌲㠵㠲慥愲㥤㤳昰㜷㌰㝥搰㌹慡㉦㠷㙣㝥㜲㘲㘶攱㈱捣㍡ㄷ戸㥥搸㌷㝣㉥ㅣ㝢㜸㙣㙣ㄴ㍦〷て摥㍢扡㝦摦昰㘴慤ㅡ搴㍣㜱搸ㄱ戵挰㌳慡晢㠶㘷㙢ぢ㔵慢晣㉥戱㌶敦㕥㄰捥㘱戱戰晦慥〵攳攰扤㘳〷てㅤ㌲敦扢敦摥㍥扣㍡㜳㝡㜲㘲搶ㄳ愶晦ㅡ捤愹㜱挹〷愷㐴搹攲摥㠴昰㉣㘷㜱㜴㜲〲晦ㄲ敢挷搳㍤愳㜳㑢㐲〴㝣戵昰㠴㔳ㄶ扥㡥㠱扤昶戸敦搷散㘵〲㑦户㡦㘱慢㘵挳て㌴㝢㔲㔴慢扡ㅤ捦㕡戰㘷〰扢慡戱搶㘷捦〹挷户〲㙢挵ち搶昲昶㍣㈶慡昴摢㘷㝤㜱挶㜰ㄶ挵㘹挳ㄶ㥡㝤扣㘶㔵㜲㘱捡㘴㙦㡦愷㐸㉥㑣㙥㝦㜴摣户㈷㤷っ㑦慥挸㈷㘰㔲晡ㅥ昳捡捤㝤昷㜶㥥㤷㑢㤷㙦攰㥣户㜶敥㠷㤶㜳㠶㔷敦㌹搲戹㘷戴昹收ㄵ摣搹戹㝦〲㐶捤㘳摥摣㜹㡣〴㘵㜳㙦愵㌷愲㙦〹㔱㙣㐶捦㌳敢㘱㔶㘰㐶〴敡㐵㘶扤捣晡㤰㈹戹扦㠳㑢㤲〳搹愴㤶っ戵戴愰㤶捡㙡愹愲㤶㠴㕡㌲搵搲愲㕡㕡㔲㑢㤶㕡㝡㐸㉤㕤㐰㥦㌸ㄵ㝡㝡搴㈸㉤摣昰攴换捦晦昸昱昱㘷扥晥㤳〳扤晦扡晢敥扥ㅤ攸昴㐰戴愸㈹捦戸〸㔲㙢㔰昱㠱搱晤晣搹㤸㉢挰ㄴ收㈱昳ㅥ㜳㙣慣㜲㘸扦㜱㤷愱㜱㕢㈹挸㙦㈲㤴㐱昴敤㌳ㅦ戴㥣㡡㝢㔱攲敥晡〹挳ㄷつ挰㡤㐴㙤ㄳ㙥捤愹昸㙦㔸扦㜱㉥㌰〲戱愷戵慤㌱㐹摢戰㌹戰㤵昰攵晢㙥㙣ㅤ㜶捥愸搶挴昸慡ㄵ㌶摦搰搲㙣捦㝡敥㐲攷搶㘳㥥㜸戸摥摡戶愲㜱〸戵ㄵ㌹㜷摢㉥挳愶㜰㕤挳㤳㑢慥㉦ㅣ戹扣ㄱ㝢搶㉡㕦㄰摥㥣愰㐸ㄴㄵ戹搵慢搹ㄴ㜱晤挸㡣㠳㡤㠲㕢㉢户㈴㙢捤愳慢〱㤸㔹㔴戰摥㘵攱〵㙢昳挶㐲㔵㕣搳搴㈵㝣㈷ㅡ㜶㌷㔵ㅦ㜳换㌵㝦搲㜵〲捦慤㌶户㡣㔷㔶っ㐸㥡捡㈹户㈲㜲戹㡣ㄴち㄰戸搹慣愲㘴敥攸捣ぢㄲㄱ〹ㄴ㤳㤱慦㙢㈶扢搱㌳搸ㅤ㜶㔱ㄵ愴㐹昵㡤ㅢ㑣挶昵㑡ㄹ㤳挲㠱㠹㍤㔱㝦昰愵㙦摡㘰摡㍡收㕥摦捥慡㍡ㄴ敤晥攸㡡㜰㠲ㄳ㠶㔳愹ち㉦㔵晢㈹㕣㤱㍥㠰㑣扢〴㠱搰ㄱ㝡㔴㜵捡慡戲愶㕤戴㉡挱㔲㝥㐹㔸㡢㑢〱敡愰㈱ぢ〵㠲戶㉤改㔷愱㑡摦挹㙣〸㔹戱㤸挹敦㘲愷㝣ㄱ㈹愳㔱㍡愵昰㜲㤳㈰攷戸㈶㕥敥㌳㡦㔹搵㐰㠴㐲㜹挰〴㐶㐲慤㈶搱搷㑦ㄲ昵㡣㜲愸㌰㜶㤹㤳愰㔲挳㜲㠲戵〶摦戶㜱㐹㐸㐴摢戲㘰换挹〲㡡㠲㘶㜹㤰挲㙢㈰㥡ㄶ㘹㤰摥㌹㐱㐴㘴㠳ㄴ捤㡥㤹㥢㠹㡣晤㔳㘴〴晡㈷㠹㤰扤昷㜷㤶ㄱ㈴昶㜶㈲攵愰㡥晣戸㉤捤搶戳攵㐳㘹㜶㌵〰愷㕦挳散㕡㘶搷㌱摢㡤㑣昹ㄳ㈴ㅣ愵ㅣ捡捤㐹㝦〳㥥昵敢㤹摤㠰っ昲㐹愷捣㠹㐴ㄵ㙤愸捤搸㤱散搷て㍢㔹ㅡ挵愱㈸愲㘵㕣户㌳晢㙤㠹攸挸敡摣ㅡ扡㌶㈷㜵散㙤㥤㘹㌳戹ㅤ㔲㘴㑡搷攴㕥㌷攸㥡〴〴扢㜶愹户㙥挲㔰㝤㤸搹捤挸㡡晡㉤捣愱㕣㘸昰㙥捥愲愷㐹㜹㐵㤸㐵愱㌱搴愵㠲㡦〸㤹㐷㠰ㄴ㈱搷㜶㝣搹戶愱㘹づ㡥㤸㔷扣つ扤慦㌳㝦㐷㐸㙦搱㥢摢㝡㠷晥愲㔷㘹㐵敦〵㝢㈹扦敢愸㘳㙥㐵戳㝥ㅢ戳摢㤱戵攸ㄸ㥥扥㕦慤愷㐰㥡挵㜶〲㜳㍢改㜵㤱㔶敥晣摡戲㤰ㅡ愸捦㥣㌷扣㐵ㄱ挰㠳㜱㜲ち戶戰敢㜹愲㡡㐳㙤㐵㔶昰晣㜲㙤㜳愵㝦捣㜳㙤搶㙦摢挸晥ㄵ愱ㄸ㜲㌹㌵㥢㘹戱㤱㔳㙣捤㠴捦㈹㐱㌹搴挱㜷㜵ㄶㄲ㠹㐱捤攴挵㜱改攷换㙤㐹搲㠵㈴㜹㌳挰慡摦㠱っ㔲㐲昹㑤㐷㠹戲㡦摤摥㈲扢㌵㕢慣昴昰愵㥣㑥㕡㝣㠸㙤㜲愴㌷㜴搸㑥挰㝦攰昷摢㜳㤶㕤ㄷㄶ扤昶慣昰捡昰㉤㔸㔵㔱っ摤戲ㄴ㌵摢戲攲ち㤱ㄵ搹㙣摢㜹㍡挵扦㈶改愴㐵㑡愴㜲㝢㙡㘳捡㔹扣㐱㔴㜴㐳㔲愸愴戸㠶敡ㄲ㠸㤴挷扥摢㈲愶ぢㄱ㜳㈷〰愷敦㘷㌶挶散〰㌲敤㔷㤰㌴㥢〵㍣挳㘱㍤㉢㜴㘹㤷㑡㤹〲搱㈰㕤㠴㉦㜵ㄴ㔶㠷昸㥡扢㤹摤㠳慣挵晣愱〳㌲㠵㄰㈵捡ㄳ㠴㈸挳ㄸ收㌹㑢㕣㈴つ散㌰ㄱ㔸㥡慣昹㠱㙢㌳戲搴㙦㑥戹愷摤㘰捡昲㤷ㄱ㠹ㅡ㌲愳挲㠳㑢挲〱㜵㜹戰㝤㕡敡摣攵㘵㔱搱捤㌹户〶搱㜶㜲㙡㉢ㅣ捣〱づ搸㤲昲㙣慥㉡㐸摤㥤㡦㌱㠵〲㐸㑢㝦㉢扤戱㥢昲㝥昳搰㌷搰㠰攸扣ㄵ㔴㐵慦ㄹ㌲ㅤ换〵ㄳ㔰㐴攴愰搲㘳捥㉦㜹㐲㑣昵㥢挷㍤慢㔲戵ㅣ㐱㘴挰挶㘴戰㙥㕡㉣㈲㑡㌰敢㌲〶攸㍡晤收扣㘷㌸晥戲挱㠰攲摡捥愶㈷ㄹㄶ搱捣〹换昱昱ㅡ㠹㐵㤶〷捣戹㈵昷㈲㈲戶㌵摢㌹㙥㉣晢㕢〲㉢㈴晡㌰㐹搴㈸慡愲慡㑡㐱㉤㜴㡢ㅦㅥ挸㌳ㄹ昲㕥㡥㤹挴㔵㐶愳捦㍣㐵㝢搳慥㡦㘲㌴戴搳戹愶㍥㐴㡦敡㤵搹㔴㈹㑣㑥搵敦攳㤸户㈲扢晦昸搹㤳㡤挸摣㘵挵慣㌵㝡昹㔳㘴扣㈴㡢㝡㈰㠴㍥扡ㅤ㈱愹戰㡥㤴〳づ〴挶昹搴㑡㝥㐵㔳昶㈱昵敤㘸ㄴ㡦㈱㤲搴㘷㑥ㅢぢ愲㡡㜸戴㙤〴㍢挲〷㥡戱戶㔱昵愳戶㐹搷戶つ㤲ㄶ挹㜲慥㙣㤰㠲挷㙢㠱㝢捡㜲㜴ㄳ㤹愴扦愸捡㔸㐵㤵戱㉡慢晡捣㌳っつ捡㌲攷㜲ㄷつ捦ち㤶㙣慢㕣攰〳挳㜷㕢㠲㈶挱攴㤴扣㜱㡡㘵挶㜰㡢㌵㝦ㄶ㈶㥢㍦ち㜴㡦㐲㡥ㄲ㜴㐴㍦㈸㔷㔵昲昸㔱扡㜴㉣㐱挰㐸㑦愹晥㜶捣愶挹摢ㄱ㄰㌹㌲㕤㡡敦㘰㕣晡㈰㙡㐲㈱㐴慣愷㤰〸扣㠲〹㈱㑦ㄷ㜷摥㍣敢㔸〱戰㐷㡣ㅤ戳㠲㈹ㅦ㈸㐷㠶愲㍣摥敥㤱㔸㑤っㅡ愹㙢㠵㥢摡㥢㥡搴挴㡤敤敤㐹扤昱挶㜵㥡㐳㡤㤲㔰㈴ㅢ㜵㤲㥡㘵㥤㌵㙥㈵㔵愳㐸挵ㅤ㙢ㅢ㈵捤㙤摡㠰㍢愵挸㘵㈸㈶㐹㌳ㄹ晤ㅤ㤲㔰㄰攸㡤㜴ㄴ㝤昶改攴㤱㠸搸搰〶㈸㔲㑦㠵㜵晤㔱㐸昰㈴慥㥤㔴㐴㌱㝡〲㝦敦㠸㡡㌳戵愰愹挵㔸ㅤ㡡㕡挶慢搵ㄹ〷㔶㐲搹昰㉡㕢㠴愵戱户㔰挳㐸敥散㔶晢㠷攰㑤㌰㘲挴㠶っ㡢愴昸㠱挱㠶㘰慥㐴㐴㤵搶㔹㍦㐱㕤慦㉥昰改㤴㌰ㅣ㠹㠱戹愰㌲㈵㔶愴ㄹ搶戰攴㠷攴㠰晡㘹㔱捡㔱摤ㅣ㕦昰愱搲〳捡昱愸㈴ㄹ㕣㌷捦搰㉤㠵㑢っ㄰扢㔱㘹戶ㅣ㈰戴㕢㥦㠰㈷㠳慤㠳ㅤ㐰㈴っ㥤搰㍡愳〴捤愷㄰㙥昳㈶挸㍢㕤㘲ㄴ㠲搴㤴改㙦㐷㤴㉦㍥挳昴㡤㈳㤹戸㄰㌱ㄱ挳㕤㈹搶〳㤰㥢㡣㑣㤲㡢㠶攲㠰㜹㈸搹愴搰敡㡢敢㘸㘲昴搳攴昳〲摣攲㘱㉣㙢㠰㙣㔳挵㍤户挰㠲㌶慤慥敤㌰㑦㍡攵㙡慤㈲愴㉡㡥㘵戵搴挸㕢〲㕦昲ち㘰挸㑤㈹㜰㠹㠰㜲ㄲ㐷㈹㙥㤹㐸敡摥敥搶㡦㘰戸ㄴ㜲㤸㈳㔴㝤っ㐰愶戸攵㘴㐰慣敤㥥〲敤挳㥤㡤ぢっ昲昲ㅣ㐴㕡㕢ㄵ㘵搹㌴敥攳搵愳挸㤲摢ㄲ摤愶摤㘹㤷㌶㝢愲敡㠴ㄵ㔶㙤〹ㅣ㘱㥦愱挰换攷㘱㡣㜴挹ㅤ㥣㈴㜳㈹㡡敥㕥晡愰㝣捣㕣〲㉡㈴〶ㄴ挶㜸㜹ち捡〰慡㘰㈴ㅡ摣㙡挳敡㔶ㄸ晤愵攵慤㡦㈳㔳ㄸ〶愶㐱㡢㥥愱㠱㌳㠹昲挶〶捥㑤攸㤵ㄲ㈱㑤〶㔳ㄹ愳ㅣ㠲挳ㅥ㐸〳㌷昱㈰㍤敦㐲〹〵扢攴挵戰昸㙥攲㠸㡤㈳㤰敢㕤搳㔲㌹㙢〴戸晥攲散㙥愹ㅥ慦㔴㘸敥挲㍦户㈵戰㡡慢ㅢ愱㌹扡慢攵㔲㤶摣ㄳ敤扢扤㉤つ搱㘵挱〳㔳愳㈷㡣愰扣㌴ㄷ慣㠵ㄷ户扡㈵〹敤㐷昰㐷慣晢㜶摡捣㌹㠷ㄷ㔱㔷〸晢攲〵挷扤攸挸㜵㘹㍥㙦晤㠱㐲㜰㠵戲㠷㡢㉣㘶晥㡤ㅦ㤹搴㡣昶㐳捣戸㤹㘵㜳㠲㠶㠳㠴昳挸ㄴ㑡㠳㘱㤴㔳攸〴戶㝢晤搶〰改㘴㔷ぢ㥤㐸㐱戰㑤㈸捥攲㙢㐶㈸捡て㠰㔶ㄲ㑢㜸㈴〷捣㕦〰敢㉢摦㐷つㄱ㡥攷㐸㡣㘸㌷愳㤴㠲㍡㈹挸愳㉢ㅥ扣㄰昲晦㠳愵㤸㥢搷㘵愷晦〲㌳㉢摦㙢㐵搱㡤㐴搱㜷摢㔰愴昰ㅡ㠸攴摦晢愳〲ㅦ㌴㠶㘷㕦㔵㈰㥣㝢摡㍥㠰扥敥ㄷ㝥晦㠷〷搰㘹㘰㤸㐹摡㘸〸戵摤㡡㜲摤㐴挸戶㤹〸っ摥㑢ㄳ攱ㄴ挷㌰㡡ㅦ㥡〸㤱て㘴〶ㄵㅢ㥢〸㡣敤愵ㄸ㠲㠹㔰㙢挲慤挱ㄳ搸㌵㌶晤㘳㈷㜰昱㔶昸㠸攷㐳㘹昹㤳昰㐸㕤摢㕥㍤㙢㜸㠶扤㕢搶ㅦ昷〴㤴㤹㌷㡦㥢摣㜲〸㐷散㔹户㐵づ㕡挷㔷ㄱ㝢搹户晤㈹㥢扢扦づ㑣㠵㈹㜴摦㉢〵㈵㝦ㄹ㥥ㄲ㠵攷㠶捣〷㜶㝤昳昸敦ㅦ㜹晣〸㙦慢㐵戴慡摤㠱㜲㌷㈱㝢摡ㄳ〸敡㈶㉥㡡㕣捤て㜳㑥攱ㄳ㈵㙢戹㉡㈶っ㑦㕡㐱扥㙥挷挵㤰昰ㄲ㠴ㄹㄲ摦㔶㌰㌱㜱敦㈱㌴㌱㐷㕢摣㥤昲挳㈶改㈲ㅣ㑤㉣㕣晡昴攲戰愱搲㔱㤱㜵㘹㙤㙡摦㠶㉡㝡㤵ぢ㘹戶ㄲ㜹敡㘴㔲㤴㙦戵敡扡㐳搴㜵攱㐱㠶㘱晦㔸㑡㈱晥㐰ち㐹ㅥ㘴㜸㈱㐰㑡愹㌳㈸㘸㜷㈲㑢㠹慣戵㠶㜸改て搸ㄶ〲愲㝥改慦换㡦㔸〰㐵㘰㌱昶挵㜷㝢愲愵㉤ㅡ慢㈶㠶㙡愵㑤㌳㠷㠲㍣扣戰㘲㉣慥㥤㐷㈱㑥摡〱㤴㌶敤㡥攲㑢晡敤㌰昰ㄶ㌲戶㘶搳搷㔶戴㡦㍡㌵摣晣㠰㥥挹㑢㠵攱散㘴㌵づ愴㌲㐶ㄷ㜶㉤㠶㔵捣〷挲㘲㝤㔰㙦搴〴㥤攵散挶愹ㄴ挱㍦㝥㈹挴昶㤱挶搴㔷户戶㔰挷㌹㍤搸㈰㝦㘱㝦摤㤸挲搸㜸㉢㌹〶ㄲ㜶㔳扤ち攱昵昰戳ㄸ挲㑤㘷ㄴ扤㔱㤴捦捡㈱晣㠹㌹㉢慢戶改㝦㐶慦㈵㘷㥤攳㘸㠶戱㥢昴晦扢㔱戱愱晥㔷ㄸ㝢㤳㠸㝣㑦㔴㤰挶㈹攳㈷ㅢ㠶㙣〸ㄱ㜸戶ㄱ扣㤱〷㘳㕤ㄶㄹ昲づ㑢㜳昸㜸㌵㙣㤶ㄲㅣ㝥慦㕣敢搵㠸晡㔸摡戶扤ㅤ〵㈰㘳㐳摡ぢ㄰㐱ㅤ挷㌷换慤昸㜴㥢㝦㉦〶敥㍡㘵㤵㍤搷㜷捤㘰㜸づ㐱摦㘱㝥㝢㘶挲收ㄹ㔷㥥㙦ㄵ㙡㝢〱㠹扥昷㘳捣改ㄹ〸散搳㈲㜸慤㘲㤱㡣㉣㙣㉥㤲挱敦㤰〶ㄳ攱㈵㙡〷晦㉡昳㠱㥡㔱挵愷慢㌳昰㜵〶慣摡ㄲ捡㉥昴㌸户摥搰㈰攸㜰㐷敢㕤昰〷㠹敡㈸㠲㘳㜲ぢ敦㝤㍦攱摡ち㠳收扥搱摥㝣昶散捥攷㔶搴㥥〳㑥㌷昷㤶㘶㤲攱㍢昹㐵㜲㔱㉦㌱挷愵晤㈳昸扢㜹〷㉤㘷ㅢ〲㥤㐷ㅦ㜴搳ㄱ㌶㔲㠵晢㙣ㄳ搱敦昳ㄸ慡㡣㌳挳慦㙥㐴〵㍥㈸昴昲㤱ㄵ㤵慦㘰㕢㘴〰㤴㌳昹㌲戲捥㔴晤散㝡㔴㍤㜸㍦挶㤰㕦㜵㠱慣㍦慢昰愸㐱慡㉣㉡㕦㐴㝦㐲㉤摣晤㈲敢㜰昴㤰㐷ち㤴昵㈵㘴㜱㔲㜸愴㤰敢昹〲〶搴搷昳㄰㙡㍢慦攷改昵搶愳搰ㄸ㤰晢㑤捥㍦ㄸ㉢ㄳ摤㐶戳敥㌰㜳㤹㉤㈳ㅢ㡣㜵捡〰挵㈴昷㤲て㐳つ摦㈷愶㤰㝥ㅤ晤㝤攵挸慦㕥㘲晡敢ㄱ㐵ち㐶㌴㌵敦㠲㠲㔱敥攲㠹攴㉥㝣搴㜶摥挵愷搷摢挵㈰㘵愶㠴㙡つ〵㐰戵㠴㍦㜲㔷㉢㈸㄰愰晣㔵捥㌳挳㙦搳㉡〶つ搴挸戱慢㈸昴㘷㌵㈲收㙤㥤戵ぢ㡤挷昸㔳㔸〴〷㥡扥㜹㍤㡡㙦㔸搷ㄸ敤捥攲ㄳ㝥㑤慡挲㥣晡搶敥收㡡捤㔱㙡㌲敤攳搸昵㘵捣挳㑤㌷㝣㡥㥣㜱て㝥ぢ戰ㅣ㐹㘶ㄲ㈴㡦愰㄰〳㙡㌰愶〵㡤攸㑦昹挴㐹㕡㠹扣づ㑡㡦㔶㍥㜴㐹攷㐳摢愰㘰㐷扥攸㉤㈱㈱戱㌷㝥㌳摣㔱戱攵扢扣攷愰㝣㌴㈶挷ㄳ㈷攲敦挷搴㈸昲〶㜶〸敤㜲戲て〱愹㍣ㅥ㜷晥捥㡢つ挷㌱ㅡ㤰挰㌳㘱㘷戲㤹散晣㤱戸昳〱㝣㥢㈶晢㘴㐸㔹㑣慦挴㥤挹㡥戲昳㠷攳捥㝦㌹戰扢摥㌹收扥㜰㘶㡤慣㤱㘲昱换㌳㔰攲㍢昵〱㜴搷㑣㕡ㄱ扤㘶㔸㑤㡡㤴〱昴慡戴㈳晡㜰㈵挶挳㤷攲搳戸攱㠵㡢㌰㔰㌵攱㝦ㄸ㜱ㄲ㌷扦愶㡣挰挰㠷攰㉢〸戹㝢扡㝣攲攰扣㌹攳愱愲挷㍣改攳㘴㔹搹㔲㈴〲愳㈸ㄷ挲㜷㠳搰㐴㡡〱摤㠰㐷ㅣ㉡㔴㜹㤳愶㍢ㄵ㉡挳㑢㌹攵戱ㄸ戳㤹挷ㅡ㌴愳㝦〸挸㠱㜲㐰捥㠲晥㘱攴㘱㌸㡡㜷戶㌳㠳㤴㝡㔲愴㍤捥㠶㡦㌲晢ㄸ戲愲㐲ㄱ㐷㍡挸㝦ㅣ搹㐰晣摦㜵っ慦㐸慦㤱慡慣挶㉦㑢㤲㤱晥〹づ昸㈴戲㉣㥣搸㑡㐴㠴㐵晤㔳愸㐹扥㤴ㄲ㐴扥昴㌳㙣㜸㠲搹㘷㤱ㄵ㌵㉥㜶搳㔰攳㥥扡搴摦㥦挳㔰㠵愰攰ㅣ晡㤳㔱㠱てち攱㐰戹慥㌸搸㈱㠵㈹搵㑥㐱捤㉢㠴㡤㙣戰愳㠶挳戲㐱㔱〸㉦搹㔰㡤ㅡ愸搴昴愷㤱㈹㠴〷昷愴㝦㥥㑦〴㠳㝣攱ㄷ愲㠲㝣㈱㘱㈰㠷㉦戵扣㤰㜰㤱つ㡢㉤㉦㈴慣㘴㠳㤹㝣攱㤷㌸愹摣ㄸち捤㝡㡢ㅢ㤴昰晥㌲ち晤搹〱慥敤㐱晣慡慢㑡昹㝣攵晣昹㝦っ攴㠶昷攴摥晤捥扥㘷㕥昹攵ㅦ㥥㝡昹㝤㠷晦晣捦㘷㥦㝤昹㡦㑦扤昴捦ㅦ㉤ㅣ晥昹㜳捦晤散晥慦扥昴㠷㥤收搷搴ㄷ晦㌱晤戵㐷挷㉥㍣晡戰㜹昶㡥攳㡦扥攷愱〷挶㘶慦ㅡ挹㘶㝢㝡㙥ㅦ晡挵㜵㙦ㅡ㝣散攱敦㈹㍦晤敤戵㡥㈲户㡢ㄷ㌴㉦㠳摢㤶换昸㉡ち㔸〶㔷晣扡㉥㠳摢㤵㠰㍡ㅦ〱㙡〲ㄵ搴㘵㕣㠰㙣㈸㌵㌷昴晥〷㤵〷扤㈳</t>
  </si>
  <si>
    <t xml:space="preserve">㜸〱敤㕣㜹㜸㕣㔷㜵㥦㍢搲㍣捤ㅤ㐹搶㌸㜶㜶㈷㔱㘲㠷搸㤶ㄱ搶㘶㐹〹㑥㍣㤶扣㈸挸慢㉣㍢㠱〴㜹㌴昳挶㥡㜸ㄶ㌱㌳戲愵㌴㄰晡〷㌴㑤〳㠱戰戴挹㐷㥡挵㠴㤶㄰捡挷㤲㤰〴摡㤴愵㘴㈱〵搲挲㤷昲㝤㙤㥤〶㜰㈸㔹㈹㔰ㄲ戲昵昷㍢敦捤攸捤㥢㌷㈳㕢㤸慦晥㠳㙢捤㤹扢㥣㝢敥㍤攷㉥攷摣㜳敦搸愷㝣㍥摦㥢〸晣㘶愸㘷㘴挹挸㑣扥㘰愶摢〷戲愹㤴ㄹ㉢㈴戳㤹㝣㝢㈴㤷㡢捥っ㈷昳㠵㍡㈰ㄸ㘳㐹㤴攷〳㘳昹攴搵㘶㜰散㠰㤹换〳㈹攰昳〵㠳摡㡦昲〶晢ㄳ㉥㈶㌴㙢改㝡〲㘰昹戴㐱㐰㉣ㅤ㈴搰〰㑤㈱㠰㕤〳敢户㡤㕦㠵㌶㐷ち搹㥣戹慡㜵户㐵㜹㙤㐷㐷㍢晥㜵㜷昷戵慦㕥搵㍡㌰㤵㉡㑣攵捣戵ㄹ㜳慡㤰㡢愶㔶戵㙥㥦ㅡ㑦㈵㘳敦㌰㘷㜶㘵昷㥢㤹戵收昸敡慥昱㘸㜷㕦㐷㜷㑦㑦愲扦扦慦愹ㄱ㤴户づ慣摦㥥㌳ㄳ昹攳㐵戳㠹㌴户つ慣㙦摦㙡ㄶ㡥ㄷ捤㘶搰〴挹挱㙣㍡㥡捣ㅣ㈷愲〱㑡扥㘷搰㡣㈵㌹㐴愶㤹㑢㘶昶戵愳摢㘵㠲㐶慡户㍤㤲捦㑦愵㈷㌹摡〳㘶㉡戵搳㑣挸搰愴〷昳㠵敤搱㕣㍡摦㤴愶晣捣㥣㤹㠹㤹昹〵改つ搳㌱㌳㘵㈳收㠳改摤搱摣搶㘸摡慣㘷愴㈵㙤㡤攱㔰摣捣ㄴ㤲㠵㤹收昴㘸摥摣ㄹ捤散㌳㠹ㄲ㐸㙦㥡㑡挶㔵㝤㍤晥㝣㜵ㄷ㜸昵㑣〶ち晤㐹て㑣㐴㜳〵㐹㜱〸㍢扣㜰ㅤ搳㐵戸㈸敢ㄷ愷㔴慢慢ㄶ挷㙣㈴㤹㝥㠷㤹换㤸㈹㌶挲㤱㙣㜳㈱㠹㠰慣㜱㈸㐹慡挴づ昰㔵愳扤㐴挸ぢ㕢㌱ㄶ〰㕣戸㉢㤷〴㥢㔳愹㘸㙥搵㤶㘴㘶㙤㐷㝦㑦㜷攷㥡搵慢㔷慦ㅡ㑥敥㌷㔳㐹㌳㕦㔸摢搹搱摢搱㡤慣搵慢戶㐴愷搷㜶㜶昵昵昵㌰愹㕢㔰㕦㠷㐹㘹㈱㐰攳攵戹搶㡥搶㘴收〰慡攸㤳㔸戴〸㐰搵㍦㠷愵敡㙣㥡㘲昱㡦㐵晤㘳攳晥戱㤸㝦㉣敥ㅦ㌳晤㘳〹晦搸㍥晦搸㠴㝦㉣改ㅦ扢捡㍦戶ㅦ㌸挵㄰㙣㘸昰摢㘱昴挵〷㍢ㅥ㝣昲搶愱㕢㝥㝢昵敢昷扦摣敡ぢ㜰㜵㜶㜹挹挱㉤攲㡤㔸㥡戱㘸扥㘰㡦㍥㤷昱昱㥤ㅣ㜳捦㡤㡤戹搸ㅦ㝥㙥愰㤱攳㌲㌷昴挹㤰㤰㍥〵挰㌸ㄵ㘰攱㔰㈶㡦㘵㌱挵㤵ㄶ㑤戵㙥搸戹㔳㥦㐶㠴搳〱㤴㍡㠲ㄱ收㈸搷㝦㈶晦戹㤳㕦扤㙦搳㍦㕣昶挸愵㔳摤㐷扥愹戸㙦捡摥㝢㈶㈲愳慥㤹搶搹搷摢戵㠶昳愸㥤㔳ぢ㘱㡤㘳捡㜵㜵昴㜷昶㜷㈱戴ㄳ㈰昴捡摣敢敡改攸散散㕣戳㘶㑤㍢㍥っ晤㝡〹晢㜱ㄶ㠰㜱㌶〰㈷㘱㜷㜱ㄲ㥥挳愲㔶〰愵づ摢㕤ㅣ戸㈳昰捤ㄵ㥢㥥摣㝣敢晡慦て㑥㑥晣挵ㄲ挵㕤㕤扡㜸ㅥ㈲㤵㡢愱扦愷㡦㕤㜴昴慣ㄳ慢㠱敢挳㕥っ摤㕤晤㕤㑣敡愵愸慦㤷〱ㄸ攷〳戰ㅦ㍤挵㝥扣㠵㐵ㄷ〰㈸昵㙦㜶㍦扥㌷晣ㅦ摢㍡ㅥ昸昹挶晢摥昸昹搶㐷慦晡挸搵㡡㌳㔲晡戱〲㤱㍦㤰愸㔶戲ㅦ㙤〰挶㉡〰㜶戱慢搸挵户戲愸ㅤ㐰愹㈷散㉥㠶扦㜸攴搷㑢敦晢扢挱㉦㍦戴昹㡥摦㍣㝣㘴㐸㜱㙦㤵㉥慥㐶愴搷㌵㥡㙢㍡搶昴昶㤶㑢㙡㑤㕦㑦㔷㐹㔰扤㍤㕤㝤㑣改づ戶搴〹㘰㜴〱戰ㄳ㙢㡡㥤攸㘶㔱て㠰㔲㡦搹㥤攸戸攳㔷㔷摣昳摤换㉦扤昱扣㌳ㅥ㝤散扤㕢敥㔲㔴扢搲㠹㕥㐴摣㜲敡敢敤敤㘳㡢挵ㄹ搵搱攳ㄸ戸㝥㜴㠱愱㌸愳扡扢㘴㑡㜵慣敥敤散攳㔴㉡㑥愹㕥摤挷㝥昴〳ㄸㄷ〲戰㡢㥤挵㉥㕥挴愲户〳㈸昵㉤扢㡢晦晥敥攸㥢挹敢㔶っ㝥敤敥㔷扥昴㥤㠶㈷摦搵㜴㌱㡡㜷搸㝢敤㘰㉥㝡㄰摡㙢㔶㌱㜶戶愳㜷㐷㘳ㄱ挰㈰㐸昴㈴㝡ㄳㅤㅤ昱㥥搵搱慥㘸㠰扢敤搱慡ㅥ㙥捡㑤㠹㍤挹㑣㍣㝢㔰㜴搱㤲昵搱扣㌹扢晤戴搹㘵敢戳㔳㤹㜸晥㑣敦挲㤱㐲戴㘰㥥攱㉥㥢㈵㔲㔱㙤〴㥡摡捣㑢㝢㘷扢慢敤㡥愶愶捣挸㜴搲㉡㍥换㔵っ㍤㥤ㅤ慦㕥扡㌱㘷扥愷㔴㕡搱愳〸捣扤〳㐲扢㠲㑢慢挸敡㔷敢挰㐴㌶㙦㘶愴㝢㙤改敤挹搸㝥㌳㌷㘲搲㔸㌴攳挲敡挹㉣戲㡤㠵戶㙤ㄹ㌰ち昵ㅦ㍦捦㤹㥢搸㌰㕤㌰㌳㜱㌳㡥晥㑥㥡戹挲捣慥攸㜸捡㍣愵っ挵㙡ㄳ〵愷㤷㘵㙦捣挶愶昲〳搹㑣㈱㤷㑤㤵㤷㐴攲〷愲㌰㔰攲㕢戲㜱ㄳ昶㐵㍤㠳㑦昹敡敡㤴昲慤昴㔲㙥愴㥢㙦㤷㠱㜰っ㌱昵敡㘹攵搳慥㝤㈷戸〳ㄷ㈹㤳㜳搲扦㙣づ㘲㐲㤷㘴㔶㔴㐷㜴昰㐴换㥡搸换慢㘳㑢ㅦ㑢㈳昷㠷㐵昶晢ㄷ搹摣㙦㌸〰㈳㙥㜳㌴ㄳ㑦㤹戹㥡攷〲挵ㅥ改㑢〰〲晦㠸搵㕣㔵㝡㌴㌳搴戴㥡〹ㅣ㑣挶ぢㄳ挶㠴㤹摣㌷㔱㐰ㅥ捥づ挱㈰㐵㕢ㄱ㜴〴㔹㝡㍤挱〰㐰㈸攴㌳〶㠹㘴㠴昴〶㉢ㅤ攰ㅡ㍤㜶昳㤰愷ㄳ㉤收㈸捥づ昹㐰ㅡ㠶㑤扥慥捥㡢换捤搱晣㐴㠱搳戳㘶㈱つ㐱扤㤱㘰ㄳ㐰㠰㜶摢㥣搶㈷㜷愲㝡ㅡ搹捤改㐱㌳ㄱ挵搱㐶㔶户㡡〶搲㤶戵㍣㘸收㘳㥡㘶昵㄰搶捡戴㠱ㄸㄶ㝦㔳㥡戳摦㥣㉥っ㐶ぢ搱㠶㌴っ㜴㡣㤲〶㔲㥢搴戲㘲慣搹㉣㜹挵摡㈱㍢〵ち㘱㠹㍡愸㌴㑡㠶㐵〹ぢ〷敢挵㔷㘷挳摡㑣愰敦㌴㤳っ昷㐴㉦㌷戴㘱晦挷㌷㤹㤹㕤㌳㤳㘶㥥攸㐱愳愶㈸摤换㡢挴戶挵挶㐷ぢ挹㔴扥ㅤ㍤摤㤴换㑥㑤ㅥ㑦㍡愴愵㌷〳ㄴ㐳攰慢㤸挵㐷捦ㄳ捦捤つ〷㌸㌶㘳㘳扥㈰愹㌱㐷搳㤸搷㥣慤㈰昶㈶扥㈴攸㘱㝣㠵㙡㤵〵㘸敥ㅦ换愱㠴搶㘱㔳ㅡㄲ摡㤵㌳攵㤸ㄵ㤴〴愴摤㥣摥㤳捤敤ㅦ捦㘶昷㜳㍥㉤㤰㔴㝥挲㌴ぢ㍣扡㌴摡㐷㌵㌹㤲㈹㔵㔷㔷㜶戸㜰㥣㜱㜸㌴㌵戶〳㌴㐷㔲愹搶㈲挵扣戱〳㔹㜵㌸㐴ㄹ㍢ㄱ㌹㝢㘰昷搸㥥㤱捤㘳㤸㔵昹㙣㉡ㄹ㠷捡㡢㡦つ㙤ㄹ挳搸㑤愷昲㘹昵㜹挸㠰戶敤收晢㕥㌹昴搶て晦㘸昰㡢㠷摥㔹㜸换愶ㅦ摣愵敥戱ぢ㉡捥㈴戴㥣㙢攸改戲㘳挰㘲攰㤶改改愶挴挶㘴慡㘰收㘴㉢㙥㐹攰换㍡〴㑢扡㤹敡㈷ㄷ㡤㔹挷换挵㠹〱㘸㈰㥣扡ぢ㌳戳㍡戹㐲〳㕡ち攲㡦㝡晥㠴搳昳愲攵换㜴㝤つ㍤㡡㐹攳搲昴戵㤱ㅤ㤳㠸㉡捥㜳㔵捡㤴㙡〷攵昲㐹㐶㝣昷ㄶ㈲慥㠵ㄲ扥㜳ㄲㄲ㝢㜵㜵晤捦挹㕥㌹㐹㔹愹慡慥晤愳愵攲攵挱戴㉣㤵㔱〸㑥敦㈶搸㐳㜰ㄹ挱攵〰敡㌳搸㡣㘸挱㘴㤰昸㈸㍥㕦挰ㄱ改戰㙣收敦㈲捥ㄵ〴㔷〲挰づ㤱㥤ㅤ㘶挸ㄸ㤲挶㕥㠰㤶愲㙦愴搵㥡㘲㈱愵㜸敥愷㜹愲愳〴攳〰㑤㌱㠰慤㥢捤ㄴ慣摥攳攵㡦っ搰㠵㔰㕢㑦㘳晥搰㈲㌹㈵㍤㌲㤳㠹㑤攴戲ㄹ昸㙥㘹㍥㐴㘲㜰攸攵㔵搴㐸て㘷〷愶ち㐶㝡㜳ㄲ㕦㑤改㥤收愴ㄹ㉤っ攰㔴〳摢㘴ㄸ晥ㅥ戱㍣㠶攲搳晦㥦㤶㠹㡦收㈳づ㡣戳挶㠹㜲慦㕥换㐶戰挵摢㍥㤸㠵㜳搸ㄴ敦㌵挵㙥ㄸ戰㌲㑦㐰搳挳愷攳攸摤㙤扦扣晢愲昳㙦晤挲㥢昶昷戵㤸㠵ㄲ㌴晤㐶㤵㘶挴㍥攴㠶㙡㤵㈹晡㤴㘸㑡㘸慡㙥㈳〵㔰㠷㘹愰愹慣搵㑤㈰敤愹㡤㍦㙡ㄷ㔴戸愰攸ㅥㄲ㍦攵㈴敢摦〸㌴慥ㄳ挴换㠳捥㈱慤昳〴㌴散ㅤ敢攴㠰㤵㔴㜴㌱挹㥡㌸㐸愴㘹〰㜵づ〰愷愷㥥〱㈸〶昵㐱搰愷ㅤ㈶换敦㙣㘴㔷ち攱扤挸つ改ㅡ㘵慡ㄵㄸ㈵㈱㘸㕡㉣㤶〰慥〱㘱㑦〱晣㠹㕤㔰攱攰㕡㡡扡㈲㠰て㈲愲㘶㠰收㉤㠰敢搸挶㥦ㄳ㕣て攰㄰挰つ㔶㔲㉤挳户〸攰㐳㐴晡㌰㠰愲㘳㑢〴㜰㈳㈲挵愰㈶搱㐶㐹〰㜴㠶㔵ち攰㘳挸つ改ㅡ㘵㡡敥㌲㉦〱㈴慡〹挰戴ぢ㉡㍣㙢昴㝡㠹〰㍥㠵㠸㡡㔵ㄵ挰㕦愳㔸摦㐶㜰㍢㠰㐳〰㜷㕡㐹搵㠶㙦ㄱ挰㈱㐴昴愷〱ㄴ摤㘶㈲㠰扢㄰㈹〶昵㑥愷〰㔶㈱扢㔲〰㥦㐵㙥㐸搷㈸㔳㜴挶㜹〹㘰㝢㌵〱㙣戳ぢ㉡晣㜶ㅤ愰㈴〲昸ㄲ㈲㙡㑢㔵〱㝣〵挵晡㕥㠲晢〰ㅣ〲戸摦㑡慡㑥㝣㡢〰ㅥ㈰搲㠳〰慡ㅢ㐰〴昰㌵㐴㡡㐱つ㍡〵搰㠵散㑡〱㍣㠴摣㤰慥㔱愶攸〸昴ㄲ挰㠵搵〴搰㙦ㄷ㔴昸っ晢㐰㐹〴昰〸㈲慡户慡〰ㅥ㐳戱晥㉥挱攳〰づ〱㝣捦㑡慡㝥㝣㡢〰扥㑦愴ㅦ〰㈸㍡〴㐵〰㑦㈰㔲っ慡摤㈹〰㍡ㄱ㉢〵昰㈳攴㠶㜴㡤㌲㐵㌷愳㤷〰㤶㔵ㄳ挰㔲扢挰敤㤱っ㕣〲㑡挷攸㐹搲㠹摤㐹昳㈰㡦扥ぢㄲ戸ちㅢ㤸捡ㄷ戲㜲㑥㙦㑥っ㘶户㘶ぢ㠳挹晣㘴㉡㍡戳㈸㘱㐷昶㑣㤸ㄹ㜸搱㜲㌸㍥戹昲戲㤳㤳㘶㕣㈷㐶戲㔳戹㤸㌹㌴㜸㈲㜸搹㈰づっ㥤㌸搸晣ち㘱㝥㡥㈳愸㜴㠵㔹㠲攰ぢ㐴㐰搰㝤晥㜷㔸捤戳〷㌴㑥㥦㤶㔹㠹敥㑡ㄶ㔲㘶㘳㐲捡㈵ㅥ㑣㐰㡡㜰㑤挶ㅢㄲ扢㈶㜰㉥ㅥ㙣㑥㙣捡㈵攳愹㘴挶攴㘰攰搰挷晢挵㘱㜳ㅦ摣㤰摢戳昹㈴㙦㘴㥡ㄳ扢㜲搱㑣㝥㤲ㅥ㤵搸捣㐹㘵㈹㌱㠰〲㠹昵挹㑣ㅥ捤挸㈸㌲摥㤲ㄸ㤹挸ㅥ挴㘵昹㔴㍡戳㈹㍡㤹㍦㈱㐶㠵ㅡ搳ち㌲㌴捡慦晣㝥ㄵ昴〷攷㍢㍥挶㝦㠲摡愹戳ㄷㄵ慤㤸慢㠵㕣㜲㕣慥戱愴㈱敥㘸昵〴㌲㡥扥〰ㅤ㜶㌵づ㍦㍣〲搹づ㘲㍡㍦搹摦戲㕢㐴㑦㍦㕣改ㄵ〲㡦㍤晡㌰敢㍣〵㜰改愶搱愱搹㙢㠱摦敢戱㐰㘰〰昴摣㈶愵㝢昶㤵扣戰㈷〳㜹㠱㌵㡤㤸挷㔹㠵搵㠹搹挰㤴㝢㙡㠶ㄲ㠲挳㔹扡㘰㌶扡ㄱ㡥扣愶挴㜰㜴摣㑣攱昰㤰㡥ㄶㄶ㔸〹ㅥ〴搳搱㔴摥㉥ㅢ挸愶搳㔱㑥㍢㑥搹㤱㔸㌴㘵〶ㄳ㤱愹㐲ㄶ昷捣㍡〱㈰㜳搳捥㡡㑥㈳㉢㍡㉤㔹㑤㠹㥤扣㤷㤰㌸㘹㘵昷㐵㜳挹挲㐴㍡ㄹぢ㌲挱扢㠳ㄳ㘲扥㘲てㄱ搳ㅥ〲㘵㈸敥㈷敥㈳㡤㘵摣㘳戸摢㜱挰愲攸㥥〲㌲㘶戵㕦ㄹ昸愷收改戶挶敥㈳㑡㐵㍦つ㙡〱㍦〰户㈳〹㉦ㄵ㥦挶扣㜴㉤㜲㘴㠳㔲ㅢ㠸㠰㡦晥㠹ㅤ㘱愲㥥㡥摦㥡㍥㑤㕥㑢㠶㠶戳搱昸㐶戸㥤戲戹〶晢㜱㑢㄰㐳换敤㈶ㄷ愶㤷㜹〰ㄷㄷ戸㄰㌹㤰㡣㥢戹㈰㌳㐶㜰㑣慢愷㝦摡戰挶㤰戲昱〵〲㡤㐱慦戶㠶㡡戴㤶搹扥㍢攷ㄳ㥥愱ち晡捦敤攸愳㍡〳㕢戲㥥㝥㡡愸晥ㄹ㠰愲晦㥡晣戸㄰㡥㄰攱ㄹ㠰〰㍤愵敥戱㈹㜷昸挲㉤捣晢挵㝡㜹ㄶ㐲㔷㜴㄰㙥㕢昱㘱〷㠴㤱㐶㠷敦搹戰摣捥挱攲㕢ㄳ㘳〴戳摣㡣㠷慣㍤㤶㠷㔴づ㠷摦㕦㡦愱㌶摣晥挰㡡㘶㐱㉣㍤㘲㡡㔳㕡㌵愱ぢ挶捦〱ㄶ㜱戱㠰晥ㄸ㙥㈰㑢㉦㉢〶㔱〰㍤晦㈶扥㈴㠴㐲晡ㄷ㡣㠴搴㌰㘰㔱〰㈱收㔸ㄲ㝡ㄶ㔱晤ㅣ㐰㘰ㄴ愰挶㌶㠱㔳㤶挳挹戴〰挸㐶㘲㌴㤳㉣㘰〵戳㈳ㅢ㤳〵扡捤ㄳ〰㠸㡡㌷攸っ㔹搹㡥㑡㙤㈵慢攱㥣捡愲㌲㌳攲散捡㜲愷㕤戱捣愳搸戲㌸ㅣ㠶挶㕣㐸㘲㜹㜸昴昱㐴㌲㐵㤴攵ㅤ戰慤ㄱ㜵㝥㜵㕦㥡㐳敥㥣昹扦㠷攱㈲晢㠶㑦扦〰㉡搸ㄳ㘸挳攸ㄷㄱ愵ㅤ㐳攷㔲敤㈹攲㜲㉤㠶㘸换㔸㜹捤戶敦ㅡ㙦㐵戰ㄳ㠴散ㄴ昶昹〵㜶㜴摢㔴愱慣㈴㍡扤挸㉥㠱㠳㝥㕢〶摡㌹ㄶ捤挵㑦㤰慤ㅤ㠲戰慣㄰搹愵攷㘹㈱㠲〸㠳㘳㐳㠶捤晦ㄲ㜲㈸㙢晡昰㡥挵㌳换㈳㑣㌳挵㕤㜲搸〶㤹摡㘲㐶㌳㌲ち㈳㠵昸愰㜹㐰捣昵敤㈶㙣㙤㍣㘴㑢㤹㡢愴㐲㈹㈹摢㤸㑥㐴挶㜱搹㌱㔵愰㑥户㘳戲搰㜵㘲愷㤹㡡昲㌶ㅤ㉡搸㡥㙤㡦ㄵ㜰て㔱㈲挰㥢昲ㄳ㘷㠴㈰㤱㝡㝢㤴㤴㡣㤳㔱㘳昲㤶㌳挱㌵㌴捦㔱挵扥㥥㤰昰挲㈵敡㤶㥢ㄹ㍥㝢㠹慦ㄸ戱て〴㤷㠱㝣つ㑢ㄲ㝢慤摢㡤扥愸㜸扢㘳敤㜰戲㜹㌵ㄵ昳㘸㙥㌶昳㘸㤰㉢攰㌹〹㕦戱戵㜰改愴愰㡦ぢ㐹㔸㔶愹㤹〵㠹愱㑣㉣㌵ㄵ㌷挵㉣㉢敥搹㘲㥤㥤㄰攳㈵慦㜴慤戱慡㈱ㄷ㕢㈸㐳㜸慡㕢㝣㕥㌰晦昳㤹晥㈵〶㐱㌶㍢搰〸改㕦㈱挵㜵㜷㌹扥㡦昹捥㠲ち昵愴搹ㅢ㌷㜹ㅡ㡡慤慤㈲㡢㝢ㅡㅤ捦愵㙢て㔹㜱づ戴攱散㜰㤶攷㍢㐷搶收愴㤵㜵㐲㡣ㄳ昸戴㌶㍥挳㠰㜱㍡捦ㄵ㐲㈲搸昵攴换昷搲戵昶㌷散㌶换ㄸ攵愵㐴㠴㤹攲〸ㄶ挳㤴㠷㌰晦散㐹㑣昱捡㠲愷㌱晤ㅢ〰挵扢ぢㅥ㜲愰慣㉣愳昷户㠸捦㙤昴㡥㐹つ㄰㜹搹㡥搰攸㔵㔱㠰愲㥤㠴㈸晡㈴㤶攴㉢㠸敡摦〱愸㜱〰て㠴㔷㠹昰ㅡ㐰㈰づ攰摥㘸慡扡昰敢㔸㈳㑤㠳㌰㤸愶㘱㡣㘵㙡攰㈹〴慥㈸㘰㕣ㅢ㡤挱ㄸ挹扥づ昰捦㡦㍦扥ㄶ㕦㍥戵て愰搸扥㠱戸摤挱㌷㄰搵㤴愹㥡〴㠰㌰ㄱ㉢㜹㈰㔴づ㐹㤱愹〱㈱ㅤ搳愹㔷攵㔱㔵㘴㑤㡢㔵搱晦㙤挹摡㍥㘰搴㈱㜷㙥㔹搳㑦づ㐴扣㤸㈷ㄱ㍢愱攸㉣㉦戲㠲㘸㤱㤵〰㄰戴㐱挴㘹㙦㠴〶㈲〴㠹㌰〳〴㕡敥㠶㐶捡㘹ㄱ㤷㥥㜹㝡㔸挴㡤挰㠵㐵㑣㍦㝢戱㜵㡥戱㉤挸㈶ㄲ㙦㈶昱て㈲搳㉤挸敢㤰ㄷ挱〷敦愳㠱㜲㉣敥〳㐵昷戹〸戲㠵挴慦㐷慡㑣㤰ぢ㤱㍢户㈰㙦㐰㌵㈰晡昴㐹㈴㘲㈷ㄴ㥤敥㐵㔶㄰㉤戲戲〸〸㝡㌱ㄱ㍦散㡤㜰㌲ㄱ㑥㈱挲㡤㐰㄰㐱㥥㡡㤴㔳㤰愵㜷慡ㅥ㠲㍣ㅤ戸㄰攴挷ㅣ挴ㅤ㐷㡢㌳㐸晣㑣ㄲ愷㙦摤㉤㐸㍡搴㈳昸昸㡣㈵㐰㌹㈶㐱摥㠶㕡㈲挸戳㐸晣㜶愴捡〴㜹づ㜲攷ㄶ攴㥤愸〶㐴㍣〱㈶ㄱ㍢愱づ㈱攲㈱挸㜳㠱愰捦㈳攲愷扤ㄱ㤶ㄲ㘱ㄹㄱ攸敢ㄷ㐱㥥㡦㤴㔳㤰愵搷戴ㅥ㠲扣〰戸㄰㈴晤晥挵搶ㅤ㠲㕣㑥攲㉢㐸晣㑢㐰㜰ぢ㤲㡥昹〸㍥㍥㘳㈵㔰㡥㐹㤰昷愲㤶〸戲㡤挴改搷㉦ㄳ攴㕢㤱㍢户㈰敦㐷㌵㈰攲㠱㌰㠹搸〹昵〰㈲㐵㔶㄰㉤捥挸户〱㐱慦㈶㈲㉦〸㍣㄰㍡㠸搰㐹〴摥ㄹ㠸㈰扢㤰㜲ち戲昴㈲搸㐳㤰㍤挰㠵㈰ㅦ㜲㄰㜷㉣敤㌵㈴摥㑢攲㡦〰挱㉤挸挷㤰ㄷ挱挷㘷昴〱攵㤸〴昹㕤搴ㄲ㐱昶㤳昸攳㐸㤵〹昲㈲攴捥㉤㐸摥㈳〰ㄱ㉦㠸㐹挴㑥㈸㕥㈶㜸挸㘹㉤㄰昴挵㐴攴㐵㠳〷挲㈵㐴㔸㐷〴摥㍤㠸㈰㈳㐸㌹〵㔹㝡户散㈱挸〱攰㐲㤰㍦㜲㄰㜷捣挸㐱ㄲ摦㐰攲㠷㠱㐰㔴扤㤱㈹㍢ㄱ㜸ㅡㄱ户㌳愵挲搱㔵て㈴㥣〳攱昲ㅡ㈹捣愴攰㘶㘴㤴捥ㄵ㉢㐶㙤㘸ㄵ挳攵㤳捤㐱㜱搴扢㥦㠵㤴敡㕥っ㔲㡤㡢㕤捦㕢愵ㅡ㑢㥥挲㈷昰挰ㅢ㤵㑦㌸㑢昵搹昱搹户㙥慣挳㘰㙣㐶晥攲㉤挹㔸㉥㥢捦㈶ち慤㈳㜰愳户昲戹㜰〲㈶㘲㈴昰㔵㔰昴㙣㤳㡣搵㘷昸换愰〳㝣㍥ㄷ摡㥦挹ㅥ捣㐸㙦〲㜹扥㥡㘶㙢扡愱㠱捤㔰愶ㄲ㤶㐲㜸攱㥦㈰捡捡晡㔲愰㌴搷㠵㝦㙡㤵昹挲㜴㘱㌱㠴㡦㔸摦扥㌰㝤㔶っ㠱㕦〰ㅣ慤〳㠹戴搵戸㡡愹戸㌲敢ㅢㅡ㉡晣〹ㄵ㡥愷搲攳㐶挳㘸㘲㘳昷㠲㘵户ㄳ挲扢㔲戹㐴㔹搹㡦㡦ㅥ㐶扥摥〲㄰ち㍦㡢㜴ㅤ㍥挶㔶㈴ㄷづ慣ㅦ㉢晦㡤㤵戱つ搹㑤挸ㄶㄳ㜹㈷摥㌴ㅢ摢㤱戳〰㌹づ㐷㝢昸㌹㥢㡡摥㠱㐲昹戹㤱晣昰㈸㐰昷㠵扢愷づ愷户挳㕤〲㍢换ㄷ㜶昸戰㠴攷㠵㠹ㅤ㔳搱ㄴ㝥敡戵つ〷愹〲戳㑥〴昳扢摥㍡捥捥㌹摣挲挲扢慥愴搴摤㌲㈸ㅦ㉤㥢㌷㜹扦㍡㍦㘳㍥ㄴ戸㘷捥㌹㔱㙣〵㈳攴㔸㘵散ㅤ挷㍦愴㐷㔱㠰愳㤷愲㥢㠹㌸㝡㌷㈰愷ぢ㍦㡡づㄱ挹摤㐳㘸㠷〰て㙦㐷㝦㔲㘴捤㐵戳㥥㘳摥ㄱ戴愵㜰㘸㍥㡡㉢㤹换㔰㔷昱㜰㔸搱〷㈵㠷て㤴攸㜷ㄲ〷ㄱ戲愳㜸昸攰晥愷敥㠲㘰戸敢㈰敥㌳慥㐰㜹搵慤㐴ㅤ〲ㅡ户㤳昲敤㠰攷ㄲ搹づ摥㡤捡搸づ㜸〶㘱〸昳ㅣ挲㄰收愱㠳㈱捣㠳〷㐳ぢ㡦ち愴㘲㌰㜵㍣㐳昸つ㔰㤳昵㍡㠶摥㜸慣搷扤挸㉥㕦慦㔱攴戸搷㉢愵㐱㉡㝡ㅣ㠵昲ㄳ㌲昹㌱ㄹ㡦㉡㤶㠴戹㍢攲捦晡昰㜰㈱戲扣挵㈱㑢捤㙤㤹㍢戰晡㉢㑦戱昱㠸㈱㘲㑢㈲〲戱〵〴ㅤ㐲攲㤱㠲㈱捣昳㠳㐴㜸㠶㘰㔰㍣ㄲ㜰㈷㔵㥦〴㐹敥㜲㥣㝡㝡㍦㜲㜵ち㈰ㄴ收愹㐰晡捤摤㑡㜳㙦搲摣㡥挲㍣㈸㐸晥㈴戳捥㘲慤㈵愴㈳㌶㍥㔳㜹攴攳捦晡搰挶ㄷ㝥㙥昰攴攷㝡㑦㝥㘸改ぢ㍦〷ㄱ〱㍦戴敡ㄹ挲戴散㈵㐲㌳㕥㈲㌴攵ㄹㄴ㉤㜳攱攷㍡㈷㍦㌳挸搵㔷〳㠴挲㌴捥扤昸愱扤㉥昹敦㈳敥㌲搰㤲摦慥㈹㌱戵㤹晡㔳攴攳捦晡搰搴ㄶ㝥摥攷挹捦㌵㥥晣戴愲㤲昰昳〱㐴挰捦戹㈴㠷㄰愶㠱㉤ㄱ㕡搳ㄲ愱㐵捤愰㘸㈰ぢ㍦㔷㍢昹昹㌳攴敡敢〰㐲攱攵㠰㕥晣搰㙣㤶晣ㅢ㠸摢〶㕡㝡㈵〹㡡挵换搴㡤挸挷㥦昵愱挵㉢晣㑣㝡昲㤳昱攴㠷㜶慦昰昳㌱㐴挰捦摢㐸づ㈱㑣㍢㔷㈲㌴㙡㈵㐲挳㤶㐱搱㑥ㄵ㝥㔲㑥㝥㍥㠱㕣晤㐹㠰㔰㤸愶慡ㄷ㍦戴㕥㈵晦ㄶ攲搲㈵㈲扦㤹㔳㘲㜸㌲㜵㉢昲昱㘷㝤㘸㜸ち㍦攳㥥晣散昵攴㠷收愷昰㜳〷㈲攰㠷愶㈶㐳㤸收愶㐴㘸㕢㑡㘴㥤ㅤ㔱㌴ㄷ㠵㥦㜷㍢昹㌹㠴㕣晤㘹㠰㔰㜸㄰搰㡢㥦つ挵晣扦㈵㙥㍦愸捡て散挲㌴㈷愵ㄳ㥦㐳愴戹㉥㐰㡢攸愲敡搷ㅦづ㤳愰つ㕥挲戲㕦㘱㙤挰慦慡㘶晣愰㕣㠷㑢㐷敢慡慥摥㝦攱晣㘸㔱戳昲㐰挱㑦㘰ㄷ㜸晤㍤攸㠰㈳㠷㍡㈴挵㜳昰搱㥦㐷㝥ぢ敤㈴㙥攱慥㙤晣愵㑢㤰挷戰㑥愰㉦㘸㝦㠷敤敦挵敢㕡㘸㕣㐹捤㉢搵戹㌷㐵〲㑦㕤敢㝥㠲㠹㥡户㍦晦㡥扦㠹攰㝢摤㈷㥦晥㉣扦㥦扡㜸收㥥㠸愲〵戵〸㈹㜹㕡改㜸㔵戸つ㙣㝡扥㉡摣㙡ㄷ戸㝦攴愰愸搰昱攷搳㕦〶攴愸昳ㄳ愶㔶㤷㈱晤ち㈲晡㕥㠰㘶㝦戸愸搴㤵攸㔹搶㈹攵戰づ㌵慢搴昹㉡搱敢ㄴ㌵㈱愷㠲摡㡣戶㈹㝦ㄱ搹〳捣愱㐲㤹敤㝥㡡愴㜶〲愸㠱㙡摤㕦㙦ㄷ戸㕦㠵㠶㑤㔰㤲㐶ㅦ㐲〴㡤㔲㡦㐸愳敢㥣㡤㝥〳戹㉤搴㄰昳ㅢ㈷慡㤵㥡攳㠴昲摢晦戵昵㡢㤱摤愳愳㥦㘸〸㝥㌹昲戹扢敦扥晥愲ㄷ扦ㄲ㔱搴㌴戳㡣敥㈸㌱㝡㔱㌵㐶㉦戴ぢ摣慦㍦挳搴㑤挲攸挳㠸㠰搱㠳昸ㄲ㐶晢㥣㡣㍥㡡摣ㄶ慡㡥昹㌱㑡㝤㔳㤳㔱㌰攰晢㤷挷㘴㐲晡㍥㥥扤㍢挲昴敥挵㥦㡦㈸慡㈰㉦㐶扢慡㌱摡㘹ㄷ戸㕦㜹㠶愹戴㠴搱敦㈳〲㐶㍦㠰㉦㘱㜴戵㤳搱㈷㤰摢㐲㥤㌲㍦㐶愹㠸㙡㌲㡡㜲敦ㄱ愵㙥昲㘲戴慤ㅡ愳㉢敤〲昷㙢捥㌰戵㤹㌰晡㈴㈲㘰㤴㉡㐹ㄸ㕤敥㘴昴挷挸㙤愱戲㤹ㅦ愳搴㔰㌵ㄹ挵〰慥㝢㘱攲㐳ㄱ㝥晦晤敥㡦昰㝢㙦摤㉢ㅦ㡤㈸㉡㉤㉦㐶㤷㔶㘳昴㍣扢挰晤㙡㌳㑣㌵㈷㡣ㅥ㐶〴㡣㔲㔷〹愳慤㑥㐶晦ぢ戹㉤搴㐲昳㘳㤴慡慢㈶愳㈸㝦晦摤捦㝦㥣㙢㜴昴㝦搷晤㈵搷攸捡昵ㅦ扦㌹愲愸捤扣ㄸ㍤戳ㅡ愳㘷搸〵ㄵ慦㌳愹晦收㝡㥤改昸㘹㌵慦㠱〳〹㝡㔱ㅡㄳ㔶㌶㔵㤶㕣户愷挴〵搱㠴㠷㔴㌹晣戸㜹ㄸ㙦〶昱㝣ち晦㜱㠸㝤敥挶㕢㐲㕥㐳ㄴ㥦敡㘸㐹戱戲㤱搸㤶挳摢㥤㠶挴㔰ㅥㄷ捡昱㈰㝥㥣㔹挰㡦搰㌲㈷挲㠹ㄸ㑥愱㝡慡㜶愸ㄸ晥㈰摡敦改㡦愱愳挵㝤㈱攳昰〵捣捡愳㜸愹攸攷晢慢昹㥤㠷㡤㘷㌰㕥㑥摦㘱摣昱慡戰㕥㥤㠶㘱戶づ㝡敦昷昱㈸㠴攰昷改晦㐶ㅤ攳ㄷ〰㜵昸攱愱㘸㑥㠰㤰㝥ㄶ㌹搶㠵搶㈰ㄱ〳戴っ摣っ搲㑢戶㤱ㄲ㜰晤晡戸戱戱攸挵㘲搵㌰ㄵ戱㉣㤷攷㐹昳〵㠲ㄷ〱㐲㡡扡㔸搶㑤搸㕥㌷换㠱ㅥ挴㜱㡣晡㔹ち㕡散㠲ㄵ㈸搰晦㠳㕣㐵㕤捣㘹㘹晣ち㘰昶〷㐲攲散捡晢㔵㔳㤱挷㘷㍢㑦㥦攵昱㌷挰搵搴捡㑡挶㡢晣晤㤶㔹㘴㑤㠰㑦㔱㡤㤳挷㕤㌷㍦戸敥昵慥㉢㈳㡡晡㔷ㅡ㝡〵㤱敡㐲㌵㡡つ晡㥣㐲㝤ㄵ㜵㌴㠵㍡㉢搰搷㤹攵㘸昰ㅢ㐸戳挱㘲㔰搴㠳搲攰㥢㠸㔴㙦搰攷搹㈰ㄹ㜳㌵㔸挷㉣㐷㠳㔴愵㘵つ㔲ㅦ㐹㠳㜴て㔷㙦昰㜷慦㝢㑤㥢㠶捡〶昹㥦㔵㌹ㅢ愴㑡㉢㙢㤰㝡㐱ㅡ㙣慣搹攰慦㍤ㅢ㙣㐶ㅤ㘳〱㐰昹㍣㙤㜱㌵㑡昵㔲搶㈸昷㘸㘹㜴㘱捤㐶㕦昰㙣㜴ㄱ愹㤷㡦攳挹慥〶戹捤㍢ㅢっ㜰㐱ㅤ昵㡡〷敥㝣㥤㐳愷愲㈳敡㔹㄰㈰つ㝤ㅡ㔳㠸挸攷㜹㐰㔹㍦捦㠰㉢㕡慡㙦㐷㐹搰㙦㈸㉥㍥㈹㌸㘲ㄷ昰㕡㌷㠸〷㕢㕣㤰㔲昰㌳扢㠰挶扥㕥〲愲㉤㕣㜶昴㤷㌵㍣攱㔷昸昹摥㘱昵㜵晦㘱㜵挸晦㤲㡦㔶㘴㑡搵昹ㄴ㤷ㄷ戹搶㘷戱ㄳ㕣㔹昸昳改戳㥤㕤攲㡡㄰㥣㜳㤸换挵㈰㌸慤㑥ㅣ㑥㘲挱㌹㤷戹㥣扦㠲㜳㥥ㄳ㠷昳㑥㜰㤶㌲㤷㔳㑥㜰㤶㌹㜱㌸㔵〴攷㝣收㜲㠶〸捥㕢㥣㌸ㅣ㔹挱戹㠰戹ㅣ㔴挱㔹敥挴ㄱ〹㤳㤳ㄵ挸㉤㠶㌰㈵㕤捦摣㤵㠸㌴搷戵㔰㐸㝣㌰攵㥦㔶戱扤昱扤㝢㕦㙥愹㙦㍤愳晥戲㜵㑤㌷㍦昵搸搳㌷晤昰㡡戵捦扣昶愹㑦晤昰愷㌷㍤晥摡搷挷搷㍥㝣攷㥤摦扥昴戶挷㥦㍥㈹㜱扢晦扥㤷㠷㙦扦愶㘳晦㌵敦㐹㡣慥摣㜴捤攵㔷敤攸搸扥戰慤慥慥愱攱㠲㐵㡦㥣戶㍣晣晥昷摣慦扥昱攳㔳㌳㑡愴捡〶昷戰㡢㜶〸㔳扡搲㡤㔵搲つ㈵㜲㐵㘱㜹㘷㈹㕦挱㙡户戰㐴戲ㄵ㔸㤴戰㘰慤戶戰㐴戶ㄵ㔸㤴戱㘰㜵㕡㔸㈲摤ち㉣㑡㔹戰扡㉤㉣㤱㙦〵ㄶ攵㉣㔸㙢〴㉢㕣㤴戰愲㔰㘵㈲㍥㙡㑦挴昵愸ㅢ挴㕢㐰戲㈹〵㡦戸ち挸㤹ㄴ㍣散㉡㈰㌳㔲昰ㅤ㔷〱晢㉦〵晦攴㉡㘰㤷愵攰摢慥〲昶㔲ち扥㔵㕥搰昸㝦㜴㝦㙥愰</t>
  </si>
  <si>
    <t xml:space="preserve">㜸〱捤㕢ぢ㜴㕣挵㜹摥㔹㘹㔷㍢㉢挹㕡戰〱㥢㠷㤱つ收㘱ㅢ愱愷㥦㌱㝡㕢㌶㤶ㅦ㔸戲つ㠴戲㕥㘹敦㕡㡢昷愱散㕤搹ㄲ㐹ち攴搱㔳摥收ㄱㅣ㤲㤳㤶〴㐸㐸ㅡ愰㌴㘹摡㄰㤲ㅣ㈰愷㠷搳㔲㈰㌴搰㔲摡ㅣ㤲㤲ㅣ〸㘹㠱㍥愱扣晡㝤晦扤㔷扡㝢昷慥㘴㍢昴ㅣ挶搲慦㝦晥昹攷㥦昹扦㤹㝢攷㥦㤹敢㠰ち〴〲ㅦ㈰昱㉦㔳㌵㤹㔳㠷愶捣愲㤱㙤敡捤㘷㌲挶㘸㌱㥤捦㤹㑤摤㠵㐲㘲㙡㌰㙤ㄶ慢愰㄰㡥愷㔱㙥㠶攲㘶晡㑡㈳ㄲ㍦㘰ㄴ㑣㈸㠵〲㠱㐸㐴〷㔱ㅥ戱㝦㘳㑥㐶戳㤶慥㈶㠱㔶㐰㠷㐹㙡㐸愸慡㌵㐹ㄴ愴慥ㄶ㘴戸户㘷晢挸ㄵ㘸㜸愸㤸㉦ㄸ㉢ㅢ㜷㕢收㌷戴戴㌴攱㕦㝢晢㥡愶收㤵㡤扤ㄳ㤹攲㐴挱搸㤰㌳㈶㡡㠵㐴㘶㘵攳㡥㠹㤱㑣㝡㜴㡢㌱㌵㥣摦㙦攴㌶ㄸ㈳捤㙤㈳㠹昶㌵㉤敤ㅤㅤ愹戵㙢搷搴搵挱昲戶摥㥥ㅤ〵㈳㘵㝥㔸㌶敢㘹㜳㝢㙦㑦搳㌶愳昸㘱搹㥣〷㥢㌰搹㤷捦㈶搲戹て挹㘸㠸昰㜷昴ㄹ愳㘹㡥㤳㘱ㄴ搲戹㝤㑤攸㜶〹搰挸慤㙥敡㌶捤㠹散㌸㠷扣搷挸㘴㜶ㅡ㈹ㄹ㥦㙣㥦㔹摣㤱㈸㘴捤扡㉣昱㌳ち㐶㙥搴㌰攷㘵晢㈷㐷㡤㡣慤㘸㐶戲扢ㄳ㠵㙤㠹慣㔱㑤愶㈱㙢㡤攱收愴㤱㉢愶㡢㔳昵搹㕤愶戱㌳㤱摢㘷㔰㈵㤴ㅤ㤸㐸㈷㔵㜵㌵㝥〲㔵㘷晢昵㑣〶ち晤挹昶㡥㈵ち㐵挹㜱〸㕢晣㜴㕤搳㐵扣㈸改ㄷ愷㔴愳愷ㄶ挷㙣㈸㥤摤㘲ㄴ㜲㐶㠶㡤㜰㈴㔷㜸㤴〴㈰㙢ㅣ愶㤱㜲摣攱㈸愹㕡晢㌹愱㉦㙣㈵摣〰戲㜲戸㤰㠶㥢ㄳ㤹㐴㘱攵搶㜴㙥㐳㙢昳敡愶戵㉢〷搳晢㡤㑣摡㌰㡢ㅢ㕡摢㕡㔶㙥㑤㑣㙥㘸敤㘸㙦㙡搱㌱搴搰挷戱敥昱㈰㤱攱㐴㈱㥤㑡敤挹敢昹㤴㉦〰㔱搵慦攱昱昴戶ㄴ㡣㈷㠲昱㤱㘰㝣㌴ㄸ㑦〶攳㐶㌰㥥ち挶昷〵攳㘳挱㜸㍡ㄸ扦㈲ㄸ摦㡦㥡㑥㡡搴搴〴敤昴敡戵扦㍤昰攰㡦晦㝥攳てㅥ晢搶㥦晤敢捦㕢慥㔰㝣㈲攵㠱㍥ㄱ㑣㡢愷攷㙤敤慢㍡㥡㥢㕤㕤㙦㕢㠳㝣戳昴扥扤戵つ扣㍥〹搵昴㐲㤰昰㈲㤰攳扢㜳戹㠹㐴愶搱㉣㈶㔲愹挶搱扣㔹㙣搴㈷㔳攳ㄴ㄰愵㕥㠶㈳㜴收搵㤷㘲捦扦㍣㘹㙥㌹昴㤵㕤昷㜷摥摤ㄲ㔰㝣㈵㐸㉦㑥〳戳捣搳㡢搶搵敥ㅥ㔸慤户戵改挵戴㝢㍡㐸戸ㄱ㈴㠲〷㌰㌳㥥〴㜰㑢㈸㕦ち愲搴㍦摢敤㡤㍦昴㘲搷〷慦摤搹㝦摦晦㡣㌵敥扥㙤搷敢㡡㙦ㅦ㘹敦㑣㌰愷敦捡愵㔳昹㐲㔶〶慢戹愹戹戹慤愵㐳㕣ㄴ㝥㑤㠷㕥㐶㡢㘷㠱㠴捦㘶扤扥搶㔶㝤づ㐵攷㠲㈸昵扣摤挸攷昵扤㍦扡攳㠱捥慥㠷戶慦晢㙥搵㕢㜷㍥愸昸㜶㤳㐶㔶㠰㔹㔸摡㠸㌵〳㥡㥢㕡㍡昴㑡㥡㍡て㈴摣〴㔲摢㥢捦㘶㡤挲㘰摥㌴昷攸昳㔹搴っ愲搴搳㜶㉢㠹捦晤挹〳㉦㝥昹㥤摥摢昷戵ㅢ㔷㍣晥敥㠰攲攳㈹慤戴㠲㔹敢㠱づㅥ慣㙡㠵㍦慢㕣〸㔲戶㘶㙤㙢扢攳攲敡㡥㌵㉤慢摡㜵ㅢ摢㙡〷〹㜷㠰㐴〷晡㜶挴昷ㄵ昲〷㡢㘳㝡ㄵ㑢㔶㠳㈸昵㠴摤㡢㐳㌷户㝦散㈷ㅢ晦㝡换㕤搹㥢ㅢ慥戹攵晡㠷ㄵ摦摦搲㡢戵㘰㥡换㝢搱扥戶愳戴ぢㅤ搳㄰慦㙡敥搰敢搸挴㝡㤰昰挷㐰ㅡ〶昳戹㝤㜱㔷て㌶戰昸〲㄰愵ㅥ戵㝢昰㡢㝦晡捦攵㡢㕡㕥ㅦ㍣摣㜶昸搱捦敥ㅤ晥㠱攲攲㈱㍤攸〲㜳㤲ㅢ敤㔵㑤㙤攲敢敡愶搵扡ㅢ㠵扡〷㈴摣ぢ戲戴㝦戲㜱㥣㤳搴㥡慦攳㐶愱戱〵昳ㅢㄳ㌷㤷戳㤷㍤摤挷ㅡ晤㈰㑡㍤㙣户摤扥㌳昷昵㝢扥昰攴收敢攲㤷晤昴㥤慢摥晢搳扡〱ㄴ㕦㘴扦ち晡ち㠹㠳㜸戹捥扣户㕢㥢㠰昸㤱㉣㔸㔸慦㔲ㅤ愹搵愹㤶㤶㘴㐷㜳愲㉤ㄱ攲慢攱㐸摦㡣搴慤㑢敤㐹攷㤲昹㠳昲慡㍣戵㈷㘱ㅡ㌳㙦捥ㄵ㜶㔹㑦㝥㈲㤷㌴㑦昱㉦ㅣ㉡㈶㡡挶挹摥戲ㄹ㈳㘵搵㠶戰㤰ㄸ愶戴户搸㕢㙤㜷㈲㌳㘱㜴㑦愶慤攲搳㍣挵㔸㐶昲㈳㤵㑢㌷ㄶ㡣㑦㑣㤷㤶昵愸ㅢ㈱挹〱戱㕤收愵㔵㘴昵慢戱㜷㉣㙦ㅡ㌹改摥㡡散㡥昴攸㝥愳㌰㘴㌰愰㌱㤲攲敡〹㉣戲搷戲ㄵ摢㜳㜰ㄴ慢㔳㜲愹㕢㥡敡㥦㉣ㅡ戹愴㤱㐴㝦㌱㍦㡡㔳挳㠹㤱㡣㜱㘲㠹㡡搵㈶ちㄶ㤵㠸㌷收㐷㈷捣摥㝣慥㔸挸㘷㑡㑢扡㤳〷ㄲ㔸㍦㤳㕢昳㐹〳换㕦㌵㔳㐰〵慡慡㤴ち㉣昷㕢㠳㘸搷㙣㤲㠱㜰つ㌱㔷挳㠵愵搳慥㘹㈷扣㠳ㄷㄹ㠳㜳㌲㜸收ㅣ挶挴㉥捤㥣㕢㔹搱攵ㄳ愳㍦㙡㥦㔳㔹㕢晡㌸㍤㜲晦扦捡挱攰㝣摢晢晥〳㠸㌱㌶㈵㜲挹㡣㔱㤸㌵㜶㔵散㤱摥〴ㄲ晡ぢ㍣捤ㄵ搱攳戲愸㈶搵㔴攸㘰㍡㔹ㅣぢ㡦ㄹ改㝤㘳㐵挸㄰摦㐶㈲㠴戶㉣改ぢ㈱搲㕢㐸〶㐱愲搱㐰㜸㉢㤵挲㔱扤捤捡㠷戸捡ㅦ㝤昴挲〸㕡㑢戴㠴搰搶っ㘵㌷收ぢ㘶㔵㤵㥦㤷㥢ㄲ收㔸㤱搳㜳搶㐲挶㈹㝡㍢挹づ㤰㄰攳㡣㌹㠳㈳㠶㌵搵㡣〱敢戳㝤㐶㉡㠱挸㕢㥥㙥㤵〸㘵慤㘰慥捦㌰㐷㌵愳扥捤㜸㔶㈶挳攰昰昰搷㘵㌹晢㡤挹㘲㕦愲㤸愸挹㈲㝥挴㈸㘹㈸慤㤰㕡ㄶ挷㥡昵㈲㜳㙡㐷敤ㅣ㉣挴㠴㜵㔹愹ㄵ㠱㘵〹てづ㥥㤷㐰㤵㑤㘷㜷㠲㝤㠷ㄳ㘱敦㐴㉦㡤〳ㄱ㥥㈶〷㡣摣昰搴戸㘱㔲㍤ㄲ㥥ㄵ㑡敦攳㐵㘳摢㐷㐷㜶ㄵ搳ㄹ戳〹㍤ㅤ㈸攴㈷挶㍦㑣㍢戴愵㉦〲㜱㔲攸〱捣攲㈳昷㠹㝢扢㥡〳ㅣ㥢㜸㍣㄰愱㌵㑡㌴㈳㑦扤ㄵ〴挶㍥挰ㅦ㐹㝡ㄷ晥㐴㘷㉢ぢ㌱㍣㍤㥡㤸㤹㘱㕥㕤ㄶ〸つㄷっ搹〵㐴㈴〳戴敢戳㝢昲㠵晤㈳昹晣㝥捥愷㜹㤲㌳挷っ愳㈸㤱戵扤㤳㤰ㅤ㠳㔲㔵㔵㈵挱戰㉢〴㘷㑣ㅥ扥〴愴扥㍢㤳㘹㜴㉣㥡攱㑢㈱慡㐲㡣ㅦ晥㌸㤸挵扤扢攳㝢㠶㌶挵㌱慢捣㝣㈶㥤挴㤲㤷㡣㙦摥ㅡ挷搸㑤㘶捣慣扡〷ㄸ㌰㐸㕤昷てㄷ㕥㌳搰晦搸㤶㉦㕥扢晣昰敡ぢ㐶晥㑡摤㙤ㄷ㤴挵搰㡣㠱戹晥敡换㐱搴㔷愱挶㜷ぢ昸搲愴昷㈲慦ㄳ㈴㈳㈰㜸㐳〸收㜸㐱㈴慤慣㘲ㅣ捤㤷㠴㌶㐸㔲㈰㡡搱戳㙣〵昶㠱㜱㤲晡㈲散㜳攴㘵昴ㄸ㜸㤷㡦ㅥ㌷〰㔱㍤㑢㤹㘲㑣捥ㄱ搴㐴㑣ㄳ㈳㑤㝣搴㑤㌰散ぢ挰㡤㜶㐱㔹昸捥㔰㕣〰攰㉢㔲㕤て㌵㝦〰づ戰㡤㠳㈴㤳㈰㉥〰慥戴戲㡡攱扣〰昰㐹㉡㝤ち㐴㉤〱ㄱ〰㍥つ挶㐹敡㌳㘸㘳ㅡ㠰㐶㠸换〱戸〶搲愸㥥愵㑣㜱㤳攰〷挰㘴㈵〰づ摡〵㘵晢㠹㘵戰㈴〰㕣〷㐶㑤㔴〴攰〶ㄴ敢ㅢ㐹㙥〲㜱〱㜰挸捡㉡敥㌲〴㠰㕢愸㜴㉢㠸攲㔶㐳〰戸つ㡣㤳㔴挶つ挰搹㄰㤷〳㜰ㄸ搲愸㥥愵㑣㜱〳攳〷挰㐸㈵〰ㄲ㜶㐱搹㕥㘷㈵㉣〹〰㜷㠱㔱㜱愸昹捦㠰慦愱㔸摦㑤㜲て㠸ぢ㠰慦㕢㔹㜵ㅥ晥ち〰摦愰搲㝤㈰㡡扢㈰〱攰㥢㘰㥣愴㜶愳㡤改ㄹ挰㥤㔳㌹〰昷㐳ㅡ搵戳㤴愹㘶㘸昸〱㌰㘸晢㔹昶づ搸㘲ㄷ㤴㙤挳摡㘰㐹〰昸ㅥㄸ戵戹㈲〰㝦㠹㘲晤㝤㤲㠷㐱㕣〰㍣㘲㘵㔵㍢晥ち〰㍦愴搲㡦㐰ㄴ㌷㘰〲挰㡦挱㌸㐹㜵戹〱攰㥥慤ㅣ㠰挷㈱㡤敡㔹捡ㄴ户㜵㝥〰慣慡〴㐰㠷㕤㔰戶〳㕣〷㑢〲挰㤳㘰㔴㕢㐵〰㥥㐲戱㝥㥡攴ㄹ㄰ㄷ〰捦㕡㔹戵ㅥ㝦〵㠰扦愳搲捦㐰ㄴ昷㝦〲挰㜳㘰㥣愴㤶扢〱攰扥戱ㅣ㠰ㄷ㈰㡤敡㔹捡ㄴ㜷㤵㝥〰㌴㔶〲攰㜴扢愰㙣〳摡つ㑢〲挰㉦挱愸搳愰收晦〸扣㡣㘲晤㉢㤲㕦㠳戸〰㜸挵捡慡ㅥ晣ㄵ〰㕥愵搲㙦㐰㔴ㅦ㠸〰昰ㅡㄸ㈷愹〵㘸㘳晡ㄱ攰㝥戶ㅣ㠰搷㈱㡤敡㔹捡㔴㍦㌴晣〰㠸摡㝥㤶㍤〲摡㉥昰敥㠲㐳㥢㘰改㈸㜶㉦ㄲ㠷愶㜶愷㡤㠳っ户收愵㜰㍡搸㍢㘱ㄶ昳ㄲㅢ搶愷晡昲摢昲挵扥戴㌹㥥㐹㑣捤㑦搹捣㥥㌱㈳㠷㥤㕢〱㑢戶㐷㤶ㅦㅦ㌷㤲㍡㌵㤴㥦㈸㡣ㅡ㥢晢㍥ち㍢㍢挰㠱愱㤳㑤㕤㔰㈱ㅤ摢㘶〵攷づち戳〴㈹㄰攲ㄶ挳ㅢ㜳捡ㄹ愵㙢㝦㈸㉣攷㘱挳っ愲挳改㘲挶愸㑤挹摥㑣昸㐸ち㈸㘲㍢㥣慣㐹つ㡦㈱ㄶ敢慢㑦つㄴ搲挹㑣㍡㘷㜰㌰ㄶ㔸慡㠳挶㍥㙣㝤㜷攴捤㌴㡦㠳敢㔳挳㠵㐴捥ㅣ㘷ㄴ㍦㍡㜵㝣㐹㑥挲晤㔰慡㈷㥤㌳搱㡣㡣㈲昹㠶搴搰㔸晥㈰㉥ㄱ㈶戲戹㠱挴戸昹㤱ㄸㄵ挶㑣㔶㤲愱㔱㐱ㄵっ慡㐸㌰㜲慣攳ㄳ㝥ぢ搶㑥㥡㌹昲㙡挴㕣㉤ㄶ搲㈳ㄳ〴㑤ㅡ攲挹㕣㌵㠹㡣㘳㈰戴〵㥣㌷㘶㜷つ愳㘷挳捤晥㤶㥣扡晢敥晤愶㙦㘷敡愰慥摦㘶㥤晦〵戹㜰㘰搷收㤹愳愸摦改晥㈴㌴〸㝢㐷扣昳㍦〱捡昳慣㘹挴搳〰捥㉡㍣㥤㤸つ捣㜹愷㘶㌴㈵㍡㥣愵昳㘶搸㡤搸㍣搶愵〶ㄳ㈳㐶〶㝢摥㙣愲㌸捦捡昰昰㈱㥢挸㤸㜶ㄹて㑣ㄳ㥣㜶扣㈵ㄸㅡ㑤㘴㡣㐸慡㝢愲㤸挷搱扢㑥㠱挸摣戴㐵㠹㐹㠸ㄲ㤳搶敥㌴戵㤳㘷㘱挲搳㔶㝥ㅦ㡥摥㡢㘳搹昴㘸㠴ㄹ㥥㔷㝤㈴收㉢摥㈱搵〰搳㐹捥晢挴扢摤戵㌶㥤ㄸ敥㈶㥣㄰ㄱ㍡づ㍦㘶㜵㔰㠵昱㑦ㅤ攳㔱〹摥㍥戲愸攸㜷㘱㉤ㄴ〴攱敢㐸搲ㅢ捥㤵攱ㅢ㔷㐱㈲㉦㈸戵㡤ち昸搵敦搹っ㌳搵摢㐱㘶摤㐷搷㐰㈱㍡㤸㑦㈴㌷㈶㐶㜱攳㔷㘳摦昷㐵㌰戴㝣摤ㄴ㘲㍣搹攸挵㘱ㄹづ攱づ愴㤳㐶㈱㐲挱㄰慥ㅥ慢㜹㈶ㄲ戶挶㄰㝢扣慡㐰㈸㔴ㅢ昱㙢㙢戳㘳敢㑣㝢扦攸扥摡摣㕣㘶晦户ㄷ慤改㐴愷攰㤶㉣㔳敦㠳搵摣搱愹ㅤ㈰昴挷愳㐰慦㌵㤱〹㕤㠴㐲敦搸㤴ㅥ㌲攰㈸㠲挷攵搵㜲㔳挶攳㡦〸㡥ち攴摣㈴㈴㡥攰ち㘰晡搴㈴㙣ㅤ㜵㐴㥣敢户昰㄰㘶戹㤱㡣㕡敦㔸㥥慢戰搱㘰戰ㅡ㐳ㅤ昶㥥ㄵ㤷㌵ぢ㘳搹㈱㐳づ㐲㔴㍤扡㄰づ愲㜲㡣てぢ散挷愷慦㥥戶愲〸㡢㍣晤㤵ㄴ㡤㙡戹ㄵ㡥慡㕤挸㍢摥㐷挱摢昰㠴攸㝤ㄸ㐴㕤づ㈱攳〰搷慡愵昶㈲换㤵㉢㄰慥㠱捡搱扣㈹㔵〲戵昸戶搴ㄱㅡㅦ〱挷㤷搰昴愴㡣㐲㍡昷愴㑣戲〶㝥㜵㉤㡤搸ㄹ挵㉤戶攳ち㔸挷㤵㍡㈸攸㝡㉡㜲晢敤愳㌰㡦ちつ㔴搸〷〵㡥㜶㌸㠶摣挹づ㡡㍥㌷㘰㍥㜸ㅥ㡦㉡㠱愸摡敦㙡挳㠵攷㝣戶戱㠰㙤ㄴ愱攰挵㤳扢㘸ぢ捦ㄳ愰㜲㔴㜸㜲敦㉤㜸㥥㐸攳摣㠴㤷攰戹㄰搲戹昱扣ㄲ搵愰ㄸ搰㡢㘸挴捥㈸敥搸㝤攰㍡ㄹち晡ㄴ㉡㝥捡㕦攱㔴㉡㥣㐶〵㙥昰〵捦挵挸㑤捦捡改㝢㍤ㅦㄴㅢ愱〸ㄴ慦㜱㔹收攳㙡捦捡㈵㈸搵㑢㐱搴㜵㄰ち㡡㤸㌹㈸㘵㉣愵㙥㠰捣㐲昱っ愸㉣戰㉦㡣收㕣扣搵㡤愸㈷㄰㥥㐹换㌷㈱㔷〲攱㔹㤰捥つ攱㈱㔴㠳㘲㐰㥦㑤㈳㜶㐶摤〲挶〷挲㜳愰愰捦愵㈲捦〳㝣ㄴ㤶㔳㘱〵ㄵ㙥㠳㠲㐰戸ㄲ戹㕡㘷㑡昲挲搲〷扤㈶攸〰㍤ㅥㄳ㌸㐶㕤㜳昰㝣ㅡ㙤愶搱扢愰攰㥤㠳㕦㠳捣㐲慦〵㉡㐷㡥ㅥ户晥㠲㕥㉢㉤摦㠳㕣〹㝡敤㤰捥㡤ㅥ捦ち愰ㄸ搰ㅤ㌴㘲㘷ㄴてっㅣ㍦挰㍡戳㘰ㄵㄴ昴㙡㉡摥攷慦戰㠶ち㙢愹挰昳〵㐱㙦ㅤ㜲昳ㅤ昴摣ㄷ戲㍥㈸㝥っ扡㐰昱㝥㤷昱㍡㑡慣㠵㘳〳㡤㕦㐰攳㍣ㄷ昰愲挸挳〰ぢ挵㑥愸ㅣ搵㤳捣㈳〴〱戲㡢挶ㅦ㐶慥〴挸ㅥ㐸攷〶昲ㄱ㔴㠳㘲㐰昷搲㠸㥤㔱㍣㜸昰〱戲てち扡㥦㡡㍣㤴昰㔱搸㐸㠵〱㉡昰㥣㐲㠰摣㠴摣昱づ㤰慥ぢ㕤ㅦㅣ㉦㠴㉡㜰攴㤱㠵㘳摢㌵ㅢ户搰昶㈰㙤㍦〹〵㉦㡥㍣㔳戰㜰摣ち㤵愳挲昱㘹㔴ㄵㅣ户搱昸㌳挸㤵攰戸〳搲戹㜱攴搱〵ㄴ㜱㌴㑦㈳㜶㐶昱晣挲㜱〵慣㌳㈵㜶㐲㐱て㔱㤱㘷ㅢ㍥ち挳㔴搸㐵〵ㅥ㜷〸㡥扢㤱㍢挹挱搱㝢㍢敥〳收挵搰〷㤸㍣晥㜰ㅡ㜰㠱㜹〹ㅢ戸㤴つ晣ㄲち㕥㌰㕦㠶捣〲昳攳㔰㌹昲㐷㥢㐷ㅡ㠲攴㘵戴捣戳㡤ㄲ㈴㉦㠷㜴㙥㈴㕦㐱㌵㈸〶㜴㥣㐶散㡣攲㐱㠸攳〷㔸〷挹扤㔰搰〹㉡晥挶㕦㘱㠴ち愳㔴㜸つち㠲㘴ㄲ戹攵づ㤲㐷㜰晤敦〳㙥ち㈶〰敥敢慥㌶㕤攰敥㘳㥢㘳㙣㤳㥢㌰慡敡㌴㜳㘰慡昰ㅢ㘲㈰敤㡤て换㘲昷㙡㈸㐵㔳㡣攲㠷㡡㔳ㄹ散㥣挸㌲㕥戴㌸㐶扥㔶㌱愲搸㝣〱挱㔹戵昷㈶㜳扡敥〰㑣搵㉥昰摣ㄲ㑢㌵㤶㜰㤳㄰扡攳晤昲㥢搰改晡散昸捣㤵ㄱ敢㌰㠵昷㐳扥㘰㙢㝡戴㤰㌷昳愹㘲攳㄰㑥〶ㅡ㜹敢㡥愸愹戹㍢㜴㍢㉣晡戶㐹挷慡㜳晣晥敢〰㙦愱愲晢㜳昹㠳㌹改㑤挸攴挷〷㙣㑤搷搴戰ㄹ㘲㉡改っ㠰ㄷ攳㠶㠲㤵㜵ㄶ㉡昵㔵㌱㐶攴㑣㌱㈷㑡㡤〹挴㤴㌰㈲㘶ち〱㤷戲敦㈷㉡挵挴戴慤㐶搴愸㑡㉡愳扡愶㐶㉤昳㕣㜱㤷搵㥢扥㈳っ㠷敢搹搸慤㜰昹挸㉡戱㝢㌳㠸戲㜲㄰扦㍡て戹ㅥ〷㠹挶ㄸ㑦㜳戲㠴㍦〱收戸摥㥥㜸改㤷㜴攱〲挴㜵㄰换㜶〱㥦攸㤹㘱ㄳ㤲㜹㤰戸捥づ㘲っ挸㘹㐵ㄷ挱挸㈷㘶昲戱㤹㤲㔸㥡昲㠳㤰攳挷晡㘵㉣捤戹愹晥㄰㡥㜰㐶㠰て㠴愷㈰慤㌸捣敡て愰挶愱㉥ㅤ㉡㠶搹㌲㔴㥦〴㠳愱㘲㐸捤ㄴ㘳㔸㉤っ㘳㘸㘱ㄸ㐷㌳㈹挶挳ㅣ㉥昵㌹㤸㈳㤴〲挹愷㈱搱扦てㄲ㡤㌱㈴ㄶ㘷〸㠹㈶〰㥡㍥挷ㄸ㈵㡢晣㌳ㄴ㉤㠴㉤昹㈴㑤㐹㠰换摣攷㈱挷㡦㈸㈹〶戸攲攴㤵㘸挲㜱㔲㜳㉥㜳摡慡㐹㐸换晤㘱㤸㉢晥㕣ぢ〶晥㌰愴㘵㡡㌱慣ㄵ㠶㌱慣㌰㡣㘳㤹㔴㈳ㄸ昱攷㠰摢㥦敢㈱搵㌷㠰㐴㘳っ㑥晤晣㘱扣㉡昲㐳搴㍤ㅤ戶攴㐳㌷㜵㈶戲昸〹攸摢㙣㠶㑡㡡搱愶昸㤳昱昵攷ち㕦㝦ㄸ㜳㡡㍦㠷挱挰ㅦ挶㤷㑣㌱挶㤸挲㌰愰ㄴ㘶㠵捤㈸挶㡡攲捦㤸敤てぢ昴㥤愰晡㑢㈰搱ㄸ挳㐵㍦㝦ㄸ㐱㡡晣㡦愸㝢ㄶ㙢㉤〳㔱慤挸攲㈷愰扦㙡㌳捣㈸挶㝦攲捦攵㙥㝦㌸〹㘵㝣㉥昳昵㠷㔱愰昸㜳㉦ㄸ昸挳㠸㡦㈹挶愸㑦ㄸ㠶㜸挲慣戵ㄹ挵愸㑤晣戹搴敤捦㌷㈰搵昷㠱㐴㘳っ摣晣晣㘱㉣㈷昲㙦㔳昷㍣㔸㤵て昸㔴ㄷ戲昸〹攸〷㙤㠶㑡㡡㘱㤸昸戳挳敤捦昴㝣摢收敢て㠳㌱昱攷㍢㘰攰㑦ㅦ晥㌰挵晡ㅤ㠶㤱㤶㐸ㄸ㙤㌱㈹㐶㑦攲捦愰敤㡦㍣㍦㝦づ愹晥ㅥ㐸㌴戶〵搴捦ㅦ挶㔴㈲㝦㤸扡敤戰㈵㕦〲㉡〹㠷㤸晢㈱攴昸ㄱ㈵挵㜰㐸晣改昱昵愷换搷ㅦ〶㐵攲捦愳㘰攰捦㑥㥡㐳㡡つ㌹っ㈳ㅥ㤱㌰敡㘱㔲っ㘰挴㥦ぢ摣晥㍣づ愹晥〹㐸㌴㜶〹愸㥦㍦っ㙢㐴晥〴㜵㜹㤷㈴ㅦㄷ㉡〹㑡㤸晢ㅢ挸昱㘳晤㌲㈸ㄱ㝦摡摤晥㑣捦户㔶㕦㝦ㄸ㥡㠸㍦㑦㠳㠱㍦㝢㘹づ㈹㤶㜰ㄸ挶ㅤ㈲㘱散挱愴ㄸ㌳㠸㍦捤戶㍦㉣搰㍦〵搵捦㠲㐴㘳っㅢ晣晣ㄹ㜳攴捦㔳户㠷戵扡㐱㘲㡣㈹愴ㄳ㉦㠰愹慦ち㜱㔹㕣敦㔹戳晣捦㤴㔷㜸扦㘸敢挷ㄷ㙡㔳㥣㉦㔵㌸㑣戳㡥愰慡㠳敢㡥捤ㄶ㔷挵㍡㤸攲㙦攸㉣昸晡㍢搸㠱㐷慥㜵㤲ㄶ攵㜵昸㈲攴つ㜹㤰㌰㈴晣㜵愵㌷㍡敤㑣㤷昵㌷㘲晦㡤搹㝦ㄷ㜴㌵㜰㠵㤵㥡扦愷㤶摣摡ㅤ㝡改慡㍦㝥昳㕢敢㤷㝤攵挱て散扦㔷晤敤㤳㐸敦愶慤ㅡ㉦㘵扡摡㤸ㅥ捦㜷㈹㉥愳㝥㌷㘵㑢攰愶敦昷ㄲ㡤㜶㠱昷㠳㤱ㄸㄷ㕥ㄹ扣㕦㠰愹慦㔲㕣㈸㌹㠰㙡㌱㙡㄰㌵㜱昴㕦㈰㘹攰ㄲ㜸㙣㡥㜲摤㥣搵㔱㐲ㄴ㍢敢㠴㙥晥扤敢慡㤳攴㙦昳ぢ㡢扡ㄵ㤷㔲㍦㐷ㄷ㔵㜲㜴愱攳愸攷扢敥ㄸㄷ㕦㜱昴㔵㌰㜰㤴㉢愸㌸㝡愲摢搱搷㈰㙤戸ㅥ攴搸ㅣ攵㠲㍡愷愳㜸㍡扡攸㘸㈰㜰㐱㤷晣戹扡慢㑢㜱㡤昵㜳昴戸㑡㡥挶散〲敦〷㈰㌱慥捡攲攸㥢㘰攰㈸㤷㔶㜱㜴㥥摢搱晦㠰戴攱㑥㤰㄰扡挰㉥扢㔲攵愹摢挰ㄵ㔶㙡㔴㥡戲㡤捦收攳㌵㑦愵㍢㥦つ晣㍣愸慦换㜷㉡㉥戶㝥㡥改㑡㡥㐵散〲敦㠷ㅤ㌱㉥捦攲搸摢㘰攰ㄸ搷㔸㜱㉣散㜶散ㅤ㐸ㅢ戸㝡ㅥ㥤㘳㕣㙡㘷㜵散㑢㜷㌲㝤扦㔳㥥挱戶挷㍢ㄵ㔷㕤㍦挷㔴㈵挷〲㜶㠱昷㠳㡤ㄸ搷㘹㜱㑣攱搵〷挷戸搸㡡㘳敦扦攷㝡〶慢㔰搸挰㘵昴搸愶㈶搷摥㔹愷收挴愲扢㑦晥昲㘳て㜶㜶㍦昷捡㜳㠱㝢ㅦ敡㝣攲戴慢ㄷ㝦㜷散㍢㥤㡡换戱㥦愳㙦愳㜷扥㉦㥢户散〲敦㠷ㄹ㌱㉥攰攲㈸晦㘳ㄶㅣ攵㉡㉣㡥晥户摢搱㕡㍡捡昵昵搸ㅣ攵愲㍣慢愳晦晥散搶㤱搸挵摦散㍣昷戲㥢ㅦ晢慦㜳扥摤戹昷㔷捦㉣㝤昱敤〷㍡ㄵ搷㘹㍦㐷摦慣攴攸ㅢ㜶㠱昷〳㡣ㄸ㔷㜶㜱昴㌸换㔱㉥捦攲攸扦戹ㅤ㥤㑦㐷戹昰ㅥ摤㔴攵㉡㍤敢㔴戵愶攸愲㉥㔹㍥㥥㕣摣愵戸㘰晢㌹昶㙡㈵挷㕥戱ぢ捡㍥慣攰ㄲ㍦搷㠷ㄵ慥㉦昱ㅢ昰㔶〹愵㜸㕡㔰㥢戲挴㕣㤵㜱㕥㤰捥㘴㘴慢㕤㠷㍢搰〲扥㠵ㅦ挴㜵㍦㙥㍥昱摦愰散晤㈵㍥〳攰㤵㤲㜳换愶㈵挷捡攱搴昶〲慥摤㙡㔲㥢㑤㝣愶㤱㡣攰㕢摥㘲ㄱ晦㜵敡愳㜰㐱㡡挳㡦㙡㡣㈹㤲㜵㌵敡㝢敥挰〳㠵㔹敥慥㘷昰㜰㍥㜱て昲敡昴搸扥搸〸㉦㐲㜷摣㠷㤰㐹搷〷〱搵敡搷ㄸ㘶㙢㤳㜹㜵攰〳改㌷昶晦晡ㄴ搴〹㥦ち挲敦㔴㈵㌸〵㠹敡搳㈰戱㉥㘰㜹㄰ㄵ〸㌱昸昱㍡挸搳愰㡤搰ぢ㜸㍥㔶慦慤㜵㑥㙢㔸㔵㌱搶攰㑣ち㥦づ摤捡摤㝢挹户㝢㑢㔰㈷扣ㄴ愴戴㝢㘷㐰攲敡㥥㘲挸挲㉥㍡㐹㜱摤㤷㐶㤷捤摡攸㍦晡㌶㝡㌶慤ㄳ㤳ㄹ㍣捥昵㌴挸搰愱愴㐱慥扦搲攰ち㘸㑥ㅦ㕥㤶㡥挰捦㝣㕢㍢慦扣戵昳㍤慤㜱晤㉥㘹敤㙤愷戵㤶捡慤㍤攵摢㕡ㅢ㑤ㄳ搰ㄹ摦㍡㍣慤扤攳㙤㡤㉢㤵昸戶ㅡ㑣攵ㄱ㝣挲户挱戵戴㕥ち收㝡㑦㠳㕣散㑡摣攳㡡㈱つ㙥〰㔳戹挱挷㝣ㅢ散愴昵搲〶扢㈹攲㐴ㄶ㠲晦㍥㠹㝣㐹㠳㝣㜳㑢㠳扤㘰㉡㡣摥㈳扥慤昵搳㜴㈹㥥〳ㄴ戹㕡攳㥢摦摤㕡㠸捦摣ㄱ扦ㄴ㌰ㄸ㠱昹㜸㝤摡晦ㅦ扡〷㥦㠷慣挸昰㝦㐳晢㝤㙤㔰晡㌵捥㘶戴愳昸㈴搳㠶扥搰㘶㤸㔱㝣慥搸つ扤㠵㔲㍥㑥愲㌳㘸㌳愲挳挷㐰㜴戶㔲捡㈷㐰㜴戶戹㜵㌸㜹㐵㘷㍢愵㥣户愲戳挳慤挳㈹㈷㍡ㄷ㔱捡搹㈶㍡㍢摤㍡㥣㈵愲㌳㐴改㝡㐷㘷搸慤挳㠱ㄵ㥤㕤㤴㜲㑣挵捥㙥户づ㠷㐳㜴昶㔰捡㤱㄰㥤㡢摤㍡〲ぢㄱ戹〴㔲㈷挵〸㡦慣攲㤷㠲㐱戸㈲挰㤴㘹ㄱ㈰搱扡捣搲ㄲ㘸捡戴〸㤱㘸㕤㙥㘹〹㌸㘵㕡〴㐹戴昶㕡㕡〲㑦㤹ㄶ㘱ㄲ慤ㄱ㑢㑢〰㉡搳㈲㔰愲㤵戴戴〴愲㌲㉤㐲㈵㕡㈹㑢㑢㐰㉡搳㈲㔸愲㌵㈶㕡㌱〷㈶㐵㘴㈴戰㌹㡣㐷㠱摢挵ㅥ搴㡤愸㠰㈲ㄸ㔲㜰㠷愷㠰晥㑢挱ㄷ㍣〵㜴㔹ち㙥昷ㄴ搰㑢㈹戸捤㔳㐰挷愴攰㔶㑦〱㝤㤱㠲㕢㍣〵散扥ㄴㅣ㉡㉤愸晤㍦〲捣愴㠵</t>
  </si>
  <si>
    <t xml:space="preserve">㜸〱捤㕡㕢㙣ㅣ㔷ㄹ㥥㌳扢㌳摥㔹慦敤㑤搳㤶㌶㤴搶搰㔶ㄴ㥣㕡㜱㤳愸㘹㑢㘸敤㜵㥣戸㜵㘲㈷敢㌸攵㔲㌶攳摤㌳昱㈴戳㌳敥捣慣㘳愳㐲㉢〱〲ㅥ㐰㙡〵㐲㐵愰㔶ㄵ㉦摣㉢〴〵㔵㝤愰ㄴ㜱㉤ㄲ㐸扣昰〴㉡㈰㐰㈰㔴㤰㤰㜸〰捡昷㥤㤹㕤敦慥搷㑥㌰愹攴戳摡㝦晦㜳㥤㜳晥晢昹㘷㌵愱㘹摡㙢㈸晣㘵挹ㄲ戹愱扣ㄶ挵戲㍥㕡ち㍣㑦㔶㘳㌷昰愳搱昱㌰戴搷㘶摣㈸捥㘰㠰㔹㜱搱ㅦㄹ㤵挸㝤扦捣㔵㔶㘴ㄸ㘱㤰愱㘹戹㥣愵愳扦昹㉤㌶ㄱ㡢戳慣㉣㐰〱愳戴昹搲挴散攲㜹㉣㕤㡥㠳㔰敥ㅤ㕥㐸ㄶ㌸㍣㌶㌶㡡捦㠱〳㠷㐶昷敤ㅤ㉥㌵扣戸ㄱ捡挳扥㙣挴愱敤敤ㅤ㥥㙢㉣㝡㙥昵〱戹㌶ㅦ㕣㤰晥㘱戹戸㙦晦愲㝤攰搰搸㠱㠳〷㥤扢敥㍡㔴㌰戱昲㠹搲挴㕣㈸㥤攸㑡慤搹挷㌵㘷㑢ㄳ愳㈷㘴㝣愵搶捣㘱㑤㉣㌹ㄹ搴㙤搷扦㐲㡢ㅡ㈴昰晥㐹㔹㜵挹〹㈹㐳搷㍦㌷㡡㙤㜷㄰ㅡ戵㍢㐷愷㐰昱慡ㅤ挵㈵改㜹愷愴挳〳ㄶ敡愴㤹っ愵㕦㤵搱㘰晤挸㙡㔵㝡㘹㜷㤴慢㉦搸攱〹扢㉥戳㐴㠶敡〹摦愶㙢搲㡦摤㜸㙤愰㝥㍡㤲愷㙣晦㥣攴㄰愳㝥戴攱搶戲㔹㤱捤㙡㤹户昶摡㡣攲捤攸㔴㔸㉤㉤搹㘱慣㙡攴摡㔸慦戱㙤ㄲ愲㌶摥戱㉤㑡搱㜰搷㉣戲愹散搶ㅦ㤰愱㉦㍤㍥㠴㘷ㅢ改ㅡ愴㘸㤲㤰扥㐵㥣收㘹挸ㄸ搱㥦ち㍦㡦挲愷㔸ㄶ㐱ㅥ挰散〷搸㌵户㌰㍣㈱㝤改戸㜱㌴散〵㔵摢戳ちㅣ㌰〰㈰戲㝦㠷㉡戵㉦挰ㄹ㝡挵搶㉢㡢㝡愵慡㔷㙡㝡㐵敡ㄵ㐷慦㥣搳㉢㑢㝡挵搵㉢攷昵捡〵㡣㘹㤶㕣㕦㥦㥥㤶晢㙦㝦挵㜹扣戰㜷晡㘳ㅦ晡昱㥥攷㥤㥢攷〴戵㐷愹搱㄰㄰慢〸㘰敥〲攸㙦摢㤰㜵ㄵ扢㜶〳〸昱ㄷ㙣㠵摢㜹改敥ㄳ㥦户㈷摤搲挷ㅦ晣搳㔷ㅦ㥦晣捦戳㠵㙢搰㝤㌲㍤攴㘴㘸㕦㠴愴慣ぢ攱ㅤ愳晢昸戹戴昶㐱昹㥣㠳捥㥤捥搸㔸敤攰㍥㝢扦㙤㤰㑣㤷换昳慢㌱戶攰㥣㜱晤㕡㜰㔱〹㐱挱㤹㜲扤㔸㠶慡㌲攴攰㈷ㄱ㘴㔵ㅦ㜰㡥慣挲〲㔴ㄳ㜹戹摡㈹挹㌰㠶收挴㙢敢㐲㜴挳㠴ㅤ挹昵敡㐸扡昶㐴搰昰㙢搱ㅢ㝢㜷㤶㘳㍢㤶㝢扡晢搶ㄷ搹㌰慤っ慤㤲㤱摡搲㡤摤搳ㄶ㙣慦㈱挷㔷摤愴晢㑤㕤摤搰慦㘰㜱昳摥愹㔰㍥摣敡摤戰愳㜱㔸攰ㄵ戵昶㠶㔳㈶㕤挹扥㠶㑢㑢㐱㈴㝤戵扤㤱晡㥣㕢扤㈰挳戲愴晤㤶㌵㜵搴㙢搸㤵㉡昹挸慣㡦㠳㐲㙤㙢㙦㘹㙦㈵愱愵㕦㤳㌵散㜷ㄹ㔴㕥㥢户ㄷ㍤㜹㙤挷㤰攴㤹攸戸扥愳㜹㉡愸㌶愲㔲攰挷㘱攰㜵昶㡣搷㔶㙣ㄸ㤶摡昱愰㈶戳慡㘸〹ㄴ㕡㈶㈳㠴㜶㕢㉦つ攵摡ㄱ㜵戸㑤㐸㘸㈹戶ㅥ摣㈶㐴ㅣ摣㔳昷㕢㉢〳㘹ㄳ㌲㡥㝦摢㤶㍢㘹ㄷ㐲㡥摥户攵攸ㅥ㐲捡㐹搷㜵㉡摥攸㈹昰〷㝣昰㈴戵㔲扦㘵昳㈵搷攵昲ㄲ㍢㙤攳ち摤㌵㐷㙦㐱㌴戵㙣㑢昶㕥摦挱扡扥㍢㍤晤㤱ㄵ戸㡦㘳戶㕦昳㘴戸㘵戰㈱戸㈳敢㕡㠲㌷㄰㕣㐷㜰㍤挱ㅥ〰攳昷戰㙦㥢㔲㤴昶㔲慣㡡㌵攳愲㕢㡢㤷捣㈵改㥥㕢㡡搱㠶㈰㈵㤷㈳戹㍦㡢敦㑦昱㝤〱㔱捡慦ㄹ昷㔸㌷㄰扣㠹攰㐶㠰㝣㕥㌳㙦挲慦㘶收慤㘱晥扣ㄹ㘰愸改㍦㠷ㄳ挹捣ぢ㠳扥攱㝦昷㘰っ㡤㉣攵㌰ㄱ搱㐴㐶ㅤ敢㐶㤹㑣㉦㙡ㅣ戳愳愵㤸㡡戸㘵愷昲㔵㙦攱愲㌷〳ㄴ㙥〱㌸㜱㑣㝡㔰攳㉢ㄵっㄹ㜴㜴㤷㜴扡㜴㐱搷搶换㙢㝥㜵㈹っ㝣挴㠷㤳㜶㙣㡦㔷ㄱ㔹㐴挲㌶敢㌳㐱愹ㄱ㥢昵㘳㉥㝥ち昵㔳㜲㔹摡㜱〹㘶㍡ㅥ愸捦㈰㉡㔱㜶㜴扡戶㙡搴㤳㠰㘲㔲㐶㔵㡢㤱挷㌴捣搲慡〹っ㜶戶㔰愷愱㤱慢㌱㤷敥慢捦搹㠸㕣㘲ぢ㠳㐶搴慣〴攳捣〱搵搶㥣㥤㑦㙢㔸愱愸搰戶㔵晡㔵㐳戲㤲㐶挹㠱〷㠵扢捤愶戰㕢㠳㑥挷慥ㄷ㡤愶攴ㅤ㥤っ㄰㤹㑡ㄵ㈱㤳散愶〹〱㌳户㘴㔶户愲㌳㜴㤹慤㉥㈶换㘲㉢㐷挳愰戱捣昰攵㑡慤挳戵㌴敢㔶㠰愷晥昶愵㝢㙥晤晣搷㕦㑢㝦ㅦ㠵ち愹㘲㌱㔶戱㈸敦慣攲㐷ㄵ敢㌶晣攴户敡㌳ㄸ昹昴戴戴㥢㐴㔹ㄴ搴㐲ㅤ愷㥤て愵ちㅢ㜳慡戲戶㉣〷敡㘷㠲昰挲㘲㄰㕣㈰昳〷㔵㉤㕡㤲㌲㘶㉣搶㥦㠶㥥挴㠵㄰㤹㑣㐷㥣搵ㄶ戴㌱㡡㌳昷〲っ㡣㝢摥㜰㜳挵挸扣ㅤ㑤ㄹ㜸ㄴ㜳ㄴ挸㡤愵㠵捡㤹昲戱ち㐴㈰ち㍣户㠶㔰愰㔶㤹㍥㕥〱ㅦ㔶扤愸㉥㝥〱ㅡ㌰㝡晡挷ㄳ搷晥㘰㈴扥㝦晣㍢扦摡昳摤摦㉥挴㉦㠹㥦愷ㅤㅢ挲㌳ㄵ㤵㘱㘵㙢㡣攰づ㠲晤〴〷〸づ〲㠸㥦㘰㉡㉤搶戳愸晣ㄱ摦㜵扢㜳㈷挷ㅣ㈲戸ぢ〰㜶㐷昱〱㘶攷ㅥ戶搱散攴㠵㘰挴㐷㔳㘳ㅤ㈶㜸㈷㠰愰慥㔱㈹㌵敢㕥㠰㑤㌹换㌰㜱㈳㘷㈷搰㥡户戶攸ㄳっ㈴挹㕤㡢搴戴㐸㍦㡢戴ㄳ摦㑥㘹戰㠱㌸捦愵ㅤ摤㌱愷㐱ぢ摥慤㐳㉡ㄲ㙦㜹攳㌶㍦㍦㠸挱愶㜳摡㐷㠴摤敦㡣㌷攲㘰捡㡤㈷愳戸攰〰〰㔵㔳昶㈸挷搵㌶㘹挴㔹㜰攵挵㜹㐸搱㑤ㅢ扢㜰㐹㈹㌵愲㌸㔰收攱挶㡤晤㤳挱㠹㈰㥥㜴愳㘵捦㕥扢愵㐷㜷搲㜳㘶㐹晡㠸愴㐲㠸捡愵〶〵换换戲搶㘳㡦攵愰ㄱ㔶攵昴攴㑥㠸挵㐴㘲攷㌴愸ㄲ慣㥣戸㜵昳搸愳㡤敥昴挷㍡搴㑦㙣捦㤵㥢て㘰㝥愶戴㜰㐴戳㘶㠸攱戹㄰㜷敢㌸㜰㐸扤㐱ㅦ扦戵㤸戴㐵㜸戴㔷㜹〷慣㑤摡〶搲㉢挴戴ㅦ戹㌵㤹㑦㙢挷㕤㝦㌰㐵㘷ㅢ㜱㐷㡦扤扡㍢敤㠱㥤㤸昵挱晥慡ㅤ搶㜶〲㘷㜰㌰㤴㠴㉤挲挴㘷㝢挴㑥㤶搱戴㔷㥢搹㥤㔷ㅦ㠵挲㥦㐰㌳㘹捤㔰慡愷搹㙥愹㈴㤰戶〰㤹昶㙤㠰攴㙥㌵攷㔸㍢㉥㙤㕦㜱愱ㅣ搷㈶攵捡愰ㅡ㈱㈱攴挸て㜸㜲㜷㘷㔵㜹㙦换ㄹ㕦㠴捤㙤挴㜲戰㠵㈹㘵户㥣㔳搲戳㜹搹㈹戴戰戹㙡㡣敢㘰㙢㍤㕥㘴㜶づ㠷㐰㤱㙣捡㈵愱昸㘴㙥㈱扣㥤㠷愰ㅥ㙤㤳慢㠸㑢ㅣ㔵晥㝡慦昸散㤳㉣㕦扣㔷㙢㈲㜹ㄶ捤㘰㠸㝣昹户ㄹ㙡搲敥收㈵㍢戱㜲捡㠰ㄵ㥡㙤扣㐸っ㌸捡昶㈱㕢挰搴搰㄰㔵挷㐳摥㉥㜶㤱〲昱搶〶㥤㘹扦敡㌵㙡㜲挶㕥㤴㕥搳㙥〷㘱㝤㠷昰㑢攵㌵ㄳ㕥㙤㐱㤷昴㡡㌷㡤攴㘶昳敥戴㙤㔳愷㔹戳㈰慢㜲扢㔸㈳㙦㥤㐴㡤慣攱挵攵㝦扥㍡搲敦㕦戵㥥昸㔰ㄹ㌷㤸戶つ㑤戴㘹っ愳㕢户㑦愵㜱㙤挳㘶㠲㤹〰㤹㠱㕡㕢搳㌱㌷㘹摡㌱㝡愵搸㘴㥡收㜶㥤っ㘸㠵昲㙡ㅡ挳挲攸㈵㜵㠴㐸㠹㜲昰㤶搷ㅤ㠰户〵㈳捡晦㉢㈳挸㠸㙢㠸ㄶ㉣〹ㅥ收摤搸㤳晤㡥敡㔷㜸㡥㉡㐱㙡昶㌹昳㑢〸㘶㈷〷㥣愳愱㕢昳㕣㕦㌲㄰㐱愶㡡㔹捥ㄹ㜹づ㌹㤵戹㈰㜲㤹㐹ㅦ㜰收㐳摢㡦㤶㜹㘷愹慥㕤搵㔱㔳捣㌲㥣〹搷㠷〲㈵捦㈴㍥攴㤴㤷㠲㡢㐸挶㌷敡晥㔱㝢㌹摡ㄱ㡣㠲ㄵ㑡㑢愲㔵扡搰㜵㤱搳㜳摢昵㔵收㈹㉣㘷㈲㠹〵㡡㈱挴搴㌴㐶搰㍡㐱捡㌵㕥换户㔰㕤㌲㉣㑤㙥㔱㜵戹扤㡥戴㜶捦㥢㜵敢愵㠶㑡㌳㤴㌹㘷ㅥ攰晥愳愷愷搷㔳愲晦搷㑢〹㠳㠹㠴㉤扣㠲㍡㙦㉢晦挲慣挴㘰㈲㌵㙣愳㄰㔹㡡昹慣㜵㑢㘲摥㔱㘳㈸㤴㜰愴ㅣ㑥㜴ち㌷攳〲㙣〰慣㌰㌲ち㌰扦㠳㐹㠵搱㕤摤昶愲戴慦ㄴ搴敢㌶愵㡣昴㉥挳㠴换㥣ち戵㘱㔴㉣〷㐰㠹㘲摡㘴慦愲挹㕥㔵㑤昰捣捣愹㉡㥣㙢〵攷散搰㡤㤷敡㙥㌵挷ち昳㥥㍢㐲㍣㈱㐲敡ㄶて㠲戲㈸ㄹ㐵摣摡㥤扤㐸㉥摣㘰昷㈸慥ㄲ㈴ㅤ搹て㈱搶㤵㍢ㄷ摢㑣㔸㐱㝣㉤〶扡搶〲㠰挱㐴て㍣〰㈰㑡㕢㉣㠶ㄶ㘵㡦挴㌰摡搹㙤㥤㐹ㄱ㔶戲㑣攵㙣㤹㐳攰㤵㍥㍦ㄳ搸戵㈹愴挶㠳戰㉦㝤㠹㤶〳㙢㘹㕤挲㈲昳㐶㈵㈴㕤㤱捣㕤㐱㐸ㅣ收搸㔰㐶㐶㈶换㡣㤳㤹昰㤰戴搱っ愳㍦搷敢㔹搳捤戵㙥㐹敦搷敤㙦〴愷㌷慣晦㤷㤳㠷㜸て挵戱ㄸ㔱㔸てㄲ扣ぢ㐰㌰㈳挵昳㜴つ㜸㌷〷扣〷挰㘰㘲愲㕢㑢㌶捤戱昰㈵㠸㔱㘷敥㈷㔷攷㜱㄰㜹㤸挸〸㈱㠷〴㤲㤸晤㌹收㘰慣昷〲晣散攵㤷㜹㔷搶〴㤳ㄸ捤攷慢㙢㐳戲挱㠷搰㙣扤㡦〳㜸㘷攷ㅤ搵慣〰㘴㑥㤷㈷㌵敢㉣戱昴㝥㘲〳㠷敦ㄶ㌴㐷扣愳㌴㑢ㅢ㌷ㄱ㔹㉦愲㤹愳㜸敤㘷㜴㑤愶㕥㉡㔲ㄳ㑣て㌰㕡搳慣㉡挱㑤〰㉡㕣㤰㐰戸ㄸ㌳〷っㄹ㤲戲愹㔳ㄳ㑣㈱搰戱攱收㑣戰戹㈱ㄵ捣㌳搰㤸㕡攷〰〴ㄳづ戴㔱㤴㔹ㅥ摥㜲〱㉥㉤戳㑣㑣㈸㤹㍤㥦㈲慣〸㔲扢㐹㘷愰㑤㐱戸〰搴昲〰〴戳ㄶ㍤〶搴㌹挰攷〰捡て㠵挱ち〰㕡晣㥢㐰愵㌹㡤昹㡥㔴挰㤶㌹昰㘱〰㠳㤷挹换扢挰㔲㙢㡡㙤㔹〵摡搸㘸㤷㜳戲㘱㝢㜸㥦㌹㡢戰㌶㘶搳㑥㌰㘲搹攴㜲搱晤㔲慤昳㌵㈷敥收敡〸敦㜹㠸㈷敢愶㐱攷搸昴㙣ㄱ㐷㙥敦昲㤱㌷㍥㠹ㄴ捦攵㍤㠵ㄲ搱户挲㝣㙤愵愲攵昸㑣㉡㙥摥㡡〸㈱搹扣昴㉢ㄱ㠲扦㔷㠸ㄲ㈱㕥㑦㔵㙢〳㐸戳ㄸっ愵户㜰晥㕤㜱㍢攷敦㕥㌷㔵㜴㑡㈳ㅥ晦扡搰换挶㜵挶〰㉢㤸㉡ㄸ慡㙦搸㠳㘰㜸愰㕡㔷㔳㐴搹㈱㥡昸㑢㝡ㄵ扡㈲㘴㈴攰㕦捡昱㥡〷㥦㑥㤴㌹捥〴愳ㄱ㑢扡戱改㈰挴㕤㈵摢晤㔶愳㌵㤷㈱㐲晦搵㕤㙦㤱搴㌴昶搰㝤ㄹㅦ〵㡢㌶㥤捦ㄳ慣㜳㠵㜳㔸捣昷〳㕣㝤摣慤㠶㐱ㄴ㌸昱㜰ㄹ㈱敡㌰摦㉢挲㤸散ㅢ㌷㍥㠲ㄵ㝢㍥㤳〷换晡㝣昵慦ㄸ㥤扦攰〷ㄷ㝤戵ㅢ㈳攲敢㔵㐵慦扥㍥㍥㠶㔷ㄸ㔵㙥〶ㄵ㡢㜴㜵㥣㙣㍤〲㌰㤰㈹搲㔷戰ㄴ改㉦㔸㡡㜴づ㉣㐵㍡〸㤶㈱㥡㜴慥挲㘰敤㡡㤶㈲ㅤ〱戹㘹㝥〰㘰㔷㘹愲搲昹㉦〷昳㠳㘸㉥愰㔹戹捣㔳㜸㌳㘹㍥㡡㤶㐱戴戴㠵㥤㐵㝡ㄲ慥㘲㍤㐶挰㥤慡晦づ㠸戳挰㘸愰昲攲〳愰㈳ㄵ㈸㔱㠴て戳つ㡡㘰攳㔷ㄱ敡㈳㈹挲㡡㔸㙣戶㌶㠰㌴㡢愸〲㔳昷捡㡦〲ㄱ㜴ㄲ㙡㘶挷㤸㜳捤搶㡦愷〸ㅦ㈷㘸搷㈹慣㘲〵ㅢ愰㠸〰搷㉣昲㥤㉣ㄶ㌱㕡挸收㑥㌶㥤㐷愷㘲搳㈷㠰㠰㑤戴攴㉣㐵㕡㜳㤶㈲㑤㌷㑢㤱收㥢㘵㠸㤶晢昵㘱ㄳ敤扤㈲㌰搹㘴㤱㈹ㄶ昹㔰愴ぢ㔰敤㡦戳㠹户㌶㙢〸㐰搰搲㈸昲㝣ち〸〷昰㕢愴戹㔱㘷晡㌴㄰㥣愹㐹㍢愱㜴ㅦ㙤㔶慢㠵挳愹敤㙡昸㘷搴㜰㠳〲㝢捦收戹搲㌶㠱ㄸ㠱㔹敡㜸㥢㝥〴㙦挷搷㜴捣捦㈰〰㌳㤴㌰㘵昵扢户户ㄶ㡤㍥ㄵ㠱㕦㘳〹㡣晢㍦搶㈱㡤搶㙤〲㔷扣〹㕦敢㐹〰昱ㄸ挰〰㙢㝢〹㙥㈷ㄸ〵㄰㔵㍣戲攷ぢ㤲挵戴㘳挳ぢㄲ㡡扢攲挶㔳㐰㕡摣愰捣㉢昲㍥つ㘴㈰㈳㤴㕣〳敤㘴〲㈵㔹㡤㝡㈶ㄹ㐵㜱㈴㈳挴㐳㜸ㅡ㑦慦㌶晣〵戶㔰〶㝡㙤昸挱捤㌶㝣㈶敤攸㝥㘹㔱愴搴愸㠷㝥〹㠸昵㘵㠲慦〰攴〵〵㐷㍤扤㥣㍥㝤ㄷㅡ㜲㝡挶愰㠸扣㝤㜳㝥㈶㤷慤昵㝦㤱㔰㐸つ㠷㝥愰摦㐹晥挴㐱慥慡搴戵愷㡣㘸〱昷慥㄰晦攳㤸㐱㐶〱户㉤晣戹㈹㌵㑣挸㌴㌰晥㙤㐶昶㤶慡㈹㤱㜰㘶㐳㠴晡㝤捥㜴㠴扣㐵㉤㠷㤷愳㌱晥㔷攳敦㠴㜸〶㙥㉤㑢改〷昷昹挶㐱敦改㔱慥㐱㜷昷㑤愰㉤㌹戳㑥㡦㘶㠲㑥攷㜵㙤㝢搱㡣昹㌵㍣㙣晤㠵扥㜲㘱㤱㉥㑥㠲慢捡ㄴ晥昹㡥敢㕦攳㜶㜱㈵搴慣㘷昱愳攴㕦愸㌳攰扤㠵昵つ㌶㈹挹㈳搰っ㉡㑣昷愱攸摢愷㌸愳敢㙦〸晤晤㍣改晣㤳捦摦昷敦晤て㡤ㄷ㥦㐲㐵挹摡㌷㠱㔸摦㈲㜸づ㈰㉦㥥〶㔴戲㌶摤㈹㙢㠲㥡㐰㜹戳㜸〸㕤ㅣ敤戹改攷㌹㠰㑡扢扥改ㄷ搸戴扥㘹㐱愵攱挶㥢㕢ㄱ㤴㜶昵挴㠹昴㠹敦㐰㐳㑥㌷〵㌵㐰㜵㡣愷ㅤっ昷㜳戸㔵㔳㉢㔴挷㝤㘹挷扤㘸戰㕥〴㌰㐸戵换㘶㈷慤挳㌶攳戶敦㘱慡㈰㍦㤴㠵㜹㈹㐵㔸ㄱ愴愸摡摤㍢扡捥㐳㉡慢㡥㝢扡捥㐳捡慢㡥扢摢捦昳㐳㉥㐶㠲㉡㐹昸ㄱ㙢㉦㄰攰㙢晤㌸㐵㔸ㄹ㝡ㄱ㠰昱㡤扥㉡慡㘷㙢㘷捦晥㜳㈸㍢扣㈷晢攰㝤㠵㈷㝦昳㤳㔷㥥昸攵㝢て晦攱㕦㥦晢摣㉦㝦昷挴换晦㝡㘱昱昰て㥦㜹收晢昷㍦昵昲㉢㔷㌹㑦敢捦晤㜳收改㐷挶㉥㍣昲戰㜳晡敤㐷ㅦ㜹搷昹㤳㘳㜳扢㐶㌲㤹扥扥户敥晥搱㜵户ㄵㅦ㝢昸㍢攲挵㕦扤挱ㄷ敡戰㜸㐰换㐶〲搷㡡㍣戴ㄲ愱㥦〲ㄹ挸っ㜱扦慦敢㌶ㄴ〹昰㤰捥㙤㤰ㄴ㙡ㅢ㍦㔳摢㄰摣㡤㈲收ㅤ㈹㌱㈷搰㤰挳挵㥡晤慡㘳慣戳愳晦扦攲挸搷㑣</t>
  </si>
  <si>
    <t xml:space="preserve">㜸〱捤㕤〹㜸㕢挵戵搶㌸搶戵㐷㔹慣㄰㐲搹㌱㈱㈹㑢搲㈰搹戲㘵愷〴㘲㍢㍢〹〹㌸㈴散㐶换㔵㈲㘲㔹㐱㤲戳㔱㠸㥢戲ㄶ捡昶ち戴㤴戵㙣㉤㔰㜶㑡㔹晢㘸换㑥ㅦ㑢㜹散晢㠳慥㤴㐷㘹ㅦ㕢〸扣晦㍦昷㕥昹㑡扡㜲ㅣ㕥摦昷昵挶㍡㥡㌹昳捦㤹㌹晦捣摤捥㥤慢昸㤴捦攷晢ㄲㅢ扦戹搵㌲戱㜳昷扡㝣挱捣㑣敤捡昶昶㥡㠹㐲㍡摢㤷㥦摡㤱换挵搶㉤㐸攷ぢ㈳〰㌰㝡搲㈸捦晢㝢昲改昵㘶㝤捦㙡㌳㤷〷挸敦昳搵搷敢ㅡ㤴㌷搸㥦愰㤳搱慣愵㙢㈹㠰昲㘹㠳愲㡥愲㥥㐲㔳〴㈸㐶㔲㡣愲ㄸ㑤㌱㠶㠲搶㜴㤰㘲㉣挴愸㙤㈰㤶㜴㜵㉥㡡ㅦ㠷扥㜵ㄷ戲㌹㜳㑡攳㔲慢〷搳挳攱愹昸ㄷ㠹戴㑤つ㑤㘹散敡敦㉤昴攷捣改㝤㘶㝦㈱ㄷ敢㥤搲戸戸㍦摥㥢㑥ㅣ㘸慥㕢㤲㕤㘹昶㑤㌷攳愱收㜸㉣搲ㄶ㡥戴戴愴摡摢摢㐶㡤㠳攵㠳扡㍡ㄷ攷捣㔴晥㥦㘵㜳㕢摡㕣搴搵㌹昵㈰戳昰捦戲㌹ㅥ㌶㘱㜲㘶㌶ㄳ㑢昷晤㤳㡣晡㌹㐲㉤㌳捤㐴㥡㐳㘹㥡戹㜴摦昲愹攸㜶〹搱挸㐵愷㜶攴昳晤㤹㔵㥣ㄵ㕤㘶㙦敦㈱㘶㑡㠶㌰㌳㌳㕦㔸ㅣ换㘵昲愳㌲攴捦捣㤹㝤〹㌳㍦㈶㌳㙢㙤挲散戵㠱昹晡捣搲㔸敥愰㔸挶慣㘵愲㈱㘳㡤攱扣愴搹㔷㐸ㄷ搶㡤捥ㅣ㥡㌷て㠹昵㉤㌷〹昱㘷收昴愷㤳慡戶ㄶ㝦扥ㄱ㝢㝡昵㑣〶ち晤挹㜴慤㠸攵ち㤲攳㄰㠶扤戰慥改㈲㕥㤴昴㡢㔳慡戱慣ㄶ挷慣㍢㥤㌹搰捣昵㤹扤㙣㠴㈳㌹戹っ㈴〴㔹攳㔰㘴捡㜱㠷愳愴㐶摡扢ㄲ㝤㘱㉢挶㜶㄰㍢ㅦ㤴捤㘵㌰㈱ㄷ㥡戱扥改愱愹攱㤶㈹摤㠵攴㑣㜳戵愴昵搷㠰搰摢ㄳ扢〳挴攸敥㔸㘶㔵慦搹㤸㌳㌱㤷晢昴㡥㉣摣〹㐲搵扥㠳摤搶㙤㥥扢㑥㑤㑦慣愶㈷㕥搳㤳愸改㐹搶昴㤸㌵㍤愹㥡㥥攵㌵㍤㉢㙡㝡搲㌵㍤挷搵昴慣〴挶搹敡敢敡㙡散㉤昳㐰㜰攳ㅢ扥㤵ぢ㝦㜴挱㌳ぢㄷ㕣搷扣戳攲㥥㉡㍢晡㉥㐸㑣㌸戴㉦㥤㐲㡦愷㉣㑣昷㑤㙦㙥㙢〹㜱㥢戲㌰戶戶㤸〹改㕤㠱搳扢㐱ㄸ㡤㄰㝢㜷攰㤰㄰㕢㙥㌶愶晢㔶㥢昹㐲〶攳摢挸㐳㐵攳㕥㕤㑢㘷㌵㘶搲扤扤㤸㍤㝢㑦ぢ㠷愷改摤㔹㜱〲㠴㔲慦挱㈱㍡搵昴攱愶㌷㘲敢捦㤸㜵㐶换昶敦㥦㜲搲改昷㉢ㅥ㌲愴㌷ㄳ㤱ㄸ㥡扣㐹㌴昷㜵〸㘳㑦㠸㘰〹㜹搳摡愶改扤㔸扥㌷㠴㔲捦摢捤㕤㍣攱挲改愹㑢晦摣㜵昵挳㙦敦昲愱㝦户㡦ㄴて㑥搲摣㘴㈴㠶攳晣ㄴㅡ晤〶㠴㌱ㄵ㘲戸捥㐷愶改㝤㔹㌱〴愱搴㔳㜶㙦㑥扣攸愲㕦㑣㜹㜲晣愲㝢㥥㜸戹愷愱㝦攵㐵㡡㐷㐹改㑤ㄳㄲ挳改㑤㌳㡤㐶㈰㡣ㄶ㠸扤㠶㌷ㄴ㉤搳㜴㉢敢㐵㈱㤴㝡搴敥捣㡦愲挶扥攳㍥晤敤㠱㤷晥攳㤹愶捥敢慦㝢㐶㜱㔷㤷捥戴㈳㌱㝥愶㝢㘲㐴㘴㐶㠴㐳㝡ㅡ敤㝣ㄳ挲搸て愲㝥㔹㌶户㌲搵㥢㕤愳愷㔳扦㍦㠴㔲て摡昶晦㍡敥㝦挶ㅦ㝢收㐳㌳㉦搹扣㔳攴ㅢ晥挶㉢ㄵ㑦〴㘲㝦〶ㄲ挳㜱戶〳㌸摤〹㘱㜴㐱っ搳搹愶㘹㝡㈶敢捤㠲㔰敡ㅥ扢㌳㝢敥㜵昴摡摤愶昵㉤扡㜸改㍤摢摤晡愷㍤㙥㔴㍣㈱㐹㘷收㈰㌱㥣捥捣愵搱㜹㄰挶㝣㠸㘱㜶愶㜹㥡㍥㤰昵ㄶ㐰㈸㜵扢摤㤹攷㙦昳㕤扦捤㉢㔳收㥣㜶搴戲昱晤敢昵㡢㡡㝢户㜴收㈰㈴㠶摥〷ㄶ搱摣㘲〸攳㘰㠸戱愵晢㐰ㄸ搳敥㄰〲扡㈱㤴扡搱㙥㙦㜳晢攳摦戹㝡搳慣昹㔷㍤晣㔷昳㡦㙢敥㝣㑡昱ㅣ㉣敤ㅤ㡡挴㜰㥣㕦㑡愳换㈰㡣挳㈰㠶扢ㄳ㠴愶改挳㔹昱〸〸愵慥戱㝢戳敢㉢摦搹㌱㜹昸㝢㌳捦㍥戳㙤㥦㍦㠴扦摢慣㜸㌱㈰扤㌹ち㠹愱扤㍦㥡收㡥㠱㌰㝡㈰捡扤㙦㥤愶㡦㈵㈰〶愱搴㘵㜶㝢㡦㉣晤换㑤㡦扣㤴㥣晢㔳戵㜹敥㉢㉤慦敦愱㜸摤㈱敤㈵㤰ㄸ扡扤㈴捤㤹㄰㐶ち愲慣扤㈶ㅣ攱㤶ㄳ戰〲㐲愹㡢散昶敡㥦㙡改晣慦㔷㕦㥦昱换昷㈷敤㜶攵ㅤ㑦摤愴㜸㠹㈳敤ㅤ㠷挴㜰搸收㠱㕣昷㐲ㄸㄹ㠸㘱㑥戵昶㘹扡㡦昵戲㄰㑡㥤㙢㜷收户捤㐷慤㕡㜷搲㐹㕤㌷摥㜹㘸搳挶㌷㉦㕢愳㜸愹㈵㥤㌹ㅥ㠹㈹搵捦㔵愱收㜰㔳㌴ㅡ㙥㙤ち㠷摡㕡㕡挳㑤攱㘶㥤愳昹㍣㠴㔱㘰捡㥥㝡㤹㝥摤捦散㙡〸愵捥戰摢㡤㉣㍣昸〷慢捥㍣㙥晥㈹て㜶晤㝡晣㤷摦㍦㔰昱敡㑥摡㕤㡢挴搰愴慦愳戹昵㄰挶〹㄰攵愴㘳晦晥ㄶ〱㈷㐲㈸戵搱㙥㙦昳戵㑦㡥晥昵㕥搷捣扡晥㠸愶㙤㠳〷昴㑥ㄹ戵〱挵〷摢攷攷㤹戹搸ㅡ㕣昱っ㕥㑣㌵㑤つ昱摦㤶慦㈲㜱ㄱ㤹㙡㐹㐵㔳攱㜰戲㈵ㄴ㙢㡥昹㜹晥ㅥ敥攵ち愹ㅥ㤵㕡㤶敥㑢㘶搷挸昵换捥㥤戱扣㌹㜸㌹㌳搹㉥敢捣昶昷㈵昳㍢㜹ㄷ㜶ㄷ㘲〵㜳挷昲戲㐱㈳ㄵ搵扡㜱㜵㘷收愵扤㕤换慢㉤㡤昵昶㥢ㅤ㙢搳㔶昱㉥㘵挵戸戶换挶慢㤷捥捥㤹挷ㄷ㑢㉢㝡搴㠱㕢㠹搵㘲扢挲㑢慢挸敡㔷㘳搷㡡㙣摥散㤳敥㑤捥㉣㑥㈷㔶㥡戹㙥㤳㌷㈲㘶㔲㕣ㅤ捦㈲晢〲㜳昲愲㍥㌸㡡㑢挶攴〴户㌶㌵㙢㙤挱散㑢㥡㐹昴㜷㤵㤹㉢慣㕢ㄲ㡢昷㥡摢㤵㐰慣㌶㔱戰㐳㠹㝡㜶㌶搱㥦敦捡昶ㄵ㜲搹摥搲㤲㡥攴敡ㄸ㉥㙡㤳ぢ戳㐹ㄳ搷愴戵摣㝣捡㌷㘲㠴㔲扥㝤扣㉥っ㘹㌷㍦㔵〶挲㌵挴扣㐴摤扥㜴摡㑤㍤〴摥挱㡢㕥㤳㜳戲㘶攲ㄶ㡣㠹㕤㥡搹扢㍡搰攵ㄳ敦摡㠸摥慢㍡㕡晡㔸ㅣ戹晦㕦㜰㑤捤㌸摢晢㔹慢㜱㘱㌸㌷搶㤷散㌵㜳㐳摥㜳㉡昶㐸て㐰昸㌷㘰㙦慥捡ㅥ㉦㕢搵㕡戵捥扦㈶㥤㉣慣㌰㔶㤸改攵㉢㜸㈰挲㝤㘹㝤㍤愹慤搸昴㐶愸昴㜷㈸㑥㠶〸〴㝣挶㈹〴ㄹ〱㝤慡㤵昷昳㔲㝣敢㙦㈹㜸攷慢攵ㄶ〶昷㥢㜹㝦㘶㜶㌶㤷ㅦ㌱挲换换戹戱晣㡡〲愷攷㤰㠵扣㜹搰愷㔱㥣づ攱攷㝤挰ㄶ敦㔸㜸㔶愹攵㡤搹攸捣㑣㌳ㄵ挳敤戰散摤㉡收捦㔸㜷㔸㌳捤㝣㐲昳㔶㙣ㅥ昶㤵戵〶㔲搸昹㐷㘵㌸晢捤戵㠵㤹戱㐲慣㉥㠳㥢㍡㡣㤲〶㘸戲搴戲㔲慣㌹㕡㜴㑥敤㠰㥤㠳㠵愰㈴㕤㔶㐶㡡挲戲㠴ㅤ〷晢㡢㙦㠴㉤㠷㜶〲㝤攷㙤㤷㔱㍥搱㑢㙦捥㜰捦㤸㥣㘳昶㉤㔹户捡捣ㄳ㕥㙦っ㐹㘵昹敥㐵㘳㡢ㄲ昱㐳ぢ改摥晣㔴昴㜴㑥㉥摢扦敡㥦㘹㠷戶昴ㄹ㄰捥收㕦㡤㔹㍣㝣㥦㐰㤷慦㙥㌵挷愶愷挷㔷㑦㙢搴㘸摥ㅥ㙡捥㔶ㄸ晢ㄲ㕦戲改敦攱㉢㌰㔴㤹㥦户㡦㕢㜳㈳敢〷㝥㔴〶っ㉤挹㤹㜲㙢㕥㉦ㄹ戰㍤㍡挳慢晢㜸㌶扢㤲昳㘹㡣攴昲㉢㑣戳挰摢摤㤱昶敤扤摣挶㉢㌵㘲㐴挹捤慡敢扥㤸㌷捡挶㜹㄰愳㍢㝡㝢ㅢㅤ㡢㜹攳㝣愸㐶攰挶摢昸㌷㈴㜶敤㕡摡戳慣㝢㙥て㘶㔵㍥摢㥢㑥攲㤴㤷散㤹户戰〷㘳户戶㌷㥦㔱扤攰㠰㌷㡦ㄳ搴敤戳㙦㜸攷戹昹㍦晢摡搹换㌷㡦㕤㝦愰㕡㘹ㄷ㔴摣攳昲㤶㔵敥戵㉦㐴㐲愵〱摢㠰て搲愵㥢晥〱昲晡㠷ㄴㄷ㐳攰〸㈱㥣攳〰㜱㠹㤵㔵扢攱㥢〷〹㝤㈹挵㘵㄰㙡㜷〸敥愲晡㜲〸㘷㔳挷挲㍥㐷㕥㐶慦ㄱ敡捡搱扢ち摡㠰ㅥ愲㑣昱㕥㤹㈳愸挹㤸㈶㐷㥡晣愸愵㌰散㐹挰愱㜶㐱挵㙤昵㈴㔴ㄳ〲㙥㘴晤㙥挰㌶攰㠳㜴改愶㙦㐲㕥摦㑣㜱ぢ㠴㡢㠰摢慣慣攲晤戶㄰㜰㍢㐱㜷㐰愸扤㈰㠴㠰㍢㤱㜰㌶㌵ㅦ昶㡢〴散〹㜵㈵〱㜷㐳ㅢ搰㐳㤴㈹摥扤㝢ㄱ㌰〳挶㍤〹㌸挰㉥愸戸搱㥦〲㑢㐲挰慦㤰㔰搳〱摢㠰て搲愵㥢晥つ昲晡㈱㡡㠷㈱㕣〴㍣㙡㘵搵㌷昰㉤〴㍣㐶搰攳㄰㙡㕦〸㈱攰〹㈴㥣㑤㐵㘰扦㐸挰㔴愸㉢〹㜸ち摡㠰ㅥ愲㑣㠵㠰昰㈲㘰ㅦㄸ昷㈴㘰㙦扢愰㈲戶搰っ㑢㐲挰㡢㐸愸㍤〱摢㠰て搲愵㥢㝥ㄹ㜹晤ち挵慢㄰㉥〲㕥户戲㉡㠲㙦㈱攰つ㠲摥㠴㔰っ㈷〸〱㙦㈱攱㙣㙡㔷搸㉦ㄲ搰〲㜵㈵〱敦㐲ㅢ搰㐳㤴愹㈸㄰㕥〴㙣ぢ攳㥥〴㡣戳ぢ㉡攲ㄹ搳㘰㐹〸㜸ㅦ〹㌵ㄶ戰つ昸㈰㕤扡改て㤰搷㝦愳昸㄰挲㐵挰㍦慣慣晡㈶扥㠵㠰晦㈱攸㈳〸挵㜸㠷㄰昰㌱ㄲ捥愶敡㘱扦㐸挰㝥㔰㔷ㄲ戰〹摡㠰ㅥ愲㑣敤て㠴ㄷ〱㕦㝣㔱㠵㠰捤㜶㐱㐵挰愵〳㤶㠴〰〶晥搵㈶挰扣〹㌰㔰慣敢㈸敡㈱㕣〴〴慣慣敡㠴㈱㈱㘰㈴㐱愳㈰搴㑣愸㠴㠰搱挸㌹㥢晡㄰㙤ㄴ〹攸㠲扡㤲㠰戱戴愹㠷㈸㔳戳㔰捦㡢㠰㍦㔶㈳攰て㜶㐱㐵㤰㘷㉥㉣〹〱㍢戲换敦㔶㈵㘰㘷ㄴ敢㕤㈸㜶㘵敦〶捦〲㡤㔶㔶㌱敥㈳〴散㑥搰〴〸挵戸㡥㄰戰〷㜲捥愶㕥㜵ㄳ挰㐰㔱㈵〱㝢搲愶ㅥ愲㑣㉤㐰㍤㉦〲㥥慤㐶挰㌳㜶㐱㐵㘰㘹ㄱ㉣〹〱㈱㜶昹愹慡〴㌴愱㔸㌷㔳㐴搸扢㐱〲㕡慤慣㕡っ㐳㐲㐰㤴愰㌶〸㜵〸㔴㐲㐰㍢㜲捥愶ㅥ㜶ㄳ㜰㌰搴㤵〴㑣愷㑤㍤㐴㤹敡㐶㍤㉦〲敥慢㐶挰扤㜶㐱㐵愴㙢㈹㉣〹〱戳搹攵扢慢ㄲ㌰ㄷ挵㝡ㅥ挵㝣昶㙥㤰㠰〵㔶㔶㉤㠳㈱㈱㘰㈱㐱〷㐱愸挳愱ㄲ〲ㄶ㈱攷㙣敡ㄶ㌷〱㠷㐱㕤㐹㐰㌷㙤敡㈱捡搴ㄱ愸攷㐵挰戵搵〸戸挶㉥愸〸慥㌱㘲㈶〴ㅣ挵㉥㕦㔵㤵㠰㘳㔰慣㝢㈸㡥㘵敦〶〹㠸㕢㔹㜵っっ〹〱〹㠲㤲㄰敡㔸愸㠴〰ㄳ㌹㘷㔳ㄷ扢〹攸㠱扡㤲㠰㌴㙤敡㈱捡㔴っ昵扣〸㌸户ㅡ〱攷搸〵ㄵ搱扥㈴㉣〹〱㌹㜶昹㝢㔵〹㈸愰㔸昷㔳慣㠶㜰ㄱ戰搶捡㉡ㄳ㠶㠴㠰㜵〴慤㠷㔰㡣晥〹〱㈷㈰攷㙣敡㘴㌷〱㡣ㅢ㔶ㄲ戰㠱㌶昵㄰㘵㙡〵敡㜹ㄱ戰扥ㅡ〱敢散㠲㡡昰㈳愳㠹㐲挰改散昲㥡慡〴㝣ㄷ挵晡㑣㡡戳搸扢挱ㄹ㜰戶㤵㔵㡣㐸ち〱攷㄰㜴㉥㠴敡㠳㑡〸㌸て㌹㘷㔳㝤㙥〲ㄸ挲慣㈴攰〲摡搴㐳㤴愹㉣敡㜹ㄱ㤰慣㐶㐰挲㉥愸〸㜹收㘰㐹〸戸㡣㕤㡥㔵㈵攰ちㄴ敢㉢㈹㝥捣摥つㄲ㜰戵㤵㔵㜹ㄸㄲ〲慥㈱攸㕡〸搵て㤵㄰㜰ㅤ㜲捥愶づ㜳ㄳ㔰㠰扡㤲㠰ㅢ㘸㔳て㔱愶㔶愳㥥ㄷ〱〷㔵㈳㘰愱㕤㔰ㄱ㝢㕤〷㑢㐲挰ㅤ散昲㠱㔵〹昸㌹㡡昵㕤ㄴ扦㘰敦〶〹戸挷捡慡昵㌰㈴〴摣㑢搰㝤㄰敡㕢㔰〹〱昷㈳攷㙣慡搳㑤挰〹㔰㔷ㄲ昰㈰㙤敡㈱捡ㄴ㈳扣㕥〴戴㔵㈳㈰㙡ㄷ㤴〷㠳晤〳戰戴ㄵ㐱扣㤱散㜰㙡㘹摡㕣挳愸挳㤸ㄴ㥥㕣㜷昵攷ぢ㔹〹㤱㡣㑥捤捣ㅥ㤴㉤捣㑣攷㔷昵挶搶㡤㑢搹㠹㘵㉢捣㍥〴㌰㜳戸㜳㉤搳㘵㔷慤㌲㤳㍡搵㥤敤捦㈵捣㜹㌳晦ㄵ〲㥣昰て㐳㈷戱捤ㅡ㠵敤慢挵散㄰㝥㔷㤸㈵搸㝣晥㡤㌰㔸ㅥ㝡㤱攷攷慥㌰愹㈴㠳〰㌶っ㌲扡㈴㕤攸㌵㐷愶㈴㐴㈹改晡ㄴ㔸㐴㔴㌸㔹㤷㕡戲〲㈱㠹㤹愳㔳㜳㜲改㘴㙦扡捦攴㘰㙣㙢㐱ㄷ㤸换ㄱ〱㕥㥣捤愷戹㔴㘱㜴㙡㐹㉥搶㤷㕦挵㘰㔶㘲摤㌶㈵㌹㠹㝡昹㔳㥤改扥㍣㥡㤱㔱㘴扡㈱搵扤㈲扢〶㙢㘰晡㌳㝤㜳㘲慢昲晦ㄲ愳㌲戸〷挹搰愸ㅡ㔵㔳愳敡㙢敡扦敡昸ㄸ㡦挳攲㌸敢ㄹ㑦㈳收㘹㈱㤷㡥昷㤳㌰づ扦慦〹㥦㕡ちㄹ㐳㥦㥦㜱搲昲戰㤵㙢〸换㘲捥散㙢挹㙡㄰捦昰㘷㜱㘱搱㌸挰昵ㄳ愸㌴敡㐹㠸昹㜳づ㥤㌷昸㌴收晦戴慥挷捦挸敥戰㠳摦攳〱ㅥ㘳㑤㈱〶挴㌹愳戰㘷㘲㈶㌰㔷㍥㉤〳㈹挱㜰㠶㡥ㄹ㑣捥㐶晣㜴㔴㙡㐱㉣㙥昶㈲散㥢㠹ㄵ挶㔸ㄹ挶摦戱敥㈳㙦㤷㜵㘵㌳㤹ㄸ愷ㅣ㔷慦㜴㈷㘲扤㘶㝤慡愳扦㤰挵㌲ぢ㥤㠲㤰㜹㘹慢㘲㙢愱㡡慤戵〲戴愹㐳昸㌸㐸搲戴㤵㕤ㅥ换愵ぢ㉢㌲改㐴㍤㌳㝣㘴昳㉦㌱㔷㜱晣愸〵㤹捥收ㅣ㑢捡㈳扥㔶摣ㄵ挳㍤ㄵて㐹㐸ㅤ㠷ㅦ㌳扡㐶ㄹ昸愷扥攲搳〲ㅣ㜹攴㠴愲晦〳搶晣㌵攸〴て㐵戲㝤攰慣㜶晢㐰慥戱㜸㜰㔲愷ㄲ㠰㡦㝥ち㤲〹㝥㙡ㄹ㙦ㅦ㌲㤴㕣〷㐰㘰㐱㌶㤶㥣ㅤ㑢㘰㈵㕡㥤扤づ慤ㅥ㐳换㐳㑤㉥挸攰㝥ㄷ㥥ㄷ攱㌹搴敡㜴搲捣搵㔳搱㡤愵㌰戵㝣㉣㘰㔸㘳㠸㌰攷〸㥦摦㍦戲摥慢慤㜹㡥慤㠹㜶挸搴扤㉡㙦㕥㠵晤昷づ㙥㍢㠰摥〶〲㜲㡡㝡ㅡ㝥攸㘷攸搳改㔰搲㥦㌲挰戳〴晣づ挲捦〰㜵昹搸㤴挶搹ㄱ㡤搷〰搵捡ち㉥㍥〱愸㐷戴㕣ㅥㅤ昸挵㤱㤱慥㤰扦㘱㐵晢敢㥤㘵㘱㐶㌷㘶戹㤹っ㔸挷㔷㍥㕡攰㜰搴搴搴㘲愸㡤昲挷愵ㄵ捤挲㔸愶摢㤴㘷〱㙡㕢㜴挱㜸づ㤵户攳捥〲晢㍤㈵㉢ㅣㅡ㉢慥㈳〲〱晤㍣攰扥㠰㘲㙣摣攱㘰〲㌵ㄶ㐹㉦愰ㄴ㑢㉣㐰搲㠵㔰づ攰攳㍡㙦愹ㅦ㈰换㜳㤷捦㜸〹㤰㙤敤㌵㉦㕢㍣㔸㉡㠶㡣㜹挰搴㉦搳昲挵㐸昱㌸㔴㥣㤷慦㐲扢攵㜹㜹〹㙢攰愳㕦愳ㄱ㍢愳ㄸ㘸㜶晣㐰搲昱攳㜵〰昴ㅢ〴㌲〸敤〱㜸㤳㠰户〸戸ㅣ〰づ戸昱㌶㜲㘱㠷挸攱慤ㄵ攲戲慤㔳㔰ㄷ㤱慣㘲愸っㅣ扦〳㑢攰昸㉡㐸愷改㌱搴㔸ㅣ扦换愶㝦捦愶ㄹ㙤ㅥ挰挷捤昱㑤挸ち挷㥡攷㈳搹捡捥㍤敡㘶㘸㠵捥㍦搲挸㉤挸㤵搰昹㘷㘸户㑣攷㙤愸挶〶昴㕦㘸挴捥愸摢㤱㜰扡散摡㜷摥〳㐰晦㤵挰㍢扣〱敦ㄳ昰摦〴摣〹㠰搰昹〱㜲摢㍢㜴㤶捣㑢慥㍥昳㘰敤㐳㔴〰㙢っ㝢㍢㕤攰戵戲捤摡摦搹挲㍦搸挲慦愰ㅣ挰挷捤摡㙦㤰戵㔸攳捣㤴慤㥣戵㠷愰ㄵ搶㍥愲ㄱ㠶慦㑢㔸晢〴摡㉤戳挶㌰㌷ㅢ搰㥦搲㠸㥤㔱㡦㈱攱㜴ㄹ㐹愷换㥦〱愰㌷ㄱ挸㌸戸〷攰㜳〲㌶ㄳ昰〴〰挲摡ㄷ挸㙤敤㈴挴㍡㈶て㍡㝤㌲㝥㡡㐱㜴愷㘹搷㈴㔴㈸搵㌵㄰敡㐵〰〶昰㜱搳昹㌲戲㕢愰昳ㄵ㐰㠴捥㕡ㅡ㜹ㄵ戹ㄲ㍡つ㘸户㑣㈷㠳收㜰ㄸ昱㔴ㅡ戱㌳敡つ㈴㥣㉥㈳改搰㔹て㡣收愲㙡昵愶㌷㈰㐰挰㐸〲摥〲㐰攸ㅣ㠵㕣挸㤹㠴挳摢愷戱晥捦㠳捤㌱㌰㠴挹昹慥慢㘵ㄷ㥢つ㙣㤹㑢扣搵晢〰っ攰攳㘶㤳㈱昳㡤搴ㄹ㘳〱搹〵搷㤶〹慣㘱㌵ㅢ㠷㝤晣㘴戸㕤戸摥㠶㑤㝣㠸㕣〹搷摢㐲扢㘵慥晦㠱㙡挲昵㜸ㅡ戱㌳㡡㐱㝡て慥户〳㐶㝦㡤㐰〶昰㍤〰摢ㄳ戰〳〱ㅦ〳㈰㕣敦㠸㕣搰攱扡戸搶搱㠳换㥤〱〴㤷㥢㕣㤶㜹愳㘳敦攸扢搰昲慥戴捣㐰晣〰ち摣㕣ㅡ搰㙤愴㑥㔷摤搱ㄹ㥢ㄷ戶ㅡ㘹㠴㐱晡ㄲ戶㈶㐰扢㘵戶〲愸㠶㍦㥦摥㠳㐶搸〷㝥㐶㐲㝡㤰㌱ㄱㄸ㍤㠹挰㔱摥㠰慦ㄳ戰㈷〱㝣〰㈰㙣敤㠵摣㔶捥㑣㉣收昲㘰㜳ㅦㄸ〲㥢㝣㔲攰㜴捤㌵㌳㈷戳攵㈹㙣㜹㐷〰〶〰㜵戳戹㌳㜴ㅢ愹慢捥收㉥㠰〸㥢㔳㘹㘴㔷攴㑡搸っ㐱扢㘵㌶ㅢ㔱つ㝦㍥ㅤ愶ㄱ昶㠱㥦摤㈱㥤㉥㈳敦㑣㠰㈶㘰㜴㌳㠱ㄳ扣〱ㄱ〲㕡〸攰搳〴㘱戳ㄵ戹慤㘴ㄳ慢㑤㍤搸㙣㠳㈱戰挹挷づ㑥搷㕣㙣戶戳攵㘹㙣㤹㡦〸〶搸改挱摢㝡挵攷〲ㅢ愹慢㝥敡收㔳〳㘱㜳㍦ㅡ㠹㈰㔷挲收晥搰㙥㤹捤㔶㔴挳㥦㑦昳昲㤶〹昹昰㔹㠳搳㘵攸ㅤ㌶㘷㈰慤㍢〸㙣昳〶㜴ㄲ搰㐵㐰㍢〰挲收㑣攴㜶㜰昶攴搲㔳㌷ㄷ捤㝡搰㌶ㅢ㌵㐰摢㜴㔷ㄳ慥㜳昷ㅣ㌶㌱㤷㑤捣〶㘰〰㔰㌷㙤㝣㥡戰㤱扡敡㤳㤰捦ㅡ㠴戶昹㌴㌲ㅦ戹ㄲ摡ㄶ㐰扢㘵摡ㄶ愰ㅡ晥㝣㝡㈱㡤戰て晣昰〹㠵㐳ㅢ昲づ㙤〷〱愳ㄷㄱ挸愷ㄷㅥ㠰挵〴ㅣ㑣〰ㅦ㘸〸㙤㠷㈰户戵攷㙥慣晡昵愰㜳〹㉣㠱㑥㍥晡㜰㥡㜶捤挲㐳搹昴㔲㌶㝤ㄴ〰〳散戵㙢ㄶㅥ〳摤㐶敡慡捦挲ㅥ㐰㠴捥挳㘸攴㔸攴㑡攸㍣〲摡㉤搳ㄹ㐷㌵晣昹昴㤱㌴挲㍥昰挳攷ㅤ㑥㤷愱㜷攸㍣ち㘹㝤㌴㠱㝣ㄶ攲〱㌸㠶㠰ㅥ〲昸㜸㐴攸㍣ㄶ戹㙡戳㄰㡢㤷㍤㘸㡢愳〶㘸攳〳ㄳ愷〹搷㉣㑣戰㠹㈴㥢攰挳㡤〱㐰摤戴ㄵ愰摢㐸㕤㜵摡昸扣㐳㘸㑢搱挸㙡攴㑡㘸㕢〱敤㤶㘹㕢㡢㙡昸昳改㌴㡤戰て晣慣㠳㜴扡っ扤㐳摢㜱㐸敢㤵〴慥昷〶昴ㄲ㤰㈱㠰て㔵㠴戶㍥攴慡搰挶㌵搸ㅥ戴慤㐲つ搰挶㄰㠰搳〷ㄷ㙤挷戳㠹ㅣ㥢攰㈳㤱〱㐰摤戴㝤ㄷ扡㡤搴㔵摦㜹捦〴㐴㘸㉢搰挸㔹挸㤵搰戶ㅡ摡㉤搳挶挷㉡昸昳改㌵㌴挲㍥昰挳㘷㉢㑥㤷㤱㜷㘸㕢ぢ㡣㕥㐷㈰㥦扢㜸〰搶ㄳ㜰〲〱㝣ㄴ㈳戴㝤ぢ戹慤㍣㠳㘰ㄱ戹〷㥢㈷挱㄰搸攴㌳ㅢ愷㘵搷扥扢㠱㉤て戰攵换〰ㄸ㘰愷㕤晢敥ㄵ搰㙤愴捥昸㌶㈰挳つ㐶慡㉢㔱㑤ㄸ摥㐸挳㝣ㅥ㔳挲昰挹搰㙥㤹㘱㍥户挱ㅦㅥ㍥搰〸晢挵てㅦ摥㌸㙥搴㐲㘱㕦愴㥤ち㡣㍥㡤挰㙢扤〱愷ㄳ㜰〶〱㝣搶㈳っ㝦ㄷ戹戱㘵㘷ㄵ慣㠷昷愰昰㉣㈰㐱攱つ㉥搳ㄳ〶摢晥ㅥ㑡昵搹㄰敡づ〰〶㔰攰愶昰攷搰㙤愴慥晡㝥捣㠷㌶㐲搷戹㌴昲ぢ攴㑡攸㍡ㅦ摡㉤搳㜵て慡攱て㑢捥㘸㠴㝤攰㠷㡦㝡ㅣ扡愰㜷攸晡㍥搲晡〲〲敦昳〶㕣㐸挰㐵〴摣て㠰搰昵〳攴慡敤挷摥㔷㠲ㄷ愳〶㘸㝢搰搵㠴㙢㍦晥ㄱ㥢戸㠴㑤㍣〱〰晥戰㑡㡦㌹㈴㐶攰攳㘷㜴戰㍣攸㔵ㄱ㤰㤴㈹㤰㘲㘸戲扢戰慥ㄷ攱㘰㈶ㄹ〴戳㔲っ攷〵㐴㠷搰㕣㌶㠷ぢ昸摡昲ㄵ捡挵扡ㅢ搰攸挸㙤换㔶㝦㑢㌵㤶㍣㠹摥昸攳㥢㉢㔷㌸ㄷ敢戳攳㠳㑢㐱㔹㠷㥢㜱㌹㝣摡㜶㘱㍡㤱换收戳愹㐲㘳㌷ㅥ㜵㌴㜲㌵㍤ㅥㅦ㠷㍡晣挷挲愲㘷㥢㜴慣戶㡦㉦㕢慥收敡搲挰捡扥散㥡㍥改㡤㍦捦㤷ち搸㥡慥慢㘳㌳〱㝣㘴摢〳攴〵ㄹ㈵㘵㘵㝤㈵ㅡㅥ㍤㈲挸㌰㈳㔲㍥攳挷㤰㤳扡㍡扢づ改㘹㙥ぢ㐵㔲㙤敤昱㔸㌴搲ㅣ㌱㈳捤敤㘶扣扤㍤ㅥ㙤㙤㘹〹㐷㥢㕡摢㑣攳慡㈲㌴搹搲㙣挶㤲愱㤶收㜸㝢㈴搲搲ㅣ㡤㈷㕢㥢㕢㥢ㄲ㠹㘸戸㈵ㅡ㑥戵㐷㠲っ㘰搲扣扥ㅡ㔲㕦〳ㄱ㘴摣㔲㔴搷㔲㜵ㅤ㔵㡣㘲㡡㡡〰㠱晡㥦㠷㙡戸挱㐵晡愳攲㌸㤷㈷㤵㔹㕢㔷愷㈶㤵㉤㤷慦〸㑡ㄶ搷ㅢㅢ〶㘳㤲晥愵愰㜹㜸㤵搰㉢搷㈸戲㌲㈷愳扥㠱晤扥ㄱ㈲㄰㘴㐸㤲㍡攳㘷挸㡥敤敡散㈹㝤㔵搶戸〹敡㔱㔰㑢摣ㄵ敦攰收㡤㥢愱ㄹ〳㡤敢㈱㑣昰㐵摢㡡扥〵㠵昲㑥愹扣㕤慡㕥㠶㥥㝤搰户㐳捦㠴㝣㕥㠵攴晥愰ㄶ挰ㄱ捥㐲ㄴ昸㡣㍢〱愹㍡戵搴㝣挰㌸扤㑡愷挷㙢戰㈲搳攳㉥㔴挶昴㜸㥤昶戱〵ㄹ㥣㤴挴㥢㑥㠲搱㐸㙥敡ㅤ㈴㌸㕣㙡㉥捣㤱㑡ㄶ攸扢搹昱㝢㈰〲㐱㐶㄰㠵㤲㝢㤱昵愰攴㍥愸㑢㈹戹ㅦ㥡㜲㑡㝥㙦㕢搱て愰㔰摥㔸㤵㜷㔷㤵㐴ㄵ搹攲㠳搰戳㘹昹㌰慡㈸㤴散㡦づ㌹㤴㘸敥㙤摣戱搴㝥搰㔶㝡晦ㄷ㔴ㄲ敦ㅦ〲づ摥扦㠷㍣㙢ㄸて㐳㕡㍢㐷㌲搹㙥戶㥢㑤戱昶戸搹ㄲ㠹㠴愳㙤敤㙤挹戶㘴㌴ㅥ㘹㐹㠵㐳愱㜸捣㜸愴〸㡤㈶㥡摢摢㘲捤慤攱㐸㉡ㄹ㘹㡤㠵摢挳愹㔸扣愹㉤㘲㌶㤹戱㐴㉡搲ㅡ㘴㠴㤲收昵愳㤰晡㌱㠸攰晢㡥敡㜱慡㥥愰㡡㘱㑡㝣㕢〰㠱㉡㠶ㅥ㠵昱㈶㥢㜱㤹㠴㑦戱捡搳㄰㠱㈰愳㡦挲昸㌳挸㝡㌰晥㉣搴愵㡣晦づ㥡㜲挶ㄹ扥ㄴ换捦愱㔰摥捤搵㤳搰ㄱ昵ㄱ昴昸昳改ㄷ愰㘷㐲㍥㥦㐰ち攳㝢戹ㄹ攷㈴ㄴ挶扦敥挹㌸攳㤲挲昸㉢挰㠱昱捦㘸ち㕢㤰㜱㐸㐹㝣敥㈴㌶摢〹㐵㌶挴晢㠹戶昷㉣搰慦㐱慢㕦㠷〸〴ㄵ愴昴㥢昳㑤㜳㜶㘹㑥愸㘰㡤愳㝦㥢㉡㉥晤搵㕣㐸慣㙡㤱ㄵㅢ敦摡〹㘶㤴㠱㡣昸戳愳愷㍦摢㝢晡㔳㠷㑡攲捦㥦㤰㠰㍦昵昸攲ㄶ搴㑥㈲攰㈴㐶摡〹㌵〶〹昱㘷㍢户㍦㝦㠱㔶扦〷ㄱ〸㌲㕣攷攵㑦搰搱㝦㐰㙣〴捤攸㘶〸戵つ戲攲捦摦敤〴㉢慢㙤㤱ㄱ㝦㐶㜹晡ㄳ昰昴㘷㍣㉡㠹㍦ㅦ㈳〱㝦戶挳ㄷ户攰搷㥣挴昶㑥㠲搱㌵㙥㙡㘷㈴挴㥦㝡摢㥦戱搰敡㑦愱搵㥦㐱〴㠲扢㐰戲㑢挶㈶㈴㍣㘶攷攷㔰㤷捥捥捤搰㤴捦捥㕤㙤㉢晡ぢ㈴攴戵㘵㜹㠱㔹㌵㈲㉢摥㉢戴㈱㈳挹㑥㑤㠰㔶扣晦攲㜳搷昱愰㌸㍢㍦㠷戶昲㜸挰㘰㥡㜸捦摦㔸㠰昷ㄳ㤱攷ㄶ㥣攴㈴扥敥㈴昶戴ㄳ㙡ㅦ㈴挴晢捦㘰戲㜸㌴慣㠳〱㕤てㄱ〸㑥〶〰〹㥦㉥㥢㥤㔳ㅣ晤㈸㘲㍢㠹攸㠰㔰㔳愱ㄷ㝦ㅡ愰㉦晡ㄳ㠲㔶晣昹挰搳㥦昷㍤晤㘱㌸㑢晣ㄹ〷㔳昰愷〹㜹㙥挱㘶㈷ㄱ㜱ㄲ㉤㜶㐲戵㈱㈱晥扣攷昶㘷㍣晢戸ㅤ㐴㈰搸づ〰ㄲㄵ晥㑣㜳昴㍢ㄲ㍢㡦〸㉥搹㔵晢㐱㉦晥散〲㝤搱㥦晤愱ㄵ㝦摥㜶晢㔳㍣㕥扦改改捦〱愸㈴晥散づ㔳昰㘷〶昲昸昳ㄹㄳ㤰户㡥搷昱昶搶㘴㈴摥ㄴ㑥愴摡摡㈲搱㜰㌴ㄶ挳㑢㥦敤昱㘴㔳㉣ㅣ㑤㠶㕡愳挶ㅥ㐵㘸㌸㥣挲扢戰㉤㙤愱搶㔴㈲ㄲ㑤戴挵㈲㑤愱㤶搶㘸愲㈹搵ㄶ㑢戵㈴捣㘰㠷㙤㕥㑦㐴ㅤ㍤〹㈲搸改愸〶㡦搷㡣㑤戱ㄳ〲㄰愸㥡㡤扣㜰昸扣捤㈱慡晡昴㘴㕡㤹〲ㄱ〸捥〱㐰㜴㍣㕥㙢ㅥ㥤㌵て挸挱戹㡥㍥㐴散㘲搶攲慡㕦㌵ㅦ㝡攱戰ㄹ晡㈲㠷ぢ愰ㄵづ㥦㜴㜳㔸㥣攳㡦㝢㜲挸攸㤲㜰ㄸ㠵㈹㜰㜸㄰昲摣㠲㡣㈶㐹㘲戱㤳㌸搸㑥愸㈵㐸㠸㍦㡦摡晥㐸㕦摡搹挷㘹㄰㠱攰愱〰㈰㔱㌱㈷ㄸ〵ㄲ晤晥挴㉥㈳㠲㡢㜸搵㘱搰㡢㡤づ攸㡢晥ㅣ〱慤昸昳㠰摢㥦攲㥣戸捦搳㥦㈳㔱㐹晣㤹〵㔳昰攷㈸攴昱攷㌳㘶㈳㙦捤㠹㔰㉡㡡㌳㜰ㄳ㑥攰㉤昱㐸㈸㥣㘸㑢㤹敤㔱戳㌹ㄴ㙡㠹㐶㥢㐳搱㤰㌱愷〸㑤㐵㥡愲㠹㜰扣㈹ㄹ㑡㈴㈲敤㤱㤶㔸㜳ㄳ慥㜴㔳挹㔰ㄲ㐰㕣ㅦ〷㡦戶捤敢戹愸愳攷㐱〴㡦㜱㔴㠳㜳愲挷㔱ㄵ㔱㉡づ㤵㜰㜸㥢捤㈱慡㘲㜴㘹㘵㌱㐴㈰挸昸㡦攸捡收㐴搲搱㉦㈱㤶㉢㜷㌵搷〱慢ㄴ昴挲攱㌲攸㡢ㅣ慥㠰㔶㌸晣㠹㈷㠷搷㝡㜲㤸㐶㈵攱昰㐸㤸〲㠷挷㈱㡦㍦㥦㜱ㄴ昲ㄶ㠷慤挹搶㘸㙢㈸搵搶ㅣ㙡〵ㅦ愱㜸㝢㌸ㄲ㡤戴㠴㥡愳捤㘶ㄳ慥㜴攲挶搱㐵㘸㌸搱㥥㌰愳㙤搱愸搹㘲㐶愲敤挹戶戶㔴㈲ㅡ㡢挴㤲㠹㐴㉣搹摥㤲っ慥戴捤敢㘳㔰㐷昷㐰〴㝢ㅤ搵㈰㠷っㅢ戱ㄳ㠳㈸戵ち㜹攱昰ㄲ㌷㠷㈶慤愴㈰〲挱攳〱㐰〲ぢ㈹㤰㜰敤㔷㌹㐷㝦ㅣ戱㈶ㄱ㐹〸㔵㠰㕥㌸捣㐰㕦攴㤰㈱ㅦ攱昰㝣㌷㠷挵晤敡㕣㑦づ搷愰㤲㜰㜸㍣㑣㠱挳戵挸㜳ぢ慥㜳ㄲ敢㥤挴〹㜶㐲㥤㠴㠴昸㜳戶敤㡦昴㈵捦㍥昲搷㥢〲挱つ〰㈰㔱戱㕦つ㌸晡戵挴㜲㉤慦收捡㘰戵ㄱ㝡戱㜱〲昴㐵㝦㑥㠶㔶晣㌹搹攵㡦㜱㈲㈰搵㙦ㄷ㌶㝡㍡㜹ち㉣㠹㤳ㅢ㔰ㄹ㑥㥥㡡㍣晥㝣挶〰昲搶㐴㘹㌷愳搱㐴㌲㤵っ㐷㈳ㅣ昳㌸昲挹㘸㌲㠱敦㔰戴㈹㥥㡣ㅢ摦㉥㐲㐳㐹ㅣ㙥㥢愳㠹昶㔰㌴ㄹ㠹戶㠵摡㤳㈹㕣㙡㈷㥡㈳㉤㑤戱㔰㈴㤶ち㥥㘶㥢搷ㅢ㔱㐷㝦〷㈲㜸扡愳㍡㤹慡㔳愸㍡挳㔱ㄵ㔱敡㉣愸㠴搸戵㌶戱挰㈱摥挳㉡摦㠵〸〴ㄹ愴愱捥㌸ㄳ搲攳㤲攴㉣愸㑢㉦㐹扥〷㑤昹㈵挹搹戶ㄵ㝤㌶ち攵搷ㄴ攴㜷ㄵ搴戹搰换㌰㥣〷㝤㜱ㄸ捥㠷㔶㠶愱捦㌵っ㠳户㈸扤㥥㡣晦ㅢ㉡〹攳ㄷ挰ㄴㄸ晦㍥昲昸昳ㄹㄷ㈲㙦㌱㙥挶挲㠹愶搶搶㜸㑢捡挴捤㐶戸ㅤ㜷敦搱㔰慡愵〵戲扤㉤㤲㘸㌵㉥㉡㐲㘳㉤㙤戸㌷〹戵㈶㕡昱㠵㙡㙤挹愶㘸捣㙣㡦㌷㐵攲搱㔸戸愹㍤㜸㠱㙤㕥晦〰㜵昴て㈱㠲㡣晤戰㐵㍤戸㙢㕥攴愸㡡㈸㜵㌱㔴挲㜸摣捤昸攵戴㜲〵㐴㈰昸㈳〰㤰愸搸㌵㉦㜱昴㔷ㄳ扢㥥〸㉥㜱づ㕥ち扤㌸㝥ㅤ昴愳㐷昸ㄹ扦昸㘶搹㡤扥昷㡡挶挹攵㍦㈹㌰ぢ㍦ㄱ㈰㝢攱〸㉣攵戲ㄶ㐰搵搶㑣晢㙡戶ㄸ㑡攰晡㐷㝥晣㠷挱搷晦㠳ㅤ捥㡣挱㄰ㄱ㉤敥㠶㡦晥㈹ㅣ昶㕦つ㜷㐳㕥㕤ㅣ敡攷戱っ㔴ㅦ㥦㤹㤷㐷㤸〱㍦戳戶㈴摢㔱晣㡤慥戱㑥昸㘱戲昳愶晢愴㐱㑤㐷ㅣ㉦敡昶ㄷ㑣愷摡愲㕣戱ㅥ摥ㅣ㐷戸〹〵㤳昹㕥晣昸挱㥣㙢〱搹㑥㠳摡㜹㝤㜹晣㠶㠳㤹㜴㉣收ㄱ晡慣慤ㄹ愱㍣搷㜴摡扦挶挵ㄵ㘳戴㠶㕦㜱㤸㤷攴㥡捥㥤㍣㤶捦㜵愶ぢ戲晣㜴ㅢ㤴㉢晤㘳㤰㘳摣〰㥡㡣改ㄳ攷㑥㙣㙡昲㉦挱㐰っ扢㡤㔲摡搹㈲捣㘱昹晡捦㘰㔰㕤㠳㌴戹㔷㥡㔱㉦攳㘶慢㤱搹㘸㐴㉤㐶㈳㙣〸㉡愰㙦㈵晡㕡㘰ㅣ㤵扡捥捥攰换搷㜰〳愴ㅦ〹づ㠹㙢晢攰〰㍢㌳挳晡慥户扦㠳㌳ㅡ㙥㜴㙡ㅣ慤㜶㍦扦挳晦收㠶换晦㜶晤㌷㈷㕤㝡昳㤷昶昷㠶㘶搹㝥㝤㠰昳慤㙥㐱つ慦㌵昵〷愲㤳㥥㙦㔷捥户ぢ捡摦戰づ摥づ㑢戲戳摤〵慦㐶㡦㔰㜷㈱捦ㅤ㑥捤㐵つ捥㜲㤹㤸㜷愳戰攱㙥愸户捥戱㝢㥣ㅡ搵ㅣ㈳ㄵ㜷ㅥ戹戱〳㕦㌳㝥晣攱捦㍢搴〳愸攱攵㔸㔷㌵挷㍡敤㠲昲㌷愷㠳て挲㤲㌸昶㑢换戱㠷㤰ㄷ挷㘶戸ㅤ㝢㤰㘳昹㈸㡡慣㤱㝦ㄸ㈹攳搷搰搹搳㑢敤〷㌰㠷ㄹ㝡㡣晣㐳㐴㍦㔶㐴㍦㐲昴㈳ㄶ㕡收㐹㥢㡤㠶ち攸挷㠸收愱戳㌸㑦㥥戰㌳昸昲㌵㌰㠸戳㜵㜴㍥敤搴愸㐶愷㌳㍦㥣㙦昵ㅣ㙡㜸搱搹㡣㡥㝡捥㤳㈶扢愰晣㍤散攰ぢ戰㈴㜴㍥〵慦㌰㑦㕥㐱㕥攸っ愱㐶㜱㥥㍣㠳挲㠶搷㥣㙥挲㑢搷㌶挴づ昰扡㔳愳㥡㘳㌴㔳㌲㑦摥㐶つ㉦挷㈶㔷㜳㙣ㅦ扢愰晣晤敡攰扢戰㈴㡥扤㘰㌹昶㈷攴挵戱扤摣㡥扤㐴挷晥攲㜴搳攵ㄵ㤲㐳㌸昶㥥㔳㘳搸㡥㝤㠰ㅡ㕥㡥敤㔱捤戱〹㜶㐱昹㝢搳挱扦挳㤲㌸昶㠶攵搸挷挸㡢㘳㡤㙥挷摥愲㘳㥦㍡摤ㅣ戶㘳㥦㌹㌵㠶㜲っ攷昲ㄹ㤶挵㠹㌳搴ㄷ愸攱攵搸㑥搵ㅣ摢搱㉥㈸㝦ㅦ㍡愸搰㘵㜱散て㤶㘳㝥㝣㠹㘳摢扢ㅤ晢ㄳㅤ慢㠳搸扡㝤㡣㤱ㅢ愹㌱㤴㘳㈵㔳㤱㐱ㅣ㉦挷挶㔵㜳㙣ㅢ扢愰晣㍤攷㈰挳㍥攲搸㝦㈳㠱㝤㡣戱ㅢ㜱㉣攸㜶散㙦搰㌶㌰㉡戳㜵㡥㌱㠴戳㜵㡥㌱㥡攳攵搸挸㙡㡥〵散㠲昲昷㤷㠳㡣晦㠸㘳ㅦ㈳〱挷㜶挷㤷㌸㔶敦㜶散㔳㘸ㄵ〳㉥搶戱㤸㤱ㅤ㘳ㄳ㠵㜵慡㔷戵〰てㅥ㡢㌷ㄳ㍤愹㠸㘶㜰挷攰〹ㅡ㘸㌹ㄶ晢㙣㌴㔴㌸ㄶ昳㉤㠷〶㠶㘱戶㡥㌴挶㙣㠶㈴捤㌹搲㍡摦㡡攱ㅢ㉦搲㌶㙤慡㜲挴晤捣㉥㈸㝦攷㌹挸㠰㡦㤰㔶〷〹搲愲挸ぢ㘹㥦愰㐶昱㠸换ㅦ散㙤㘸㜷扡㌹散晤㤷挱㥢㈱ㅤ愳愵㤲㘹捥㌸㡥㤷㘳㝦慦收搸㠷㜶㐱昹扢捣挱づ㔸ㄲ挷ㅡ㉣挷㘶㈱㉦㡥㝤攰㜶㙣㉣ちㄵ㠳㈸搶㙣㘰㑣挷ㄸ〷㥤㌳扥敦〱散㥣㔸〳㝡㍣搱昳㡡攸㌹㐴㝦捤㐲昳㌲㔱晤搱㐶攳㈰㠴搹戰〳㑡ㅡㄶ〱戳㜵戳㠱搱㥡㈱㐹㜳㘶㠱昳慤ㄸ戸昱㈲敤扦㙣㙥㉡㝥〹攷㙤扢愰晣晤攷攰㌲㔸㐲慦昱㌸っㄲ戳㠱昱ㅡ㈱敤㑤搴㈸捥㠶摤㔱愸ㄸ㕢戱㐸㘳㄰挷搸〳㍡㠷戴㔷㙤ㅡ愰〷つ㤳㠸敥㈹愲ㄹ挷㌱昶戴搰㐲摡㡢㌶摡㈲㙤㙦㤴㌴㤸挰㙣ㅤ㘹っ捦㙣ㅤ㘹㡣搴㜸㤱昶㍢㥢㥢ち搲㥥戵ぢ捡摦㤹づ㌲戶㠳㕥晢昴扥㤰㈰敤㜸攴㠵戴愷㔱愳㐸㕡㤸㡥㌱昴戲㜵㡥㌱㑥㌳愴㘳㘸戸㜴ㄷ㘲挸挶换戱㈷慡㌹昶戸㕤㔰晥㉥㜴㤰㐱ㅥ㜱㉣㙡㌹戶〱㜹㜱散㔱户㘳敤㈸㔴っ㡤㔸戳㠱㤱ㅡ攳㥢搰㘱㌶捣攱㑥昱ㅢ㠰〷㜷愱改㐴㌳搲㘲愱扦㑤昴〱搰昹愷㑦散㥣ㄸ㔵晦㙥㠳慤挹搰㐱㌰〳㌱㑥㝤㜵㡡㥤㘱㜹挳ㄹ挸㙣ㅤ㥢っ捥っ挹愶戳㑦ㅤ㘵摥户攲㥣ㄱ㔷ㅣ愰ㄸ㜹昱㘲昳㕥㥢戴㡡㘹㜲㡦㕤㔰晥㘲㜵昰㍣㔸㠲㍦㍥㍤〷ㄲ搳㠴〱ㄷ㘱昳ㄷ愸㔱㥣㈶昳攸㌲挳ㅥㄶ㍦㡣挲ㄸ〷㐲攷散㕢㜷搸〴㐱㡦㝤㙢㈱搱㍦㉣愲㉦㈲㝡㤱㠵㤶㝤敢ㄶㅢ㙤搱㜹㌰㑡ㅡ㉥〷㘶敢㐸㘳㝣㘵㔸愴㌹攴㈹㠶㕡扣㐸扢挱收愶㠲戴敢敤㠲㡡㤷戱慦㠳愵㉤扤㡣敤晡ㄱ换〶戰攲㑦㜱㐱捥挸㤴愵㘶㍣〵㑢㜲昰㐳搳戲㥡㘵ㄴ摥㥤捣攱㘷㈴ㄷ攰ㄵ㘱扣㌱㠹㥦昵戶㤷㔳攰搵㘱扥㡡收扣㥤愷㈵挷捡㐶㙡㔱づ慦敢搵愵收攵昱㙡㜷戲ㅥ㍦㠳㔷㈸攰愷挰晦ㄵ㕥慣挴晡愲㕡づ㉤㈲㕦晣改挹ㅡ捦愵㍤ㅢ㔰散ㄹ扢戰摥戶ㅥ攴挳昹㜵挸ㅡ扥㜲昹搵摥昲㌶㤶㘱㡡㌹敢昶㤲慥㤷㠸㙢搵㑦㌰挴搶ㄳ搱〱摦㤷搲㘷㠴㐵昴攱㥣慣㐷㐰昰攷摤㈴㤴〹ㄱ搰㐷㐲㈳㉢攳㐴昸晣㍦挵㌴㈸㜷㡥㡢慤㘶搳晢戲摦㜸ㅣ㌹㤲ㅥ㍢㕢㉤愳㉥㐳㐵㝣㔰散慢换昴挴昸扦ㅡ搴㘷㝡㝡捤扥攵㠵ㄵ挵晦挹愰㑥㝥㌱㔲ㅦ㡤晥戰㈹㠹戵摥㡡㉡戴慡㡦㜱㙢敦㠲㠶戳搵攸㠱戶昸㙥㘰㈹〷㔷㜸㜲㄰㐳〵㈳づ㔱捡㐱〲ㅡㄷ〷敡㙥ㄸ㈷て捥愶㝥㘹户愸㐹㝡慤扡搸搳昸㜲㕡㈱挱㠳攴愶换っ㍦㔸㙥昸㈱㈸挴挱㤵㐰ㄶ摤㝥捣搱昶扡戵扣㔱愷摢㥡㙥搷慡昳㍤㍢㤱㘵㡢昴㜰戰ㄳ挷㔳㜵ち㌴搶〸慢㘷㘰愳挴扢ㄷ㑡つ㥦攵㘹戸扦搲昰㥡㌲挳㉦㤵ㅢ㝥挳㌶㙣慣〳戲昲㙤㈴昷㠸搵愸㔳㍤㥢㍤愱戲搹ㄳ换㥡㝤慢扣搹㍦㤴晡㌳攰㘹昸摢㤵㠶扦㔳㘶昸㑦攵㠶㜹ㅢ攷ㅡ㠱昵㥥㠶㑦慢㌴㝣㐶㤹攱扦㤵ㅢ晥搸㌱㙣捤慦㠲愷攱敦搱㑡改晣㍡愷捣昰愷攵㠶㜹㔳㈵昳敢㍣㈰㡢昳㑢㈱㈳摡昳摤摡㍡㘴㕣摥昵㝡㜶攲〲㠰捡收搷㐵㔴戹收㤷㐶扥㘴㝥㌵㌸㠶㉤敦㔲㥥㠶㝦㐴㉢愵摥㕤㕡㘶㜸㙣戹㘱摥㈴㠸ㅦ㤷㈳㔱昴㡥㌷〳愲扤挲慤摤つㄹ昱捥敡挴㌱㥥㥤戸ち愰戲㑥㕣㐳㤵换扢摤㤱㉦昱㡥ㄷ摤搲摣㜵㐸ㄴ㍢戱户愳晤㠹㕢扢㉦㌲㉥㡡㤷㝡㜶攲〶㠰捡㈸晥ㄹ㔵慥㑥㠴㤱㉦改㐴搴㌶㙣摣㡣㠴昷㔹㘱戱㘷㘳户〲㙦摣〶㔱㝡㐴扣ㅤㅡ㜷㠳扣昲㉣㘹㤰ㄷ㤷攲昵㥤㐸搰㙢昱扣挳搱晥摣搶捡㔱㝣づ㌲㉥敡攷㝡㜶攴㙥㠰捡愸扦㤷㉡㤷搷昳㤰㉦改〴慦挹愴ㄳ昷㈳㔱愴晥㘰㐷晢㠰㑢敢㍦ㅣ㤹㘱㥦㥢搹敤㜱戸㡡戱晦㈷㥥㑥晣扡挳攴㕥晥㍦㍣㕥㍦ㄶ㔰晡㘳ㅡ扦㐴㍢㡡㈷㔵摡搰晦㙥㈷㤸㘹㌸摡捥昰㐵㐱㕦〳㑦㘹㑣㐸㑥挵㤰㘳ㄷ昵㠳㔴昳㠴㈴昵㝦㘵㈷㤸㔱换㤱ㄱ捣慦愹㑤㍢㤸摦戸㌰つ㍣㡦ㄴ慤㌶昰晣㔱捣愹㉣㜲㔲晦㈱慡㡦户换昴挳㜶㐲摡攰㘱㕥㌰㡦㔰扢挶挱㍣敡挶昰㤸㉣㤸挷愸㍤搱挱㍣敥挶㝣摢挱㍣㐱㉤㡦慣㌴慦㥦㜴㘳㑥㜳㌰扦愵昶っ〷昳ㅦ㙥って㝡搲搶㔳搴㥥攳㘰㥥㜶㘱ㅡ捥戳㌳ㄶ慦㍣愶つ晡捣攳㤵搴㝦㠶敡㡢散㌲晤慣㥤㄰㥦㜹攸ㄱ捣敦愸扤搴挱㍣攷挲㌴昰〸㔳戴摡挰㈳㑢㌱愷㜸搴㤰晡晦㐹㌵てㄸ㉣搳捦摢〹㘶ㅡ慥戳㌳㔶ㅦ㜹㔰ㄸ慣捦ㅤ㕥敡扦㐰㌵昷㜵愹晦愲㥤㘰㐶摤敡㘰㕥愲㤶扢愷㘰㕥㜶㘱ㅡ戸㉢㡡㔵ㅣ昴㝤つ摣〵㈵㈷昵敦㐶㑥摡㜸㠵敡㝢敤㌲晤慡㥤㈰愶㠱㝢㔱戱㐶〳昷㥥㘲㑥挹戴〶㐸扦〶戵戳〵㌹扤㤹搷慦㐳攲㐶㑢㈶㉦昳㙦戸㔱㥣挴㠲㝡搳㐲挹昴㈵敡㉤㌷㡡搳㔸㔰㙦㕢㈸㤹愴ㄵ戶㌸㔹〵昵㡥㠵㤲㘹㕡㠱攲㜴ㄵ搴敦㉤㤴㑣㔴愲晥㐰慤扤〵㌹㘱〵昵㐷ぢ㈵㔳ㄵ㠵愵扤攷㤴ㄵ搴㥦㉤㤴㑣搶ちㄴ㈷慤愰摥戳㔰㌲㕤㠹㉡昱㤱搳㔶㔰敦㕢㈸㤹㤴ㄵ戶㌸㌹〵昵㠱㠵㤲㘹㔹㘱㡢搳㔳㔰ㅦ㕡㈸㤹㝣ㄵ㈸㑥㐲㐱晤挳㐲挹ㄴ慢㘸㤱㔳㑤㔰ㅦ㔹㈸㤹㘴㐴㝤㑣慤扤〵㌹搹〴昵㠹㠵㤲愹㠴挲㔲ㅦ㌹愵〴昵㤹愰㠲捥㠴㔱㥣㈳㜲ㄷ敥挷〹㠰㜷攱㥤愸㡢晤㈱攸㑣ㄶ昵愶㠳愸㉤㐳㌸㈴㉡捥つ戱㌱愲ㄴ愱㌸ㅤ愴愰愶慣㠰㌳㐰ち㔴㘹㐱搰㤹ち㡡愳㉦〸㕦㈹㐲㜱挰愵攰换捦㑡㍡慣㌸挶㔲昰㐵㔹〱㠷㔵ち㌶㤷ㄵ㜰㈴愵攰昳戲〲づ㥥ㄴ㙣㉡㉢攰㜸㐹挱㘷㘵〵ㅣ㈲㈹昸戴戴㈰攸㡣㤵攲昰〸攲㤳㔲㠴攲㠸㐸挱挷愵〵㈳晦ㄷ搹戳㠵捣</t>
  </si>
  <si>
    <t xml:space="preserve">㜸〱捤㔹㕢㙣ㅣ㔷ㄹ摥㤹摤㔹敦慣㜷敤捤愵户戴㑤㕤㘸㥡戶づ㔶摣㈴㌴㙤㠹ㅡ㝢㌷㑥摣㌸戱攳㜵ㄲ㔰㕢㙤挶扢㘷攲㠹攷攲捥捣㈶㌶慡㔴ㅥ㜸攵愱㐸愸〴㑡㕢㡡〰ㄵ㈱晡〰㔴㕣㉡㈴㉡㈴㙥㐱〲㔱〹㜸㉡慡㤰㜸愰㐲㐱㐸愸て㐵攵晢捥捣慥㜷搷敢㑤敡〶挹挷昲扦攷㍥攷晣户昳㥤晦㈴㤴㐴㈲昱〱ㄲ㝦㤹㔲捣摣㔱㕥〹㐲攱㡣ㄴ㍤摢ㄶ搵搰昲摣㘰㘴捣昷㡤㤵㈹㉢〸㤳攸㤰慥㔸㘸て戴㑡㘰㝤㔶㘴㉡ㄷ㠵ㅦ愰㤳㤶㐸㘴㌲扡㡡㜶㑥挲晦㐲愳愰㜳㔴㉥〵㌲㔷ㅣ㥦㥥扦㠰㔹换愱攷㡢㍤㐳㘷愲戱㠷㐶㐷㐷昰户㝦晦挱㤱扤㝢㠶㡡㜵㍢慣晢攲㤰㉢敡愱㙦搸㝢㠶㘶敡昳戶㔵㍤㉥㔶收扣㐵攱ㅥㄲ昳㝢昷捤ㅢ晢て㡥敥㍦㜰挰㝣昸攱㠳㌹㝣㍡㜱戲㌸㍥攳ぢ㌳戸㔱㜳愶㌹攷㜴㜱㝣攴愴〸㙦搴㥣㝤㤸ㄳ㔳㤶㍣挷戰摣ㅢ㌴愹㐶摥敥㉢㠹慡㐵㈱〸攱㕢敥昹ㄱ㉣扢㡤搱㈸㍤㌴㌲〱㡥㔷㡤㈰㉣ち摢㥥ㄵ㈶ㄷ㤳㜳挸㌳攱ぢ户㉡㠲〱攷挸㜲㔵搸㜱㜳㤰㜱捥ㄸ晥㐹挳ㄱ㈹㘶〶㥤㐸㙥㤳㌵攱㠶㔶戸㤲㜷㑥〷㘲搶㜰捦ぢ㜶搱㥣愳㜵慢㤶㑡㈹愹㔴㈲戹扢摢㘲愴㙣㐶㈶晣㙡㜱挱昰㐳㔹愲搴㐶扢昵㙤搱㄰戹昰戶㘵㔱㡢㠶㍡㐶㔱㑣㘵换㌹㉥㝣㔷搸晣〸㠵㌷摣搱㐹昲㈴㘲㝤㤳㌹㡤摤㤰ㄷ㑡㝦慣昷㜲㉢愸搰㌳㈴㍡㐸㍡ぢ㔲㈸挲㄰㍣摢慡ㄹ愱愸つㅤ㤹㥤搵晢搹㥥〳㔱㔲晦㠶ㄱ戵㡥㘷㤳㕡㌱搴捡扣㕡愹慡㤵㥡㕡ㄱ㙡挵㔴㉢攷搵捡㠲㕡戱搴捡〵戵戲㠸㍥㡤㤴改敢㔳攳昴晢攷㍦晦攲ㅦ㕦晦捦昸㤷㡥晦昰搷㠳晥慢㕦挸つ愰搳愹㜸㙤㈵摦戸〴〱慦敡捥㠳㈳㝢昹㜷㙤愳㠱捤㤸〷捣㠷捣搱搱摡㠱扤挶㍥㐳攳敥慥㔷㔴摢搱㌷㘷㥥戵摣㥡㜷㐹捡㉥㘷㑥㔸㜶㈸㝣㔹ㄸ㌴昱ㄳ改㥦㉣攷捤㈳换㌰摣㙡㈴收敤㘶㔱昸㈱ㄴ㍥㕣㔹㤵晤ㅤ攳㐶㈰㔶㡢挳昱摣攳㕥摤慤〵户㜷㙦㉣㠷攰晣㡥捥戶搵㐹搶っ㉢挳ㄸ㐴㈰㤷戴戳㜳搸ㄹ挳慥㡢戱㘵㉢㙡扥戳愳ㄹ㘶攱捤慦摦㍡攱㡢愷㥢慤㙢㔶㌴〶㥦㜹㔱捥扤㘶㤷㔱㔳戴慥愱攲㠲ㄷ〸㔷㉥㙦搸㤹戱慡㡢挲㉦ぢ㝡㕣㔱㤳㕢扤㠹㑤戱㙤づ㑦扢搸㈸慣慤昶戱搶㕡㌲㕡戸㌵㔱挳㝡㤷挰攵㤵㌹㘳摥ㄶ㌷户㜵㠹扥㠹㠶摢摡慡㈷扣㙡㍤㠰㑡㠷扥㘷户户㡣搵㉥ㅡ昰〷戵ㄳ㕥㑤愴㘴㑡㐴㔴㐹㈴㤳㡡㤲戸慦㥢㘱㜱敥㠰愶搷愲㈴㌴昰摥㥤㕢㤴㠸㥤扢㥡㙣㜳㘶㘴㕡㤴㡣晤敦敦戹㤲㔶㈵㘴敦扤㍤㝢㜷㔱㔲づ扡戵摤昰㐶㘶㈱ㅦ挸挱ㄶ戴㑡昵㥥昵愷㕣搵换㙢慣戴㐵㉡㍣㘰搹扢〷搳攴戴㑤摤晢晦㜶㔶搵㙤昱敥㡦㕣㠴搷㍦㘶戸㌵㕢昸㍤攱㠱挲ㄵ改㠳㈴〵㤲㉤㈴㕢㐹戶㠱㘸敦挲㑤慥换㔱㝡㜶㘵㔹㔹搱㉥㔹戵㜰㈱扤㈰慣昳ぢ㈱敡〰㉢㌲ㄹ戲晢㘶晣摦㠹晦搷㜰攴扤㑤㠰愱摦㐴挲㙡晤ㄶ㤰㙣㌶㤱扥ㄵ扦昰搷晡㙤晣搹〱㌲搸㌸昶㠶㈲捤捣㉡ㅡ㕤晡㠷㍦㜸〸㘶㜴㜹捥〱㠸〴㥡㠳㜹㠳㘴戲ㅢ㌷㡥ㄹ挱㐲㐸㐳散搹挸敤敡户㤳摣〱㤲攳挶㑥ㅥㄳ㌶捣昸㐶㘱ㄸ㡤愷搰㌵捦㑡㑡攷㘶愷扣攲㔶ㄷ㝣捦〵愲㉢ㄹ愱㌱㔶〵㈰〸ㄴ㈳敤㑣㜹挵㝡㤸㜶㡥㔹昸挹㌹戳㘲㐹ㄸ㘱ㄱ㙥㍡捣㍢㔳〰ㄳ搲㡦㑥搶㤶㌵㈷挲〱㈵ㄱ㔴㜵〲㠶㐹戸愵攵㌴㜲昰戳㌹㠷㡥㐶㉣㠷㥣扡捦㤹㌱〰㌸㐲ㅤ㥤㠶攵愸㈸挷㤱㜹㔹搷ㄸ㥤㡤㑢㤸愱㈰戳㉤戳昴换㡡㘸愶〴㔹㤹㠰㘷㑡㈴㔳㌱敤戴愰搳愱㘵〷㈳㌱㝢㐷㑡ㅥ〰愵㤰㤸㤶㙣㑦愷愱㘰改㥥挲敡㌴㜴㈲㡥改敡㝣㌴㉤㤶㜲搴昷敡㑢㐴ㅤ㌷㙡ㅥ捥㤵搰㜷㠲扣昴慦敦㍣扡敢㙢慦㝤㄰晦㍥ぢㄳ㤲㐹㈷㈸搱愹敦㉣攲㐷㈶晤㙥晣㘴㝢戵㘹㐴㉣㕤㍤敤㍡攰㠸㈶㥤㜳戰摢㌹㕦㐸戴㤷㤱㠵㤵㈵㤱㜷捥㝡晥攲扣攷㉤㔲昸〳戲ㄴ㉣〸ㄱㄲ㐲昵挷㠸㤱㜹㐵㔱㤲挹㌶㝣搴㠲戵〸扥搲扢㐰昲㘳戶㍤搴㤸㌱㐸摦㡢慡㈴挱摣㙥㘴㜶ㄶ捦㔴捥㤶㡦㔵㕡㐱㔸㘵昲㐴〵㜲㔸戶〳㐷昹㌳㜸㐰㄰昶戳㌷捦㍤昷搵摦敥㉦㝤昳㝢㍦昸㝥㜶捥㌹慥晣㈹㙥攸㠴㔵ㅡ㥤㔴愷㥡㐸㡣搸㍣㜰㕡㡥㌲扡㥦戴㜹摡戵挲愰摦ㅣ慢㠷摥㠴ㄵ㤶㠲㌰㘷㠲㈰㉢㠷散㤰扥戹㘵搰戰㜹挶ㄲ㤷收挰愸扢搶㌶〱㍥ㄷ敢㐱攸㐹ぢ搸戹戶扤攴㥤昴挲㤲ㄵ㉣搹挶捡㍤㕤㥡愳㤶戳ぢ挲〵㔸昰㠱ㄹ慥搵挹㕢㕡ㄲ戵㉥㙢㉣㝢㜵扦㉡㈶㑢㥢〱㙥㈸㤱㈹㈷愰㉤㌰㘴㘵搷晡挷㙢ぢ摦愹㥦㉡㌴㑣搹攰㘹㈵㡦っ㝤ㄸ戳攰搶慡攰ㄴ搱昷㈰㡢挳㐴攳ㄱ搶㕢㐵㕡〰っ㥤㙤搶㠴㔸愳扡㝣㡣㤰㈷摤挰慡㠹㙣㕣㍡㘱戹〳㜱㜶扡ㅥ戶戵ㄸ换摢攲ㄶ㤸挱戴ぢ搱㔷つ扦戶ㄹ愴㠲㡤㈱㐵㈲㔱搲昸摢ㄸ愳愳㘹ㄲ㠹慢㡤㜰挳搵㘷攱愹㍥㠱㙡昲㥡㐸愱慢㔷㙡㥡㈳㌲㉤昸㡦收㥢㈷扢㥢搵ㄹ㤶㑥〸挳㤵㔲㈸㠷戵㤲戸㌸㈰㝢〸㈸㌸㙥慤戶搸搶㕥㤴㠷㤳㙥㡥捤攳㕥㔷て挵㐰㌳㈷つ㕤㌷㘷㠵㙤㄰换攷㥡戹㤹㙡㠸摢㑥㜳㍥攲昴捤㈳㈱㜰㈴ㄵ㑢㐹㤱㜲㑡昷㔰摥昶㑤搰㠶㌶㈸㔵ㅣ扢愶㑣晦㝣㑣昹捡㘵愶㔷ㅦ㑢㌴㌲㔹愶㠴㐶㡣㜱晤㘰㥤㤶戴慤㜱㠷㡣㍣㥣㜴㕥戹㐶ㅤ㜱㜲摥㤴㝥て㤷㘱〶㉣〶㘹㍡㌶愲㐹愱㔵㌵㙣㝢㘵挰㥣㜴慢㜶扤㈶愶㡣㜹㘱㌷㝣戶攷㍢㥢㐴㕥㌲搰ㄶ挹慡〷㕦攲ㅢ捣㈴愲㙤㡤慢挱㠶摤㕣㐲ㅦ〱㕢㈵㕥挰ㅣ㔹㝤㉦㑡ㄴつ㜱昹㠷扥ㄹㄱ㝡㙣㕤扤搷换㌸㄰㕣摢㥡㉡晡㌴愲挴收攵㑡㕡㕣㑢户㈹㙦捡挳挵户搶㔲㜵捣㡡慡㌶㡤㕤㐹㌱愵搳改㡤ㅥ㌰攰ㄵ搲搵ㄸ愲挱改㐵攵挷挸㝦㑡㠰㤷㤸㑥㝣搹〲㐴攴搹㉦㥤㈰㡦愳㐱㝡戰〸㌸捣㔹愱㉤晡㑤搹㉥昳ㄹ㥡〴戹搹㘷捥㉤〰慢㤵昲收㔱摦慡搹㤶㉢〸㐲㄰㠸㘱散㙤㑡㥣㐷挸㘰挶ぢ㉣㠶㜶昳收㥣㙦戸挱ㄲ㈱㜹㜵㘵㙢㕢㐹ち㑢㌳挷㉤ㄷ〶ㄴ㝤㤳昹㐱戳扣攰㕤㐲㜴戸敥戸㐷㡤愵㘰㔳〸㡡搷挱㈸㐵㔶愵㉡慡慡㘴搴捣㐶捦㉡㠹愰〹〸ㄲて㘲㕡㤵㈴ㄶㄷ慦㥢㍤㙣㤶㤲㡡㠳㌶戴㔹慥慢㉤捡摡昵挶搸っ慦搳て敢晣㔸㙥ㅦ挸攳㐷㑦㑦慥㠶晡㍥㔲㡣㕣攳〵戹挷㜱㈰㔵愳ㄹ㔷愰㑡づ㐴敡挲㍡㙡㡦㉥愵捥㔲愷ち㘶㑤搹㠷摡㠸ㄳ㤴摤㤹㥤挰㡤㉦〷攳㠷晢挵㑤ㄹ㝥㜷㈰㉡㄰搲㌹㠶ㅤ挴㙤㐵捦㜱っ慡ㄷ㔵戳っ摦㉤㌲ㄲ㕦挳㥢攸㈶㠸搴挱戸捡㔸㐶㤵戱㉣慢㜰㈴㌳㔶㈸昳㥣换㍢㙦昸㔶戸攰㔸搵っぢ㡣攷㙤ち扤㠴ち挹摢㈹ㄸ捡㈴㤵ㄳ㘰戵昳㔶ㅥ㕤㈴㈱敥ㄱ摣ㅦ挸㍡㡡ㅦ摡慢捡㜳㕣搹㘰㈰〶敡㉢ㅤ扥㝥〰戳㘹昲㌵㠶昷㘳愶ㄶ㄰㠶ㅡ改㠸ㄴ挶㑣搸慣㝦㌲捥戰㤰㘲㠸愲攷摤㤸昷户散㤴㘷搴㈶㄰昲昵晣扥昸㑤㈷〳搱搲慤昸〵挶㐳㡡〸㈶㈲㐸㜹ㄱ㔸搸捦戰愲㡣㐸㐳㡡㤱㤴㜴㈴㐳昲㈶愱㘹晤㤹㙥摦㥡㙣捣㜵㑦㝣㙦㙣㝤㥢㥡㕣㌳晦扢愷づ挲扢㜲㕢㠴ㄲ晡㐳㈴〷㐱ㄴ㐶㕡戸㥦㡥づて戳挳㈳㈰ㅡ㉦摣㥤㔶戲㙥散㠰㉦㉦㥡挳㤸㐶挶攱㜶〰㌹搲㠸㜴㈰㌶〲㤶愴晢㌳㡣㉤攸㡦㠲晣敥捡㤵㐳昸㐹㈸㜷㠳㌴扥㉦搹ㄶ㉤昰㔳愸搶搹㐳攳㉤攴晡㙥㍤ㅣ㕥㘸戹㡡搲㐶㠳㉤收愹扡㘱攳㜹㘶ㅡ㜸㈸㘴搵㘶㌰㠲㔴㠴㑡㍢ㅦㅢ摡㕦㙤㜰愱㤳㕢㜸攲㈹㠶㍥㍡㜹搰摥㌷摥㕢挰㥥ㅢ㐳慤㔹敤㑤挴〵慥敦㉢戴㠲扥㡢㡣㘳㔵㉡㠸敦愰㐴挱㘷㜵慡ㄸ捥㙦㠵户㐵㘹㌶㠷㤱愱㤱㐹㐳攳扤㐶搶㡥㈱搳㐸ㅡ㌱㔸㡦挳愳〳昰㜱晣戶㔵㔵愷㔳ㅢ戶昹〸摢捤㐶摡捦㤰㜱っ㔵㠸昱搶慣㐱攱昱㈲㙢㑢㜱㐶敡㌱㕤挴㌵扤ㄲ㕤ㄹ慥戲昰㑦攵㜰挵挶㤹挰㉣㘳㍦㔱㡥㐶㄰㌵㘳搱㥥て㤰㥢敡㡣昶㌶挷㌲愲搲扦扤㈳扡㉥㠷戱㠵敥㑦晢㈹㐴戴敥㜸敥㘰㔵㉡ㅣ挳㤴㥥〰搹㝥挲慡晡㕥攰㤹攱㔰ㄹ搸㘶㠸敦㉤㈶㔰敥㤸昶㘳捣搸昵㥢摣㔸捡攵㑢愶ㄴ㜴㜶搱昵㉥戹㜲㌵㕡挰㘷㈷挹慦扥㍥㝥㠶搸㔷愶㡦㠳㡢〵扡㑡づ搶㡦㠱攴㤳〵晡ㅡ愶〲晤つ㔳㠱捥㠵愹㐰〷挳㌴㐸㤷挰㔹愸㑡㌷㌴ㄵ攸㐸㈸捤昴㈴挸㤶攲㜸愵晤搱㌶晤㌸慡㜳愸㤶㉥㜷ㄶ㉦㌶改攳愸ㄹ㐰㑤ぢ㙣㈹搰ㄳ㜱ㄶ㝤㡡㠴搱㜲昹ㄴ慡㔰攱㈵㈳愶㤱㘱〷晥ㄷづ㠳㐸づ捣㈰愳㥦〲挹慢㠵㌱晣㌰㈹㔲て㤱搱㥢㌵㈸ㄴ㑡㈰㜲㑣ㄹ㤹㝣㔲㈳昳ㅥ㕤㍦搸搳戲戸㘱㤸㐸摢㡢搷ㄱ扣㘰慤搰攲㤲㌸㑣㌴戹戱㤴晡挸挶收愲〳㈲〲㤳晦摦㠵慥㝣㠴㜹挸愸㔵晤攴㡣㜷攱㕦㍦つ愲㤰慦㌹㤶㜶㤱摣㑢戲ㅢ㐴昹㌶㍥搹㌵㠸昹慤戸愱㌳㠸㔹愰㈴㈴㈳㥦攰㈴㑦㤲㍣〵㤲㔵㈸っ㜲㔵㜹〵㐳戹㤵晢㔰挸攰收㐷〱挹㠶慦挷つ昷愳㐲㍦〷愲㔱ㄸて慣捦戹〸愲慤扥愹㌲〲愳㤹戴晥㝥㌳㝡搲㈴晦㘴愴换㤶愶㤳〳㕡昳昱慡㌹㠵ぢ〸㌰ㅡ㕥攸㘳㜵挴挵㠴愷㘶〳て攸戲挴挱㘹㜳摡〷㐰攸㌳㈷〳㕣㜳㙡ㄹ㍣ㄵ㠴㜸㘵㜶㌷挳㈹〶㘷㤶愲㥥㐱搳ㄸ㥣㔴扢晡ㄱ㍡㠸㑥晣搰㜲㤷㕢攵㐷攳㍥慦ㄲ攴㙤散っ㑢ㅢ昸搸敡昳㤶㜴㕣㠱慡扣〸戹搲捦㘵晦昱攰㙤ㅦ㜰戹㍣㤰昴㉡㝥愴愶㈹㜲て〸㜳敡㠲㔵っ㝥㑡㤲搰愸㥡㥤㥢愲㐷㥦攰㠸㡥㐷戹晥㝥敥㜴敥昲㑦づ晦㜷摦㔳㘳ち戵㑦㉡搵攵㔸愹攸㠸㌲㙡㕡愱㐶捡㠶㉦挷つ昴㉤ㄹ〰㘰㙡愹㙣㜸㍥㙥愰㜳搱㉦㠰っ㥥〳愱㜵昴晤㐱㔵昰搶昷戶昲㠶晡戶昲つ昵㙡挲㠶㑤搹ち㔰㈲㌷㜳摤㕣愶㈱㙥昰㄰㕤挴㔰㠵㙣攲ㅣ扡ㅤ㘷㔸ㄸ攴㑡捦攲㕦㕤㔶慡攷㙡攷捥扤㌷㤸ㅡ摡㤱晡昴攱摣攵扦晥收㥤㉦扥昵攴愱扦扦晦挲ぢ㙦晤敤㡢㔷摥㝦㘳晥搰㉦㕦㜹攵ㄷ㡦扦㜴攵㥤慤收换敡敢敦㑤扤晣捣攸攲㌳㑦㥢愷ㅦ㌸晡捣㘷㉥㥣ㅡ㥤搹㌲㥣㑣昶昵敤摥昶慢㕢敦㉢㝣敥改ㅦ㈹㍦晦换㉤慥㈲扦㡤て㌴ㅤ㈷昲㠹〲搷㈰敤摤㐵㈶㥦㔴昸㈳搹昸㕣捣挶㜱㔴㘴㤴㐴晦晦〰㝡㡦㡥愲</t>
  </si>
  <si>
    <t xml:space="preserve">㜸〱捤㕢つ㤰ㅣ㔷㜱摥户户㍢户㙦敦㙦㙣㐹晥挱〲㕦㉣ㅢ㠱㑥㍥摦改㈷㤲㜰ㄴ㜴户愷㤳て敢晦㑥㔲㠸㘳㌶㜳户㌳扡㤵㜶㜷捥㌳扢搲㥤捡㝦㤸愸㤴ち㤰㄰挵〴摢㤴㠰㌲挶㘵ㅣ㠲换㠱挴㤵挴ㄶ戲ㄱ〴㍢㡥㌱攴〷ㄷ㘵戰愰㠸㡢㌲挶㜱㐲㤲捡て㔸昹扥㌷㌳㜷戳戳戳㍡㥤㜰慡晣㜴摢摢慦扢愷攷㜵扦㌷晤扡攷慤ㄲ㈲㤱㐸㥣㐵攳㌷㕢㡡挸搲搱ㄹ户㙡㤶㝢㜳㜶愹㘴㑥㔴㡢㜶挵敤ㅤ㜰ㅣ㘳㘶㙢搱慤戶㐰㐰换ㄷ挱㜷搳㜹户㜸挴捣攴て㤹㡥ぢ愱㜴㈲㤱挹挸㈴昹晥㐷て㍡㤲㔷挹ㄴ〱愴ㄲ㤲〲戲㤵㈰〳搰㉥〱挶㜲㠳㍢挶て攰㜶愳㔵摢㌱㔷㜶敦昵㤴㙥散敦敦挵扦㌵㙢搶昷昶慤散捥搵㑡搵㥡㘳㙥慣㤸戵慡㘳㤴㔶㜶敦慣㡤㤷㡡ㄳ㌷㥡㌳㘳昶㐱戳戲搱ㅣ敦㕢㍤㙥慣㔹摦扦㘶敤㕡㙢挳㠶昵敤㔹㘸摥㥥ㅢ摣改㤸㤶晢㘶改㙣愳捥ㅤ戹挱摥敤㘶昵捤搲搹づ㥤㔰㌹㘴㤷㡤㘲攵㑤㔲㥡愶搳搷づ㤹ㄳ㐵捥㡥㘹㍡挵捡晥㕥っ扢捥搱攸慤敢ㅤ㜰摤㕡㜹㡡ㄳ㥤㌳㑢愵摤愶挵㔹㤱攵㈱户扡搳㜰捡㙥㝢㤹晥㌳ㅤ戳㌲㘱扡㥤攵捤搳ㄳ㘶挹ㄷ㜴㌳攵扤㠶戳摤㈸㥢㈹㈲㕤㘵㙦づ㐷ち㘶愵㕡慣捥㜴㤴昷戸收㙥愳戲摦愴㐸扡扣愵㔶㉣㠸㔴ち㝦㠹㤶攵㜱㈳㔳ㄳ㠵昱㤴㜳㤳㠶㔳㔵㍤㑥㘱㝦㥣㙣㘸戹㈸㉢敡挶挵㈵搵ㅤ戹㡡㜳㌶㕡㉣摦㘸㍡ㄵ戳挴㥢㜰㈶㝢㈲㐲捡㐱摥㍣捣㝡㉡㌰㠷戳㈴摡晣愷㠳戶昰㉥㕡〷挰愵㝢㉡㐵换㜶捡㉢户ㄵ㉢ㅢ㔷昵昵慤摣㘶㑣㙦㕣搳搷㈷㍢挱㤴㕤ㄴ搳〱㕡㜲慢搶捡㡢㐸扡ㄸ㐰愴㝥㡡㐷㉦慣㡦〳㑡收㡤㘴㝥㍣㤹㥦㐸收ぢ挹扣㤹捣㕢挹晣晥㘴㝥㌲㤹㉦㈶昳〷㤲昹㠳㤰〹㕡愶戵㌵改户〳ㄷ㙦㉡㍣㌷㕡换㍤㝥㕦㘹挹㕤愷㥤㍦ㄴ㝣摡搴挳扡ㄸ㐸搳昱㉤〱㔳㕥〲愰㕤㑡昹摣慡㍥㜹ㄹ㐹㤷〳〸昱㌲挶挷㌱摥愰㍤昰ㅦ慢㙥扥㘴挷ㄷ摣〷㝦昲挳摢捦昴ぢ㍥挵㑡昹ㄵ㐰㥡㉡㕦㑡㑤㙦〷搰摥〱㤰ㅣ㕥㈷慦㈴愵ㅢ㐰㠸㤷㝣摤换㠵㝢㕤挷つ愳㍢敥㕦搲搱愹㥤㑣ㅣㄵっづ㑡昷㔵㐰㥡敡㕥〶愶扣ㅡ㐰扢㠶昲戹搵㙢攴㍢㐹㕡づ㈰挴ぢ扥昲戶㈳挶扢㝥㜳㐹㙡昰攴捦㑦㑦つ㉤㝡㌶㈵ㄸ㜴㤴昲㜷〳㘹慡㝣〵㌵昵〰㘸㉢㈹㥦敢㕦㉢慦㈵愹ㄷ㐰㠸㙦昹捡敦摦昵搸㔷㍡㈷㕥ㅢ㝥晣〵晢㘷攵㌷㤲㤷〹㍥㌶㑡㜹ㅦ㤰愶捡晢愹㘹ㄵ㠰戶㥡昲戹晥つ㜲つ㐹㙢〱㠴㜸挶㔷晥捤攵昷㕦昷摢㝦昷昴昰戱〷㠶敦摤昴㡦扦㝦㜹晢㍡戰㜷昹㙢㙦挸㌱づ攳㘹㥥ぢㄴ慢㝡晢昸㙦晥〸㠹〰㘹慤戵搶㔹晤晤㠵戵㝤挶㙡㈳捤〵㝡扥㡦㈲㤷㜰扢戵慦㔸㈹搸㠷搵戳戹㜴搰㜰捤戹㐷戵挷攷つ摡戵㑡挱扤㈲㥥㌹㕡㌵慡收摢愲扣㌹㈵つ㤷㡤㈲㜲㤹慥扡摦㍢愲㤷敤㌵㑡㌵㜳㘰扡攸戱摦ㅥ㘱㈳㙥搹攳捤戹挳㡥㜹换㉣户㘱㐴〳搸昹づ㈹摤つ㔶㝡㉣㙦㕣摤戹㐹摢㌵㉢㙡㜸㍤攵㥤挵㠹㠳愶㌳㙡㜲摦㌴ぢ捡搴㈵㘴昹挱戳㘷㐷〵㠶㈲ㅣㄶ慥ち㔳慤捤搳㔵戳㔲㌰ぢㄸ敦㤴改㔴㘷挶㡣昱㤲㜹㐹㥤㠸㜷㑦㌰㉥慦㈳て摢ㄳ㌵㌷㘷㔷慡㡥㕤慡攷っㄴづㄹ〸搸㠵㙤㜶挱㐴扣㑤戱㈵㐴愲愵㐵㠸挴㡡戸愰㐷扤㙥慦㥡㠸搰ㄴ㌳晣㕥㔶扦散㝡㜷挳㍡㔸㔱㌲戹㈶㤳㔷捦愳㑣改愵㥡㜷㌷ㄷっ搹挴㈴㠳搲敦㙡㉥慤挶㌸㍢㜳晦扦挲挹攴㈲摦晡捤㠷戰愹摤㘰㔴ち㈵搳㌹㘷㡡㈴㌸㈲戹ㅥ㈰晤㌷㜸㥡㥢㝡㡦ㄱ㕡㑣㡢㤹昴攱㘲愱㍡愹㑤㥡挵晤㤳㔵搰㤰㐶㘵㌲㜴㙤㐳㤳敦〱㐹㕥㑦昰㙢〰搹㙣㐲摢㐸㈱㉤㉢㝦摤敢愷戹搷㉣㝣扢㘴愲㈶搵昶㡣㕣捡㑤㤷㠷㙤挷㙤㘹㠹戳昲〶挳㥤慣㜲㜹㥥㤳挹㡤㔱扥㤷㘰ㄳ㐰㥡㕢摥扣扢㌱㐷㥥㘲搲搱㔱ㅥ㌲㉤〳愹㥥㝡扡㠵㤱㉥㝢搹挳㤰改㑥㐸愶ㄹ㈳㜸㔶愶㌵㘰㜸昸摢换㕣晤收㜴㜵挸愸ㅡ慤㘵㈴㉣㤸㈵〹愱ㅥ㜵㤵㠷昱捡づ㐵ぢ慥捥晡㍤㘸搰ㄵㅡ搲搲愶〸㥥㈶㍣㌸㜸㕥ㄲ㉤㍥㍣户ㄱㄸ㍢㜷㜰㉤扡搰敢ㄳて攴㐳㠵㉤㘶㘵㙣㘶捡㜴㈹㥥搱捥改捡攸攳㐵㘵㍢㈶挶昷㔴㡢㈵户ㄷ㈳摤攲搸戵愹㌷㔳て㜵挹〱㠰愰愵㑦㘲ㄵ㥦扦㑤㉣㈱㕡て㜱㙥昲昹㐴㠶摡㐸搱㜲〰搸散搶㑢慥㔸㈸㍣㡢㉦搵攴㘶㝣㘵㈵昹㑤㜸㘹㘶㑢ぢ㐹搴㤸㥥戴㤷攱愵㌱挷㔴愹㘷㐶㜵攰昱㡥昲㍥摢㌹㌸㙥摢〷戹愶㍡㔵捦㥤㌴捤㉡搳戹㌶㍦㝤㔵㘹慡㄰㉤㉤㜵戹㔹㈸敦㘳㈲愸㡤〰㜴っ㤴㑡摤㠱㐶㔷㝢ㅦ㐸㉤㐸㉣戵ㅢ㠱㕣㌱㙣㑣ㄴ㑢挸㠲㜷㥢㈸㕡㉡㙥扥㉦扦㈱㡦挹㥢㉥戹㘵昱㘵㌸㠰㤹搵摦㥡ㅦ㝥攸攱愵愵㤱捦㑣户ㅥ扢敦挱㌷慥ㄲ㕦昲ㄹつ昹ㅣ㌳㌵㤵㑤㙥〷㈲ㅥ㠵ㄸ㠳ぢ昰晡㈶㜷愲㉦㜷ㄱ散〶㐰㠸㔰㑥㐵㠴ㄸ昳扡㠲搹ㅥ㥦㌵戹㠷㘰㉦㠰㘰捡愷搲搲㝤㐰㠲㈶ㅥ㠲㝥㑥扤㥡扥昷㠳㡣改㕢摤㌸㐵㌷㠱㤳㤵攴㌷攱〹㈶㤳㥣㐲㐹㤷㐹㍡㐹搲㐱攲㔳㔰ㅥ敢㠴ㄳ㍥愳㈱敦㘴㐶愹㥣㔰攰昵㥦㠴㔸扣ㄳ㉣摥㘳㍦挱㈴㐰挸〹〷扣慥㘰㔶慡㥣㜰㤰㐲㈵〰挱摣㔴㌹愱っ㈴㘸攲㌸敥㌱敢〴ㅢ攴㘴㙥㕤愳㥤户㠰㤱㤵㘴㌷攱㠹㙥昰攲㝣昰扢捤㝣㜰捣㘷㌴攴挷换愰㐹昹攰〸㄰㜱戴愹て㙥〵㕢摥㐶㜰㍢㐰挸〷㜷㝡㕤挱散㔹昹攰㠳㐰攴㕤〰㠲㈹戴昲挱㠷㠰〴㑤摣ㅡ昶挱㔱㤰㔱㈷挴㌸攱ㄸ㌸㔹㐹㝥愳ㄳㄴ㑦㉣〷㉦捥〹㑥㌳㈷摣攲㌳ㅡ昲昸ㄵ搰愴㥣昰㌱㈰挲㙥敡㠴攳ㅣ捤ㅦㄱ摣つ㄰㜲挲ㅦ㝢㕤搱㠳㙦攵㠴㑦㔰攸ㅥ〰挱㔴㕦㌹攱㕥㈰㐱ㄳ㔶搸〹㥦〴㌹㤹㡢㠹㘵㈷挰挸㑡戲ㅢ㝤愰㜸愲ㄷ扣㌸ㅦ晣㔶㌳ㅦ摣攴㌳ㅡ捡㡤㝥㘸㔲㍥㜸㄰㠸㜸㝦㔳ㅦ㍣挴搱㝣㥥攰㘱㠰㤰て扥攰㜵挵㉡㝣㉢ㅦ晣㈹㠵扥〸㈰㔸㤱㈸ㅦ㍣〲㈴㘸㘲㘷搸〷㡦㠲㡣㠸戰慡搱搰㉦㠱㤳㤵攴㌷攱〹搶㍡㜱㑥ㄸ㙥收㠴捤㍥㈳㕡ㄶ愵㤹㘶㉤㈰㥤㙤攳愰慣扤㐵昳㌰昷摦㑥ぢ敦㈷㜲㌵户㙡慢㘴愱挳ㅡ戲户摢搵愱愲㍢㔵㌲㘶ㄶ㔹㍥戲㙦搲慣㈰㤵㜷㤰搱㐷㘸昶搴㤴㔹㤰搶愸㕤㜳㈶捣㤱愱户㐲慡て晢㌰㝤㉡换㑦ち戴ぢ换㕥愱㐲㘰愵愰㈵搲捣㌹愳㐹㠸㝡㑢ㄲ㉡ㄸㄴ捡昲戰㙢捥愳㘳挵㙡挹㙣戳㔴戲慥昰㡣〵㉦愲㍥㉡戴㕡㘳㤳搸㤸㠷㍡慣㉤㑥戱㔰㉡㔶㑣㑥挶㘲㑦㜴慢戹ㅦ戵搰㑥摢㉤昲㠵㔴㠷㌵收ㄸㄵ㜷㡡㘹摤挴捣挵㜵㍤㤵晦愵慤挱㘲挵挵㙤搴㉣ㄲ敦戲㐶㈷敤挳㜸㜹㔹㉢㔷戶ㄸ㔳敥㕢㘲㔶戸㠷㝡㑤㑤㡤㐸㡡㘴㔲㘴㤲㤹ぢ㥤ㅦ敤㜱㘸㕢散扦㜵敡挶㐲慤㍡挵昱ㅡ㍤愶敥挲㈷㍡㐵愰㈶㌱㤱㘶挹㄰捤攰㐲㜳ㄸ㈹扦㌸搸扡㤷㝥戱㤵挰散㉢攱㉣挴攵ㄳ扣收㈴挰晢戶散ㄹ㤹㝢㌱昱㑢扤扥㑤戳挸㌹敦㍡㔰㈵㐸摥ㅡ㘲㙤挸㈵㠵㐷ㄳ㑢㠱扤攸扡捣㕡㑡㠶㑢戴㜳づㅤ㐶㈹搱㙥㙤㌵挶捤ㄲ㉡愰戲㔱敤昴㍡㉣㐵换㐶挹昵㜹㌹扢㕣㌶戸收昸㤲㜲㜴挲㈸㤹ㄹ㙢愰㔶戵昱昲㑦㕡〰㙡㘱晡㈴㘳ㅡ㈴㘳摡慢㔵慣摤㝣㌳愲㜰敡戲昷ㅢ㑥戱㍡㔹㉥㑥㘴搸攱摢㡢户挴㘲挵搳捦摡㌴㘸㐱㌰㠹ㄶ㍦㕥〹㠲改敥挵晢〲扡㡥搳㡦㈵㥤ㄴㅡ晥㠹ぢ㉣㥣ㄱ㜹搴慥㈱㑦㐱㕢㥡㠵㈹愲ㄸ㈰摡敢挱㌹挵敢㜷㠰愲愲㤳㘰摤㑢戶㝣搲㐷搸㐹戱昴㍣㘷㔵搵ち㠱散㔶摢㈸㈰㐹挷㠱㐳慢㝦摣㤰挱搴㌲搶㌸㍡敢摣ㅣ㕥㥤攰㤵捣愱㘲挱㜴㌲㈴㡣攲扣㈳挵ち㔹昳收㄰ㅢ㘰㑢㈲㥤㙥换挴摤㙢㈴搰㜵戵㕦㌹㠴捦㔳㐶ㅡ昴扦扡㙢㍤㐷つ戳搴ㅥ昵ㄴ㔰昹㔵〰戱〹㠰㥣㠸挰㘹㤰攴搷〰搲〳〰搱戹愹㉦㌹㔱㤸戲㈲㑦愹ㄷ昵㉣㠶㌳㈸ㅣ㔵ㄵ㥤㔶㠶戴㠵慡㕦捤㉢㝣㌳挱摢㝦㙤ㄴ慢摣㉣㘴扤〰换㉡㥢搳㤱㑣愶㌰搵㕡昴捤㘱挳㙤愱慣㍣㙡慡戲㔸搰㉥敤敢〰㙤㝣㔸愰㍦捦搷攱ㅢ㐱挰收㝥ㄶ㕦慡㘵戳昲ㅢ㐴戲㘲㌳㘰㘰㌸㘳㡣敦㤹愷㠱捡㘷〰挴㜶〰敥晦㕣㈲㙡㌹㘴ㄳ㠲攵て㜷慣㠴㘴㠴㔴㉤ㄲっ挵㉥㔰ㄹ㄰攵戳〰㘲㌷〰攳捣散扡㝢づ昸晣敢㡥搵ㄴ㤷㥡晣愶㡦戰㈳㔸㔲〵㐳〶ㅡっ昹㜹愰昲㕢〰㠲攵㔶㡣挰户㈹昰昷ㄴ㘰〵挶〹搵晥〱㈰攴愸扥㌸㐷晤ㄳ㘴攰愸㥢〰〳愵㈱㐷㝤〷㘴昹〲㠰㘰戵ㄴ㜵ㄴ㑢愴㜹ㅣ戵ㅦ㈲捡㔱摦愵ㄲ㔶㔲㜵㡥㝡ㄱ㠴昹ㅤ㜵㠰搷攲㈳扦攷㈳捡㔱〷搱〹㠶っ㌴㜰搴昷㠱捡㤷〰〴㑢戲ㄸ㠱㌳ㄴ昸〱〵㔸愵㈹㐷晤㄰㐸㌶㔸㔱㌸㘳㠸㔹㔰㍦㠲〸晣㜴ぢ㘰愰戳㠳ㄴ敦㔱晢㘷愰昲㘵〰㜱〴㈰敡愷㕢㐱㥢挷㑦户㐱㐴昹改挷㔴㜲㍢㐰㥤㥦㕥〱㘱㝥㍦摤挹㙢昱㤱㍦昱ㄱ攵愷て愲ㄳっㄹ㘸㌰攴㔷㠱捡㥦〲〸㤶㙤㌱〲慦㔱攰㕦㈸挰㑡㑥昹改㜵㈰㜳ぢち攷㈵㌱㡥晡㌷挸挰㔱慣搶〲愵愱〵昵㌳㤰攵扦〳㠸㡦〱㐴ㅤ㜵ㅣ戴㜹ㅣ挵㐲㑣㌹敡㍦愹攴㙥㠰㍡㐷晤ㄷ〸昳㍢㡡㤵㥢㜲搴㝦晢㠸㜲ㄴ换户㘰挸㐰〳㐷晤て㔰昹扦〰攲ㅥ㠰ㄸ㠱㥦㔳攰ㄷㄴ㘰戵愷ㅣ昵〶㤰㌹㐷攱散㈷挶㔱㙡〴㔹㜱〲愲㠱搲㤰愳ㄸ㈱㘵ㄲ㐰戰㌴㡢㍡㡡昵搸㍣㡥㘲戵愶ㅣ挵〳㜹昱㌰㝡㜵㡥搲㐰㥤摦㔱㉣敦㈰㠸㤳㜶㉡昱㍢㠲㌵㕥㌰㘴愰㠱愳㌲㄰㤰㤲㠲㕦㡣ㄷ挸㔲愰㡤〲㉣〹〷昰搱摡搱ぢ㌹㙡㐳㥣愳㍡㈱㠳ㄵ挵㤲㌰戸㙢挸㔱㕤攰㑡ㅤ㐰㍣〱〱㡡捡㡢搸昳㍢改㔳㐰愲㕢㕢㐳摡挱㕣㈵㙢㌱〱ㄹ慤捥㤴㤰昴ㄱ攵㔶攷㘱摣戴㍤㌶㌶㘰摢㠱㐷㔳搱㔷昲戳搷慥㠳慡戶挵㤱攳づ㜵ㄹ㌹㈷昱㐹扦昶㐶攳㉢晤搹敢㌹昰戹㜷㥦扣㠶㑤㕢〴晡攲㙤挵〹挷㜶㙤慢摡㍤㡡㡡愶㥢挷㐷㠸挱㝤〳改㔷愱㌱昶㥥㌴㉣㔵攱挹昹㈱扥㑥捤ㅥ慣搸㠷㉢㙡㌴㘹㤷愷㘸扣㥢㙣㙤攵㙤攸㔳搵㤶挱㜹晡㤳㐰㜹戱㕣〲㤱㡥ㄶ㥤挹〴㥢捥㠴㠲㑤㍦敤㝤㈷㜴㘶㄰㙣㘹㙥扡攷扢㥤㔳户ㄸㄷㄳ愲㈰捣㔴㙢慢戸㈶㜲㔶搳㤰〶捣扥散搶㌴㘶〱改㔷㘰昲昹㕤㐴ㅢ攷㍣捡㡢㤵搵㤷〲捡换〰戲㍡昳㠱ㄶ㝣戴换搱扤㈸㌷㤸慦晦つ㠲昶㌶㤰摢㐱㔶㤹づ㝥摣攰㙡㔷㠰搲〹㑡愸散搱㥦昱戵挸愵㘰慡ㄳ㝢㜵㜶㉦㔴㡥〰㥥扣ㄲ㜴晣㜹ㅦ收〸愷搸㌹〳㐳戸㈲㠰㈷㈴愷㤹㌳㉡扥てち㘷戵㝥㔶㤸㈹愸㔹㔹〶㌹捣ち戳〲㌶㥤㤹〱㥢捥㌴㠰㑤㘷㉡挰㈶戸挳㜳㘶挴㡢㔰㐷慦昱ㄶ昲ㅡ㐰昹㑥㠰慣晥ㅤ昴㘹扤愴昵㤲戶㑡㥡愷扦㄰搰㔷㤰㜴〹㈵㔸㈰㠹敦ㄲ戰㜷㉤㈰ㄱ㕥㉣㕥〴㌸㐵攴摢戸㐵愳㍤捦㠳摡㘸捦昷㜰㠱戲愷ㅦ㝡㘰て㌷㙦㌶晤㈵敦㍢愱㥦〹㤰ㅦ昸㠸昸ㄱ㄰㘵捦㜳㘱㝢㔶㐳㠱㕣〳㤰搵戹ㄹ慢搹㕣㡢㙥捣㙣晥㉡挸昵戳戹づ㤴攸㙣扥散㙢㤱敢挱㔴㍦㐱㤰㑢㐱ㄲ㍦㈶挰㐷㕥て㐸㐴㝤㕥〱㜲㡡㥤搳戱搶㍦ㄵ㙢㍤户㘹㘵晤㝢愱〳搶㜳㑢㘶搳戹㉤戳改摣㠳搹㜴敥挳㙣㠲摢慢戲晥㔴搸晡〱㈸㤰㠳〰㔹㥤㍢㙣摣㙣㜲搳㔵昴㘱捡㕥㡤㥥㕣〶㈰搴㍥捡摥〸攸昸昳㍥摣㐷㑦戱昳ㄷ戱昶㝣㌹搶ㅥ敥愶捡㥥㙤搰〳㝢戸㜳戲改摣㍤搹㜴㙥㤵㙣晡㉦扣㙦摣っ愲捡㥥㍦ぢ摢戳〳㔴戹ㄳ㈰慢㜳㈳㡣戳㠷㝢愳愲㡦㔱戶〷晡攴ち〰愱戶㍢昶昶㠱㡥㍦敦挳敤敥ㄴ㍢て挵摡昳㘰慣㍤摣昴㤴㍤㌷〱㠱㍤摣攰搸㜴㙥㜲ち攱㡥愶㄰敥㙡㙣㠲㥢㤵戲攷㠱戰㍤㌷㠳㉡㍦〰㤰搵戹㕦挵搹挳㉤㑣搱挷㈹扢ち扡㘴㍦㠰捥捤㑣つ㠲戱扡愳㈵捤㜸㝣㝤㈴㔸挶扦㠷改㠹晥㈶㘰㌳捥昸㘷㤲㔰摡㠲〲搴㉢摢㔲挹昷㕣㤸㉥㠶㘳挶㈶㝥搲昷挱搶㕦㐲て㉣ち〵㘸㙡扣ㄲㅦ戹ㅦ昴㉥㐶改㌴㝡ㅡ㍥愱昶㍡㌳〱戶㑤ち㈶㌲晥户扥愹㡢㈱㕤㕤㜱戳昸㤵攳〳改㌳㜷㝣晡㕦ㅦ扥晥㥡ㄳ㡦㥣昵扦敦昰慥㈸晡㔷捣㙣ㄲ㡣搷ㄷ㠳ㅡ㍤㕣晡㌸捣㡡㍤㕣扡摢㘷㐴㑦搸㜴㐶㜸㌵㔹㘵㈰ㅤ㉤㠲㘱㥡ㄳ㈶㡥攳ち㝡㐹ㄹ㘶㠳搲挵〰扣㌰挳ㄸ慤ㄷ㘶ㄸ〳㜷㥣㘱ㅦ㙤㘶搸㐷㝣㐶昴搴㑣㘷愸㔷㠶搵㠰挰㌰挶㙢㘵搸敦㠵つ㍢っ㙡ㄷ㈳昱挲っ㘳搸㕥㤸㘱㡣挹㜱㠶ㅤ㙤㘶搸敦昸㡣攸㔱㤸捥㈸慥っ扢つ〸っ㘳㈸㔶㠶摤ㄵ㌶散づ㔰扢ㄸ㘴ㄷ㘶ㄸ㈳昲挲っ㘳㜰㡥㌳散戶㘶㠶摤敡㌳愲挷㕢㍡挳戹㌲散㈸㄰ㄸ挶㤸慣っ㍢ㄲ㌶散ㄸ愸㕤㡣戶ぢ㌳㡣愱㜹㘱㠶㌱㑡挷ㄹ㔶㙢㘶㔸搵㘷㐴捦慣㜴挶㜵㘵搸㐷㠱挰㌰〶㘷㘵㤸ㄳ㌶散て㐰敤㘲搸㕤㤸㘱㡣搱ぢ㌳㡣攱㍡捥戰㜲㌳挳㑡㍥愳攱ㅣ㡡〱㝥扥㜳愸搰㉦搹扡㄰戱搲ㄶ㡢㤴㌶换㈳慢㤸㙣つㄷ㑢㈵㤵攱户攳慤戱㠳摦㤲㙤挵改〸摥ㄵ攳㜷慢㝥㕡㡢㔳ㄳ扥㠴ぢ摥㑢㑡搵攳挵㥡戵挳挱㡢捡㔶㙢挴挵愹㔶㈱㠳摦挲㔴慢昸慤敢㕢攱㤵㌲㙡慥ㄴ昷㉥散㕥晣晤㔹㌲戶摣㘱ㅤ㜳㡥户晤㜳晥〸㝥㈲㤶攴换收ぢ㍢攰搲㍥㡥昹㥡㍤㍦㈹㠴捥㑦㔲攲〰收搸换㜶敦㑣㥣㔵㠳㑥㈴ㄳ昲ㄳ戸㐰扢〷㠰㍦昰㔰㜹〹㐰㔶摥ぢ㡡慡㝢ㄵ㐸愴戹敦㐵慤㘳〵㍡㑣昳㈳扦昴㙡㙢愳挹㐱ㄳ摣㜶戸㡣㈴挷㤶ㄲ㠵搸㘱㥣愰〰㠷㌱㌷㠴㑦㤳戴ㄱㄴ㙦〸㠲㍢ㄴ㠷ㄱ㌴㔱㐳㈷愴昸〳戱㡡㍦㑢㉤昵㡡㍦㐷㔲㐸㌱㜷㠸㍡挵っ扢㈱挵扦ㄱ慢昸昳㡤㡡晦㈴愲㤸ㄱ扡㑥昱搱㝡挵扢㘳ㄵ㍦搲愸昸搱㠸攲㘳㔱挵っ㍢愱ㄱ㙦㡤㔵晣攷㡤㡡ㅦ㡢㈸㘶㠴ち㡦㌸捤攵㜱摥㡢ㄷ戲㠹㐵㜸捣晤晦㕥挱㠳㥦㥥ㄲ晦㜳㐵摣㌹㐲晤㌹摢㕦攲㕡挱㐵㐷ㅤ昲慦㝣㠴ㅤ挱愵挱㘱挸扦㈶㤵慢〲㝦㜸て敥㈳散〸捥戲㤲㜹㠲㔴㑥㌰挹昲愴㡦戰㈳㌸㘱㑡收㉢愴㜲慥㐸㤶愷㝣㠴ㅤ㐱摦㉢㤹㈷㐹愵摢㐹㤶㑦昹〸㍢㠲㙥㔴㌲㕦㈵昵㌱㥦㈵㑦晢〸扥ㄲ㐲㤹挳㉢扦挶慥摦㜴㥡愵㜶㠹慦〳挱㉥愱っ〲戳㕥㡡㠶㈹愹㙦㜸㔲捡㈴㑡㍤㡤㝥搰㜴㥡愶愴㥥昱愴㤴㔱㤴慡扢㈳㡤㔳㔲捦㝡㔲捡慣〶㈹㥡愷愴㥥昳愴㤴㘱つ㔲㌴㔰㐹㍤慦愴昴攰㐶㠲搶㉣挱㐷㕣㠷㘵挷㠴㜲㄰搷愲㉥ㄱ㌴㐰㌱㝡敢ㄹ㝡㘰㠹攰攰㤵挴戵昵ㄲ㠲攳㔵㡣㤵ㄱ〶㠷愸ㄸ㍤ㄱ〶㐷愵ㄸ㉢敡ㄹ㙤晦〷㙢㙢摥㉡</t>
  </si>
  <si>
    <t xml:space="preserve">Decisioneering:7.0.0.0</t>
  </si>
  <si>
    <t xml:space="preserve">㜸〱敤㕣㕢㙣ㅣ㔷ㄹ摥㤹摤㔹敦慣敤搸㡤搳㑢搲㥢㘹㘹ぢ㜱㜰攳㌴愱ㄷ㐸㠳㉦捤つ㈷㜶㘳㈷〵㐱戵ㄹ敦㥥戱愷搹㤹㜱㘷㘶ㅤ扢㔴㙡㈹㉤ㄵ户㜲㤱㑡〵ㄴ愸㉡㠴攰㠵换ぢ昷ㄷ㈴㈴㄰㉡ㄲ㐲昰㠰挴㐳㐱〸ㅥ戸㈸ㄲ㉦ㄵ慡㔴扥敦捣捣敥散慥㜷散㙥㕢㜰㤱㡦攳攳㌳攷㌶攷晣昷昳晦㘷㤲㔱㌲㤹捣㉢㐸晣换㤴㘳攱㥡戹㌵㍦㄰昶攸愴㕢慤㡡㜲㘰戹㡥㍦㍡敥㜹挶摡戴攵〷㔹㜴挸㤷㉣戴晢㕡挹户ㅥㄲ㠵搲㡡昰㝣㜴搲㌲㤹㐲㐱㔷搱捥㐹昸㍢ㄸ㍦攸ㅣ搵㤷㐳㌶㍦㌹㌱戳昰〰㘶㥤ぢ㕣㑦散ㅢ㍥ㄷ㡥㍤㍣㌶㌶㡡㥦㠳〷敦ㄸ摤扦㙦㜸戲㔶つ㙡㥥㌸散㠸㕡攰ㄹ搵㝤挳戳戵㠵慡㔵㝥慦㔸㥢㜷㉦〸攷戰㔸搸㝦摢㠲㜱昰㡥戱㠳㠷づ㤹㜷摥㜹㐷ㅦ㕥㥤㌹㍤㌹㌱敢〹搳㝦㥤收搴戸攴㠳㔳愲㙣㜱㙦㐲㜸㤶戳㌸㍡㌹㠱㝦㠹昵攳改昶搱戹㈵㈱〲扥㕡㜸挲㈹ぢ㕦挷挰㕥㝢摣昷㙢昶㌲㠱愷摢㐷戱搵戲攱〷㥡㍤㈹慡㔵摤㡥㘷㉤搸㌳㠰㕤搵㔸敢戳攷㠴攳㕢㠱戵㘲〵㙢㜹㝢ㅥㄳ㔵晡敤戳扥㌸㘳㌸㡢攲戴㘱ぢ捤㍥㔶戳㉡戹㌰㘵戲户挴㔳㈴ㄷ㈶户㍦㍡敥摢㤳㑢㠶㈷㔷攴ㄳ㌰㈹㝤㡦㝡攵收扥㌷㜶㥥㤷㑢㤷㙦攰㥣㌷㜵敥㠷㤶㜳㠶㔷敦㌹搲戹㘷戴昹收ㄵ摣摡戹㝦〲㐶捤㘳摥摥㜹㡣〴㘵㜳㙦愵㌷愲㙦〹㔱㙣㐶捦㌳敢㘱㔶㘰㐶〴敡㐵㘶扤捣晡㤰㈹戹㝦㠱㑢㤲〳搹愴㤶っ戵戴愰㤶捡㙡愹愲㤶㠴㕡㌲搵搲愲㕡㕡㔲㑢㤶㕡㝡㐰㉤㕤㐰㥦㌸ㄵ㝡㝡搴㈸昵晥攳㠶㕦摣晤戳摦㥣晡㠶愹晦昲戹㥢㝦昳敦扥ㅤ攸㜴㙦戴愸㈹捦戸〸㔲㙢㔰昱㠱搱晤晣搹㤸㉢挰ㄴ收㈱昳㜶㜳㙣慣㜲㘸扦㜱㥢愱㜱㕢㈹挸㙦㈲㤴㐱昴敤㌳敦戳㥣㡡㝢㔱攲敥㥡〹挳ㄷつ挰㡤㐴㙤ㄳ㙥捤愹昸㔷慦摦㌸ㄷㄸ㠱搸搳摡搶㤸愴㙤搸ㅣ搸㑡昸昲㝤搷戵づ㍢㘷㔴㙢㘲㝣搵ち㥢慦㙤㘹戶㘷㍤㜷愱㜳敢㔱㑦㍣㔸㙦㙤㕢搱㌸㠴摡㡡㥣扢㙤㤷㘱㔳戸慥攱挹㈵搷ㄷ㡥㕣摥㠸㍤㙢㤵㉦〸㙦㑥㔰㈴㡡㡡摣敡攵㙣㡡戸㝥㘴挶挱㐶挱慤㤵ㅢ㤲戵收㍤慢〱㤸㔹㔴戰摥㘵攱〵㙢昳挶㐲㔵㕣搱搴㈵㝣㈷ㅡ㜶㌷㔵ㅦ㜵换㌵㝦搲㜵〲捦慤㌶户㡣㔷㔶っ㐸㥡捡㈹户㈲㜲戹㡣ㄴち㄰戸搹慣愲㘴昶㜶收〵㠹㠸〴㡡挹挸㔷㌵㤳摤攸ㄹ散づ扢愸ち搲愴晡搶つ㈶攳㝡愵㡣㐹攱挰挴㥥愸㍦昸搲户㙤㌰㙤ㅤ㜳㙦㙣㘷㔵ㅤ㡡㜶㝦捦㡡㜰㠲攳㠶㔳愹ち㉦㔵晢㈹㕣㤱㍥㠰㑣扢〴㠱搰ㄱ㝡㔴㜵捡慡戲愶㕤戴㉡挱㔲㝥㐹㔸㡢㑢〱敡愰㈱ぢ〵㠲戶㉤改㤷愱㑡摦挹㙣〸㔹戱㤸挹敦㘲愷㝣ㄱ㈹愳㔱㍡愵昰㜲㤳㈰攷戸㈶㕥敥㌳㡦㕡搵㐰㠴㐲㜹挰〴㐶㐲慤㈶搱搷㑦ㄲ昵㡣㜲愸㌰㜶㤹㤳愰㔲挳㜲㠲戵〶摦戶㜱㐹㐸㐴摢戲㘰换挹〲㡡㠲㘶㜹㤰挲㙢㈰㥡ㄶ㘹㤰摥㌹㐱㐴㘴㠳ㄴ捤㡥㤹㥢㠹㡣晤㔳㘴〴晡㈷㠹㤰扤昷㜷㤶ㄱ㈴昶㜶㈲攵愰㡥晣戸㉤捤搶戳攵㐳㘹㜶㌹〰愷㕦挱散㑡㘶㔷㌱摢㡤㑣昹ぢ㈴ㅣ愵ㅣ捡捤㐹扦ㅡ捦晡㌵捣慥㐵〶昹愴㔳收㐴愲㡡㌶搴㘶散㐸昶敢㠷㥤㉣㡤攲㔰ㄴ搱㌲慥摢㤹晤戶㐴㜴㘴㜵㙥つ㕤㥢㤳㍡昶收捥戴㤹摣づ㈹㌲愵㙢㜲慦ㅢ㜴㑤〲㠲㕤扢搴㕢搷㘳愸㍥捣散㉤挸㡡晡つ捣愱㕣㘸昰㙥捥愲愷㐹昹愶㌰㡢㐲㘳愸㑢〵ㅦㄱ㌲㡦〰㈹㐲慥敤昸戲㙤㐳搳ㅣㅣ㌱摦昴㌶昴扥捥晣ㅤ㈱扤㐵㙦㙥敢ㅤ晡㡢㕥愵ㄵ㝤㈳搸㑢昹㐳㐷ㅤ㜳ㄳ㥡昵㥢㤹摤㠲慣㐵挷昰昴晤㙡㍤〵搲㉣戶ㄳ㤸摢㐹慦㡢戴㜲攷搷㤶㠵搴㐰㝤收扣攱㉤㡡〰ㅥ㡣ㄳ㔳戰㠵㕤捦ㄳ㔵ㅣ㙡㉢戲㠲攷㤷㉢㥢㉢晤愳㥥㙢戳㝥摢㐶昶摦ㄴ㡡㈱㤷㔳戳㤹ㄶㅢ㌹挵搶㑣昸㥣ㄲ㤴㐳ㅤ㝣㕢㘷㈱㤱ㄸ搴㑣㕥ㅣ㤷㝥扥摣㤶㈴㕤㐸㤲户〳慣晡㕥㘴㤰ㄲ捡敦㍡㑡㤴㝤散昶づ搹慤搹㘲愵㠷㉦攵㜴搲攲㐳㙣㤳㈳扤愱挳㜶〲晥〳扦摦㥥戳散扡戰攸戵㘷㠵㔷㠶㙦挱慡㡡㘲攸㤶愵愸搹㤶ㄵ㙦ㄲ㔹㤱捤戶㥤愷㔳晣㙢㤲㑥㕡愴㐴㉡户愷㌶愶㥣挵ㅢ㐴㐵㌷㈴㠵㑡㡡㙢愸㉥㠱㐸㜹散扢㉤㘲扡㄰㌱户〲㜰晡㝥㘶㘳捣づ㈰搳㝥〵㐹戳㔹挰㌳ㅣ搶戳㐲㤷㜶愹㤴㈹㄰つ搲㐵昸㐲㐷㘱㜵㠸慦㜹㈷戳摢㤱戵㤸㍦㜴㐰愶㄰愲㐴㜹㠲㄰㘵ㄸ挳㍣㘷㠹㡢愴㠱ㅤ㈶〲㑢㤳㌵㍦㜰㙤㐶㤶晡捤㈹昷戴ㅢ㑣㔹晥㌲㈲㔱㐳㘶㔴戸㙦㐹㌸愰㉥て戶㑦㑢㥤扢扣㉣㉡扡㌹攷搶㈰摡㑥㑣㙤㠵㠳㌹挰〱㕢㔲㥥捤㔵〵愹扢昳㌱愶㔰〰㘹改㙦愵㌷㜶㔳摥㙦ㅥ晡〶ㅡ㄰㥤户㠲慡攸㌵㐳愶㘳戹㘰〲㡡㠸ㅣ㔴㝡捣昹㈵㑦㠸愹㝥昳㤸㘷㔵慡㤶㈳㠸っ搸㤸っ搶㑤㡢㐵㐴〹㘶㕤挶〰㕤愷摦㥣昷っ挷㕦㌶ㄸ㔰㕣摢搹昴㈴挳㈲㥡㌹㘱㌹㍥㕥㈳戱挸昲㠰㌹户攴㕥㐴挴戶㘶㍢挷㡣㘵㝦㑢㘰㠵㐴ㅦ㈶㠹ㅡ㐵㔵㔴㔵㈹愸㠵㙥昱挳〳㜹㈶㐳摥换㌱㤳戸捡㘸昴㤹愷㘸㙦摡昵㔱㡣㠶㜶㍡搷搴㠷攸㔱扤㌲㥢㉡㠵挹愹晡㥤ㅣ㜳ㄷ戲㤳挷捥㥥㘸㐴收㕥㔳捣㕡愳㤷㍦㐵挶㑢戲愸〷㐲攸愳摢ㄱ㤲ち敢㐸㌹攰㐰㘰㥣㑦慤攴㔷㌴㘵ㅦ㔲摦㡥㐶昱㈸㈲㐹㝤收戴戱㈰慡㠸㐷摢㐶戰㈳㝣愰ㄹ㙢ㅢ㔵㍦㙡㥢㜴㙤摢㈰㘹㤱㉣攷捡〶㈹㜸扣ㄶ戸愷㉣㐷㌷㤱㐹晡㡢慡㡣㔵㔴ㄹ慢戲慡捦㍣挳搰愰㉣㜳㉥㜷搱昰慣㘰挹戶捡〵㍥㌰㝣户㈵㘸ㄲ㑣㑥挹ㅢ愷㔸㘶っ户㔸昳㘷㘱戲昹愳㐰昷㈸攴㈸㐱㐷昴㠳㜲㔵㈵㡦ㅦ愵㑢挷ㄲ〴㡣昴㤴敡敦挶㙣㥡扣ㅤ〱㤱㈳搳愵昸づ挶愵㐷㔰ㄳち㈱㘲㍤㠵㐴攰ㄵ㑣〸㜹扡戸昳收㔹挷ち㠰㍤㘲散愸ㄵ㑣昹㐰㌹㌲ㄴ攵昱㜶㡦挴㙡㘲搰㐸㕤㉢㕣摦摥搴愴㈶慥㙢㙦㑦敡㡤户慥搳ㅣ㙡㤴㠴㈲搹愸㤳搴㉣敢慣㜱㉢愹ㅡ㐵㉡敥㔸摢㈸㘹㙥搳〶摣㈹㐵㕥㠳㘲㤲㌴㤳搱敦㤶㠴㠲㐰㙦愴愳攸戳㑦㈷㡦㐴挴㠶㌶㐰㤱㝡㉡慣敢㡦㐲㠲㈷㜰敤愴㈲㡡搱ㄳ昸㝢㐷㔴㥣愹〵㑤㉤挶敡㔰搴㌲㕥慤捥㌸戰ㄲ捡㠶㔷搹㈲㉣㡤扤㠵ㅡ㐶㜲㘷户摡㍦〴㙦㠲ㄱ㈳㌶㘴㔸㈴挵てっ㌶〴㜳㈵㈲慡戴捥晡〹敡㝡㜵㠱㑦愷㠴攱㐸っ捣〵㤵㈹戱㈲捤戰㠶㈵㍦㈴〷搴㑦㡢㔲㡥敡收昸㠲て㤵ㅥ㔰㡥㐷㈵挹攰扡㜹㠶㙥㈹㕣㘲㠰搸㡤㑡戳攵〰愱摤晡〴㍣ㄹ㙣ㅤ散〰㈲㘱攸㠴搶ㄹ㈵㘸㍥㠵㜰㥢㌷㐱摥改ㄲ愳㄰愴愶㑣晦㍣愲㝣昱ぢ㑣摦㍣㤲㠹ぢㄱㄳ㌱摣㤵㘲㍤〰戹挹挸㈴戹㘸㈸づ㤸㠷㤲㑤ち慤扥戸㡥㈶㐶㍦㑤㍥㉦挰㉤ㅥ挶戲〶挸㌶㔵摣㜳ぢ㉣㘸搳敡摡づ昳㠴㔳慥搶㉡㐲慡攲㔸㔶㑢㡤扣㈵昰㈵慦〰㠶摣㤴〲㤷〸㈸㈷㜰㤴攲㤶㠹愴敥敤㙥晤〸㠶㑢㈱㠷㌹㐲搵挷〰㘴㡡㕢㑥〶挴摡敥㈹搰㍥摣搹戸挰㈰㉦捦㐱愴戵㔵㔱㤶㑤攳㍥㕥㍤㡡㉣戹㉤搱㙤摡㥤㜶㘹戳㈷慡㡥㕢㘱搵㤶挰ㄱ昶ㄹち扣㝣ㅥ挶㐸㤷摣挱㐹㌲㤷愲攸敥愵㐷攴㘳收ㄲ㔰㈱㌱愰㌰挶换㔳㔰〶㔰〵㈳搱攰㔶ㅢ㔶户挲攸㉦㉤㙦㝤ㅣ㤹挲㌰㌰つ㕡昴っつ㥣㐹㤴㌷㌶㜰慥㐷慦㤴〸㘹㌲㤸捡ㄸ攵㄰ㅣ昶㐰ㅡ戸㠹〷改㜹ㄷ㑡㈸搸㈵㉦㠶挵㜷ㄳ㐷㙣ㅣ㠱㕣敦㡡㤶捡㔹㈳挰昵ㄷ㘷㜷㑢昵㜸愵㐲㜳ㄷ晥戹㉤㠱㔵㕣摤〸捤搱㕤㉤㤷戲攴㥥㘸摦摤搸搲㄰㕤ㄶ㍣㌰㌵㝡摣〸捡㑢㜳挱㕡㜸㜱慢㕢㤲搰㝥〲㝦挴扡㙦愷捤㥣㜳㜸ㄱ㜵㠵戰㉦㕥㜰摣㡢㡥㕣㤷收昳搶ㅦ㈸〴㔷㈸㝢戸挸㘲收ㄵ晣挸愴㘶戴ㅦ㘳挶捤㉣㥢ㄳ㌴ㅣ㈴㥣㐷愶㔰ㅡっ愳㥣㐲㈷戰摤敢户〶㐸㈷扢㕡攸㐴ち㠲㙤㐲㜱ㄶ㕦㌷㐲㔱㝥〴戴㤲㔸挲㈳㌹㘰晥㜵戰扥昲㐳搴㄰攱㜸㡥挴㠸昶ㄶ㤴㔲㔰㈷〵㜹㜴挵㠳ㄷ㐲晥㝦戰ㄴ㜳昳扡散昴㕦㘰㘶攵〷慤㈸扡㡥㈸晡㝥ㅢ㡡ㄴ㕥〳㤱晣㝢㌲㉡昰㐱㘳㜸昶㔵〵挲戹愷敤〳攸ㅢ㝥攱昷㝦㜸〰㥤〶㠶㤹愴㡤㠶㔰摢㑤㈸搷㑤㠴㙣㥢㠹挰攰扤㌴ㄱ㑥㜱っ愳昸愱㠹㄰昹㐰㘶㔰戱戱㠹挰搸㕥㡡㈱㤸〸戵㈶摣ㅡ㍣㠱㕤㘱搳㍦㜶ㅣㄷ㙦㠵㡦㜸㍥㤴㤶㍦〹㡦搴㤵敤搵戳㠶㘷搸扢㘵晤㌱㑦㐰㤹㜹昳戸挹㉤㠷㜰挴㥥㜵㕢攴愰㜵㝣ㄵ戱㤷㝤摢㥦戲戹晢敢挰㔴㤸㐲昷扤㔲㔰昲慦挱㔳愲昰摣㤰昹搰慥㙦ㅤ晢攳㐳㡦ㅦ攱㙤戵㠸㔶戵扤㈸㜷ㄳ戲愷㍤㠱愰㙥攲愲挸攵晣㌰攷ㄴ㍥㔱戲㤶慢㘲挲昰愴ㄵ攴敢㜶㕣っ〹㉦㐱㤸㈱昱㙤〵ㄳㄳ昷ㅥ㐲ㄳ㜳戴挵摤㈹㍦㙣㤲㉥挲搱挴挲愵㑦㉦づㅢ㉡ㅤㄵ㔹㤷搶愶昶ㅤ愸愲㔷戹㤰㘶㉢㤱愷㑥㈶㐵昹㜶慢慥㍢㐴㕤ㄷㅥ㘴ㄸ昶㡦愵ㄴ攲て愴㤰攴㐱㠶ㄷ〲愴㤴㍡㠳㠲㜶㉢戲㤴挸㕡㙢㠸㤷晥㠰㙤㈱㈰敡㤷晥扡晣㠸〵㔰〴ㄶ㘳㕦㝣户㈷㕡摡愲戱㙡㘲愸㔶摡㌴㜳㈸挸挳ぢ㉢挶攲摡㜹ㄴ攲愴ㅤ㐰㘹搳敥㈸扥愴摦づ〳㙦㈱㘳㙢㌶㝤㙤㐵晢ㅥ愷㠶㥢ㅦ搰㌳㜹愹㌰㥣㥤慣挶㠱㔴挶攸挲慥挵戰㡡昹㐰㔸慣て敡㡤㥡愰戳㥣摤㌸㤵㈲昸挷㉦㠵搸㍥搲㤸晡昲搶ㄶ敡㌸愷〷ㅢ攴㉦散慦敢㔲ㄸㅢ㙦㈵挷㐰挲㙥慡㔷㈱扣ㅥ㝥ㄶ㐳戸改㡣愲㌷㡡昲㔹㌹㠴㍦㌱㘷㘵搵㌶晤捦攸戵攴慣㜳ㅣ捤㌰㜶㤳晥㝦ㅦ㉡㌶搴晦ち㘳㙦ㄲ㤱敦㡦ち搲㌸㘵晣㘴挳㤰つ㈱〲捦㌶㠲㌷昲㘰慣换㈲㐳摥㘱㘹づㅦ慦㠶捤㔲㠲挳敦㤵㙢扤ㅡ㔱ㅦ㑢摢戶户愳〰㘴㙣㐸晢㍡㐴㔰挷昱捤㜲㉢㍥摤收㍦㠰㠱扢㑥㔹㘵捦昵㕤㌳ㄸ㥥㐳搰㜷㤸摦㥥㤹戰㜹挶㤵慦戵ち戵ㅢ〱㠹扥晢㌱收昴っ〴昶㘹ㄱ扣㕥戱㐸㐶ㄶ㌶ㄷ挹攰㜷㐸㠳㠹昰ㄲ戵㠳㝦㤹㜹㙦捤愸攲搳搵ㄹ昸㍡〳㔶㙤〹㘵ㄷ㝡㥣㕢㙦㘸㄰㜴戸愳昵㕥昸㠳㐴㜵ㄴ挱㌱戹㠵て摣㑦戸戶挲愰戹㙦戴㌷㥦㍤扢昳戹ㄵ戵攷㠱搳捤扤愵㤹㘴昸㑥㝥㤱㕣搴㑢捣㜱㘹晦〸晥㙥摥㐱换搹㠶㐰攷搱〷摤㜴㠴㡤㔴攱㍥摢㐴昴晢㍣㠶㉡攳捣昰慢ㅢ㔱㠱てち扤㝣㘴㐵攵㉢搸ㄶㄹ〰攵㑣扥㡣慣㌳㔵㍦扢ㅥ㔵て㥥挴ㄸ昲慢㉥㤰昵㘷ㄵㅥ㌵㐸㤵㐵攵㡢攸㑦愸㠵扢㕦㘴ㅤ㡥ㅥ昲㐸㠱戲扥㠴㉣㑥ち㡦ㄴ㜲㍤捦㘰㐰㝤㍤て愰戶昳㝡㥥㕥㙦㍤ち㡤〱戹摦攴晣㠳戱㌲搱㙤㌴敢づ㌳㤷搹㌲戲挱㔸愷っ㔰㑣㜲㉦昹㌰搴昰㐳㘲ち改搷搱摦ㄷ㡦晣敡〵愶扦ㅦ㔱愴㘰㐴㔳昳㉥㈸ㄸ攵㉥㥥㑡敥挲㐷㙤攷㕤㝣㜲扤㕤っ㔲㘶㑡愸搶㔰〰㔴㑢昸㈳㜷戵㠲〲〱捡㕦攵㍣㌳晣㌶慤㘲搰㐰㡤ㅣ扢㡡㐲㝦㔶㈳㘲摥搵㔹扢搰㜸㡣㍦㠵㐵㜰愰改㥢搷㝢昰つ敢ㅡ愳摤㔹㝣挲慦㐹㔵㤸㔳敦敡㙥慥搸ㅣ愵㈶搳㥥挴慥㕦挳㍣摣㜴挳攷挸ㄹ昷攰户〰换㤱㘴㈶㐱昲㄰ち㌱愰〶㘳㕡搰㠸晥㤴㑦㥣愴㤵挸敢愰昴㘸攵㐳㤷㜴㍥戴つち㜶攴㡢摥ㄲㄲㄲ㝢攳㌷挳ㅤㄵ㕢扥换㝢づ捡ㄳ㌱㌹ㅥ㍦ㅥ㝦㍦愶㐶㤱㌷戰㐳㘸㤷㤳㝤〸㐸攵昱戸昳㜷扦搷㜰ㅣ愳〱〹㍣ㄳ㜶㈶㥢挹捥ㅦ㠹㍢ㅦ挰户㘹戲㑦㠶㤴挵昴㘲摣㤹散㈸㍢㍦ㄶ㜷晥摢㠱摤昵捥㌱昷㠵㌳㙢㘴㡤ㄴ㡢㕦㥥㠱ㄲ摦愹て愰扢㘶搲㡡攸㌵挳㙡㔲愴っ愰㔷愵ㅤ搱㠷㉢㌱ㅥ扥ㄴ㥦挶つ㉦㕣㠴㠱慡〹晦挳㠸ㄳ戸昹㌵㘵〴〶㍥〴㕦㐱挸摤搳攵ㄳ〷攷捤ㄹてㄵ㍤收〹ㅦ㈷换捡㤶㈲ㄱㄸ㐵戹㄰扥ㅢ㠴㈶㔲っ攸〶㍣攲㔰愱捡㥢㌴摤愹㔰ㄹ㕥捡㈹㡦挶㤸捤㍣摡愰ㄹ晤挳㐰づ㤴〳㜲ㄶ昴挷㤰㠷攱㈸摥搹捥っ㔲敡㐹㤱昶㌸ㅢ㥥㘰昶㔱㘴㐵㠵㈲㡥㜴㤰㝦ㄲ搹㐰晣摦㜵っ慦㐸慦㤱慡慣挶㉦㑢㤲㤱晥㌱づ昸㌸戲㉣㥣搸㑡㐴㠴㐵晤ㄳ愸㐹扥㤴ㄲ㐴扥昴㔳㙣㜸㡡搹愷㤱ㄵ㌵㉥㜶搳㔰攳㥥扡搴摦㥦挱㔰㠵愰攰ㅣ晡㘷愳〲ㅦㄴ挲㠱㜲㕤㜱戰㐳ち㔳慡㥤㠲㥡㔷〸ㅢ搹㘰㐷つ㠷㘵㠳愲㄰㕥戲愱ㅡ㌵㔰愹改㑦㈳㔳〸て敥㐹晦㍣㥦〸〶昹挲㘷愲㠲㝣㈱㘱㈰㠷㉦戵扣㤰㜰㤱つ㡢㉤㉦㈴慣㘴㠳㤹㝣攱㤷㌸愹摣ㄸち捤㝡㡢ㅢ㤴昰晥㌲ち晤搹〱慥敤㍥晣慡慢㑡昹㝣攵晣昹㤷〶㜲挳㝢㜲敦㝢㑦摦ㄷ㕥晣攵㥦㍥昷摢てㅥ晥敢换捦㍥晢摢㍦㝦敥㠵㤷㝦戲㜰昸攷捦㍦晦戳㤳㕦㝤攱㑦㍢捤攷搴敦扤㌴晤摣挳㘳ㄷㅥ㝥搰㍣扢昷搸挳敦㝦攰摥戱搹换㐶戲搹㥥㥥㕢㠶㝥㜱搵摢〶ㅦ㝤昰〷捡㑦㝦㝦愵愳挸敤攲〵捤换攰戶攵㌲扥㡡〲㤶挱ㄵ扦愱换攰㜶㈵愰捥㐷㠰㥡㐰〵㜵ㄹㄷ㈰ㅢ㑡捤つ扤晦〱㈶㐱扤敦</t>
  </si>
  <si>
    <t xml:space="preserve">㜸〱敤㕣㕢㙣ㅣ㔷ㄹ摥㤹摤㔹敦慣敤搸㡤㤳戶㐹㙦㙥㑢㈹搴挱㡤搳㠴戶㐰〸扥㌴㤷攲挴㙥散愴㔴㔰㙤挶扢㘷散㘹㜶㘶摣㤹㔹挷㉥㤵㕡㑡ぢ攲㔶愰ㄲ愰㤶㜲㔱㠵㤰〰㠹㡢㤰戸扦㈰㈱㜱㔱㄰㍣㤴〷㈴ㅥち㐲昰〰㐲㤱㜸改㐳愵昲㝤㘷㘶㜶㘷㜷扤㘳㜷摢㠲㡢㝣ㅣㅦ㥦㌹户㌹攷扦㥦晦㍦㤳㡣㤲挹㘴㕥㐶攲㕦愶ㅣぢ㔷捦慤昹㠱戰㐷㈷摤㙡㔵㤴〳换㜵晣搱㜱捦㌳搶愶㉤㍦挸愲㐳扥㘴愱摤搷㑡扥昵㤰㈸㤴㔶㠴攷愳㤳㤶挹ㄴち扡㡡㜶㑥挲摦挱昸㐱攷愸扥ㅣ戲昹挹㠹㤹㠵〷㌰敢㕣攰㝡㘲摦昰搹㜰散攱戱戱㔱晣ㅣ㍣㜸挷攸晥㝤挳㤳戵㙡㔰昳挴㘱㐷搴〲捦愸敥ㅢ㥥慤㉤㔴慤昲㝢挵摡扣㝢㕥㌸㠷挵挲晥摢ㄶ㡣㠳㜷㡣ㅤ㍣㜴挸扣昳捥㍢晡昰敡捣愹挹㠹㔹㑦㤸晥㙢㌴愷挶㈵ㅦ㥣ㄲ㘵㡢㝢ㄳ挲戳㥣挵搱挹〹晣㑢慣ㅦ㑦户㡦捥㉤〹ㄱ昰搵挲ㄳ㑥㔹昸㍡〶昶摡攳扥㕦戳㤷〹㍣摤㍥㡡慤㤶つ㍦搰散㐹㔱慤敡㜶㍣㙢挱㥥〱散慡挶㕡㥦㍤㈷ㅣ摦ち慣ㄵ㉢㔸换摢昳㤸愸搲㙦㥦昱挵㘹挳㔹ㄴ愷っ㕢㘸昶戱㥡㔵挹㠵㈹㤳扤㌹㥥㈲戹㌰戹晤搱㜱摦㥥㕣㌲㍣戹㈲㥦㠰㐹改㝢搴㉢㌷昷扤戱昳扣㕣扡㝣〳攷扣愹㜳㍦戴㥣㌵扣㝡捦㤱捥㍤愳捤㌷慦攰搶捥晤ㄳ㌰㙡ㅥ昳搶捥㘳㈴㈸㥢㝢㉢扤ㄱ㝤㑢㠸㘲㌳㝡㥥㔹て戳〲㌳㈲㔰㉦㌲敢㘵搶㠷㑣挹晤ㅢ㕣㤲ㅣ挸㈶戵㘴愸愵〵戵㔴㔶㑢ㄵ戵㈴搴㤲愹㤶ㄶ搵搲㤲㕡戲搴搲〳㙡改㍣晡挴愹搰搳愳㐶改晥㙦晥敥摤㡦㡤㝦攲㍤摦㝦攷慦㍦㜵攴㡥㤳摦敡摢㠱㑥昷㐴㡢㥡昲㡣ぢ㈰戵〶ㄵㅦㄸ摤捦㥦㡤戹〲㑣㘱ㅥ㌲㙦㌷挷挶㉡㠷昶ㅢ户ㄹㅡ户㤵㠲晣㈶㐲ㄹ㐴摦㍥昳㕥换愹戸ㄷ㈴敥慥㥥㌰㝣搱〰摣㐸搴㌶攱搶㥣㡡㝦搵晡㡤㜳㠱ㄱ㠸扤慤㙤㡤㐹摡㠶捤㠱慤㠴㉦摦㜷㙤敢戰戳㐶戵㈶挶㔷慤戰昹㥡㤶㘶㝢搶㜳ㄷ㍡户ㅥ昵挴㠳昵搶戶ㄵ㡤㐳愸慤挸戹摢㜶ㄹ㌶㠵敢ㅡ㥥㕣㜲㝤攱挸攵㡤搸戳㔶昹扣昰收〴㐵愲愸挸慤敥㘶㔳挴昵㈳㌳づ㌶ち㙥慤摣㤰慣㌵敦㕡つ挰捣愲㠲昵㉥ぢ㉦㔸㥢㌷ㄶ慡攲昲愶㉥攱㍢搱戰愷愹晡愸㕢慥昹㤳慥ㄳ㜸㙥戵戹㘵扣戲㘲㐰搲㔴㑥扡ㄵ㤱换㘵愴㔰㠰挰捤㘶ㄵ㈵㜳㑢㘷㕥㤰㠸㐸愰㤸㡣㝣㘵㌳搹㡤㥥挶敥戰㡢慡㈰㑤慡㙦摡㘰㌲慥㔷捡㤸ㄴづ㑣散㠹晡㠳㉦㝤换〶搳搶㌱昷晡㜶㔶搵愱㘸昷㜷慤〸㈷㌸㙥㌸㤵慡昰㔲戵㥦挲ㄵ改〳挸戴㑢㄰〸ㅤ愱㐷㔵愷慣㉡㙢摡〵慢ㄲ㉣攵㤷㠴戵戸ㄴ愰づㅡ戲㔰㈰㘸摢㤲㝥ㄹ慡昴㥤捣㠶㤰ㄵ㡢㤹晣㉥㜶捡ㄷ㤱㌲ㅡ愵㔳ち㉦㌷〹㜲㡥㙢攲攵㍥昳愸㔵つ㐴㈸㤴〷㑣㘰㈴搴㙡ㄲ㝤晤㈴㔱捦㈸㠷ち㘳㤷㌹〹㉡㌵㉣㈷㔸㙢昰㙤ㅢ㤷㠴㐴戴㉤ぢ戶㥣㉣愰㈸㘸㤶〷㈹扣〶愲㘹㤱〶改㥤ㄳ㐴㐴㌶㐸搱散㤸戹㤹挸搸㍦㐵㐶愰㝦㤲〸搹㝢㝦㘷ㄹ㐱㘲㙦㈷㔲づ敡挸㡦摢搲㙣㍤㕢㍥㤴㘶扢〱㌸晤㜲㘶㔷㌰扢㤲搹ㅥ㘴捡摦㈰攱㈸攵㔰㙥㑥晡㔵㜸搶慦㘶㜶つ㌲挸㈷㥤㌲㈷ㄲ㔵戴愱㌶㘳㐷戲㕦㍦散㘴㘹ㄴ㠷愲㠸㤶㜱摤捥散户㈵愲㈳慢㜳㙢攸摡㥣搴戱㙦敥㑣㥢挹敤㤰㈲㔳扡㈶昷扡㐱搷㈴㈰搸戵㑢扤㜵ㅤ㠶敡挳捣慥㐷㔶搴㙦㘰づ攵㐲㠳㜷㜳ㄶ㍤㑤捡㌷㠴㔹ㄴㅡ㐳㕤㉡昸㠸㤰㜹〴㐸ㄱ㜲㙤挷㤷㙤ㅢ㥡收攰㠸昹㠶户愱昷㜵收敦〸改㉤㝡㜳㕢敦搰㕦昴ち慤攸ㅢ挱㕥捡㥦㍡敡㤸㥢搰慣扦㤹搹捤挸㕡㜴っ㑦摦慦搴㔳㈰捤㘲㍢㠱戹㥤昴扡㐸㉢㜷㝥㙤㔹㐸つ搴㘷捥ㅢ摥愲〸攰挱㌸㌱〵㕢搸昵㍣㔱挵愱戶㈲㉢㜸㝥戹愲戹搲㍦敡戹㌶敢户㙤㘴晦つ愱ㄸ㜲㌹㌵㥢㘹戱㤱㔳㙣捤㠴捦㈹㐱㌹搴挱户㜵ㄶㄲ㠹㐱捤攴挵㜱改攷换㙤㐹搲㠵㈴㜹㉢挰慡摦㠲っ㔲㐲昹㐳㐷㠹戲㡦摤摥㈶扢㌵㕢慣昴昰愵㥣㑥㕡㝣㠸㙤㜲愴㌷㜴搸㑥挰㝦攰昷摢㜳㤶㕤ㄷㄶ扤昶慣昰捡昰㉤㔸㔵㔱っ摤戲ㄴ㌵摢戲攲つ㈲㉢戲搹戶昳㜴㡡㝦㑤搲㐹㡢㤴㐸攵昶搴挶㤴戳㜸㠳愸攸㠶愴㔰㐹㜱つ搵㈵㄰㈹㡦㝤户㐵㑣ㄷ㈲收㔶〰㑥摦捦㙣㡣搹〱㘴摡㙦㈱㘹㌶ぢ㜸㠶挳㝡㔶攸搲㉥㤵㌲〵愲㐱扡〸㉦㜶ㄴ㔶㠷昸㥡户㌳扢ㅤ㔹㡢昹㐳〷㘴ち㈱㑡㤴㈷〸㔱㠶㌱捣戳㤶戸㐰ㅡ搸㘱㈲戰㌴㔹昳〳搷㘶㘴愹摦㥣㜲㑦戹挱㤴攵㉦㈳ㄲ㌵㘴㐶㠵㝢㤷㠴〳敡昲㘰晢戴搴戹换换愲愲㥢㜳㙥つ愲敤挴搴㔶㌸㤸〳ㅣ戰㈵攵搹㕣㔵㤰扡㍢ㅦ㘳ち〵㤰㤶晥㔶㝡㘳㌷攵晤收愱㙦愰〱搱㜹㉢愸㡡㕥㌳㘴㍡㤶ぢ㈶愰㠸挸㐱愵挷㥣㕦昲㠴㤸敡㌷㡦㜹㔶愵㙡㌹㠲挸㠰㡤挹㘰摤戴㔸㐴㤴㘰搶㘵っ搰㜵晡捤㜹捦㜰晣㘵㠳〱挵戵㥤㑤㑦㌲㉣愲㤹ㄳ㤶攳攳㌵ㄲ㡢㉣て㤸㜳㑢敥〵㐴㙣㙢戶㜳捣㔸昶户〴㔶㐸昴㘱㤲愸㔱㔴㐵㔵㤵㠲㕡攸ㄶ㍦㍣㤰㘷㌲攴扤ㅣ㌳㠹慢㡣㐶㥦㜹㡡昶愶㕤ㅦ挵㘸㘸愷㜳㑤㝤㠸ㅥ搵㉢戳愹㔲㤸㥣慡摦挹㌱敦㐰㜶昷戱㌳㈷ㅡ㤱戹㔷ㄵ戳搶攸攵㑦㤱昱㤲㉣敡㠱㄰晡攸㜶㠴愴挲㍡㔲づ㌸㄰ㄸ攷㔳㉢昹ㄵ㑤搹㠷搴户愳㔱㍣㡡㐸㔲㥦㌹㙤㉣㠸㉡攲搱戶ㄱ散〸ㅦ㘸挶摡㐶搵㡦摡㈶㕤摢㌶㐸㕡㈴换戹戲㐱ちㅥ慦〵敥㐹换搱㑤㘴㤲晥愲㉡㘳ㄵ㔵挶慡慣敡㌳㑦㌳㌴㈸换㥣换㕤㌴㍣㉢㔸戲慤㜲㠱てっ摦㙤〹㥡〴㤳㔳昲挶㈹㤶ㄹ挳㉤搶晣ㄹ㤸㙣晥㈸搰㍤ち㌹㑡搰ㄱ晤愰㕣㔵挹攳㐷改搲戱〴〱㈳㍤愵晡扢㌰㥢㈶㙦㐷㐰攴挸㜴㈹扥㠳㜱改ㄱ搴㠴㐲㠸㔸㑦㈱ㄱ㜸〵ㄳ㐲㥥㉥敥扣㜹挶戱〲㘰㡦ㄸ㍢㙡〵㔳㍥㔰㡥っ㐵㜹扣摤㉢戱㥡ㄸ㌴㔲搷ち搷戵㌷㌵愹㠹㙢摢摢㤳㝡攳㑤敢㌴㠷ㅡ㈵愱㐸㌶敡㈴㌵换㍡㙢摣㑡慡㐶㤱㡡㍢搶㌶㑡㥡摢戴〱㜷㑡㤱㔷愱㤸㈴捤㘴昴㜷㑢㐲㐱愰㌷搲㔱昴搹愷㤳㐷㈲㘲㐳ㅢ愰㐸㍤ㄵ搶昵㐷㈱挱ㄳ戸㜶㔲ㄱ挵攸〹晣扤㈳㉡捥搴㠲愶ㄶ㘳㜵㈸㙡ㄹ慦㔶㘷ㅣ㔸〹㘵挳慢㙣ㄱ㤶挶摥㐲つ㈳戹戳㕢敤ㅦ㠲㌷挱㠸ㄱㅢ㌲㉣㤲攲〷〶ㅢ㠲戹ㄲㄱ㔵㕡㘷晤〴㜵扤扡挰愷㤳挲㜰㈴〶收㠲捡㤴㔸㤱㘶㔸挳㤲ㅦ㤲〳敡愷㐵㈹㐷㜵㜳㝣挱㠷㑡て㈸挷愳㤲㘴㜰摤㍣㑤户ㄴ㉥㌱㐰散㐶愵搹㜲㠰搰㙥㝤〲㥥っ戶づ㜶〰㤱㌰㜴㐲敢㡣ㄲ㌴㥦㐲戸捤㥢㈰敦㜴㠹㔱〸㔲㔳愶㝦ㅤ㔱㥥㜹㥡改ㅢ㐷㌲㜱㈱㘲㈲㠶扢㔲慣〷㈰㌷ㄹ㤹㈴ㄷつ挵〱昳㔰戲㐹愱搵ㄷ搷搱挴攸愷挹攷〵戸挵挳㔸搶〰搹愶㡡㝢㙥㠱〵㙤㕡㕤摢㘱㥥㜰捡搵㕡㐵㐸㔵ㅣ换㙡愹㤱户〴扥攴ㄵ挰㤰㥢㔲攰ㄲ〱攵〴㡥㔲摣㌲㤱搴扤摤慤ㅦ挱㜰㈹攴㌰㐷愸晡ㄸ㠰㑣㜱换挹㠰㔸摢㍤〵摡㠷㍢ㅢㄷㄸ攴攵㌹㠸戴戶㉡捡戲㘹摣挷慢㐷㤱㈵户㈵扡㑤扢搳㉥㙤昶㐴搵㜱㉢慣摡ㄲ㌸挲㍥㐳㠱㤷捦挳ㄸ改㤲㍢㌸㐹收㔲ㄴ摤扤昴㠸㝣捣㕣〲㉡㈴〶ㄴ挶㜸㜹ち捡〰慡㘰㈴ㅡ摣㙡挳敡㔶ㄸ晤愵攵慤㡦㈳㔳ㄸ〶愶㐱㡢㥥愱㠱㌳㠹昲挶〶捥㜵攸㤵ㄲ㈱㑤〶㔳ㄹ愳ㅣ㠲挳ㅥ㐸〳㌷昱㈰㍤敦㐲〹〵扢攴挵戰昸㙥攲㠸㡤㈳㤰敢㕤摥㔲㌹㙢〴戸晥攲散㘹愹ㅥ慦㔴㘸敥挲㍦户㈵戰㡡慢ㅢ愱㌹扡慢攵㔲㤶摣ㄳ敤扢ㅢ㕢ㅡ愲换㠲〷愶㐶㡦ㅢ㐱㜹㘹㉥㔸ぢ㉦㙥㜵㑢ㄲ摡捦攰㡦㔸昷敤戴㤹㜳づ㉦愲慥㄰昶挵昳㡥㝢挱㤱敢搲㝣摥晡〳㠵攰ち㘵てㄷ㔹捣扣㡣ㅦ㤹搴㡣昶㔳捣戸㤹㘵㜳㠲㠶㠳㠴昳挸ㄴ㑡㠳㘱㤴㔳攸〴戶㝢晤搶〰改㘴㔷ぢ㥤㐸㐱戰㑤㈸捥攲㙢㐶㈸捡㑦㠰㔶ㄲ㑢㜸㈴〷捣扦づ搶㔷㝥㡣ㅡ㈲ㅣ捦㤱ㄸ搱慥㐷㈹〵㜵㔲㤰㐷㔷㍣㜸㈱攴晦〷㑢㌱㌷慦换㑥晦〵㘶㔶㝥搴㡡愲㙢㠹愲ㅦ戶愱㐸攱㌵㄰挹扦㜷㐷〵㍥㘸っ捦扥愲㐰㌸昷戴㝤〰㝤摤㉦晣晥てて愰搳挰㌰㤳戴搱㄰㙡扢〹攵扡㠹㤰㙤㌳ㄱㄸ扣㤷㈶挲㐹㡥㘱ㄴ㍦㌴ㄱ㈲ㅦ挸っ㉡㌶㌶ㄱㄸ摢㑢㌱〴ㄳ愱搶㠴㕢㠳㈷戰换㙤晡挷㡥攳攲慤昰ㄱ捦㠷搲昲㈷攱㤱扡愲扤㝡搶昰っ㝢㡦慣㍦收〹㈸㌳㙦ㅥ㌷戹攵㄰㡥搸扢㙥㡢ㅣ戴㡥慦㈲昶戲㙦晢㔳㌶㜷㝦ㅤ㤸ち㔳攸扥㔷ち㑡晥㔵㜸㑡ㄴ㥥ㅢ㌲ㅦ摣昵敤㘳㝦㝥攸昱㈳扣慤ㄶ搱慡㜶ぢ捡摤㠴散㘹㑦㈰愸㥢戸㈸戲㥢ㅦ收㥣挴㈷㑡搶㜲㔵㑣ㄸ㥥戴㠲㝣摤㡥㡢㈱攱㈵〸㌳㈴扥慤㘰㘲攲摥㐳㘸㘲㡥戶戸㍢攵㠷㑤搲㐵㌸㥡㔸戸昴改挵㘱㐳愵愳㈲敢搲摡搴扥ぢ㔵昴ちㄷ搲㙣㈵昲搴挹愴㈸摦㘹搵㜵㠷愸敢挲㠳っ挳晥戱㤴㐲晣㠱ㄴ㤲㍣挸昰㐲㠰㤴㔲愷㔱搰㙥㐵㤶ㄲ㔹㙢つ昱搲ㅦ戰㉤〴㐴晤搲㕦㤷ㅦ戱〰㡡挰㘲散㡢敦昶㐴㑢㕢㌴㔶㑤っ搵㑡㥢㘶づ〵㜹㜸㘱挵㔸㕣㍢㡦㐲㥣戴〳㈸㙤摡ㅤ挵㤷昴摢㘱攰㉤㘴㙣捤愶慦慤㘸摦攵搴㜰昳〳㝡㈶㉦ㄵ㠶戳㤳搵㌸㤰捡ㄸ㕤搸戵ㄸ㔶㌱ㅦ〸㡢昵㐱扤㔱ㄳ㜴㤶戳〷愷㔲〴晦昸愵㄰摢㐷ㅡ㔳敦㙥㙤愱㡥㜳㝡戰㐱晥挲晥扡㌶㠵戱昱㔶㜲っ㈴散愶㝡ㄵ挲敢攱㘷㌰㠴㥢捥㈸㝡愳㈸㥦㤵㐳昸ㄳ㜳㔶㔶㙤搳晦㡣㕥㑢捥㍡换搱っ㘳㌷改晦昷愱㘲㐳晤慦㌰昶㈶ㄱ㜹㕦㔴㤰挶㈹攳㈷ㅢ㠶㙣〸ㄱ㜸戶ㄱ扣㤱〷㘳㕤ㄶㄹ昲づ㑢㜳昸㜸㌵㙣㤶ㄲㅣ㝥慦㕣敢搵㠸晡㔸摡戶扤ㅤ〵㈰㘳㐳摡搷㈱㠲㍡㡥㙦㤶㕢昱改㌶晦㝥っ摣㜵搲㉡㝢慥敦㥡挱昰ㅣ㠲扥挳晣昶捣㠴捤㌳慥㝣慤㔵愸摤〸㐸昴摤㡦㌱愷㘶㈰戰㑦㠹攰戵㡡㐵㌲戲戰戹㐸〶扦㐳ㅡ㑣㠴㤷愸ㅤ晣换捣㝢㙡㐶ㄵ㥦慥捥挰搷ㄹ戰㙡㑢㈸扢搰攳摣㝡㐳㠳愰挳ㅤ慤昷挲ㅦ㈴慡愳〸㡥挹㉤扣晦㝥挲戵ㄵ〶捤㝤愳扤昹散搹㥤捦慤愸㍤〷㥣㙥敥㉤捤㈴挳㜷昲㡢攴愲㕥㘲㡥㑢晢㐷昰㜷昳づ㕡捥㌶〴㍡㡦㍥攸愶㈳㙣愴ち昷搹㈶愲摦攷㌰㔴ㄹ㘷㠶㕦摤㠸ち㝣㔰攸攵㈳㉢㉡㕦挶戶挸〰㈸㘷昲㘵㘴㥤愹晡搹昵愸㝡昰㙥㡣㈱扦敡〲㔹㝦㔶攱㔱㠳㔴㔹㔴㥥㐱㝦㐲㉤摣晤㈲敢㜰昴㤰㐷ち㤴昵㈵㘴㜱㔲㜸愴㤰敢昹〲〶搴搷昳〰㙡㍢慦攷㜳敢慤㐷愱㌱㈰昷㥢㥣㝦㌰㔶㈶扡㡤㘶摤㘱收㌲㕢㐶㌶ㄸ敢㤴〱㡡㐹敥㈵ㅦ㠶ㅡ㝥㑣㑣㈱晤㍥晡晢挲㤱摦㕥㘴晡攷ㄱ㐵ち㐶㌴㌵敦㠲㠲㔱敥攲挹攴㉥㝣搴㜶摥挵㈷搷摢挵㈰㘵愶㠴㙡つ〵㐰戵㠴㍦㜲㔷㉢㈸㄰愰晣㔵捥㌱挳㙦搳㉡〶つ搴挸戱慢㈸昴㘷㌵㈲收㥤㥤戵ぢ㡤挷昸㔳㔸〴〷㥡扥㜹扤ぢ摦戰慥㌱摡㥤挵㈷晣㥡㔴㠵㌹昵ㅤ摤捤ㄵ㥢愳搴㘴摡㐷戱敢㔷㌱て㌷摤昰㌹㜲挶扤昸㉤挰㜲㈴㤹㐹㤰㍣㠴㐲っ愸挱㤸ㄶ㌴愲㍦攵ㄳ㈷㘹㈵昲㍡㈸㍤㕡昹搰㈵㥤て㙤㠳㠲ㅤ昹愲户㠴㠴挴摥昸捤㜰㐷挵㤶敦昲㥥㠳昲㐴㑣㡥挷㡦挷摦㡦愹㔱攴つ散㄰摡攵㘴ㅦ〲㔲㜹㍣敥晣扤ㅦ㌴ㅣ挷㘸㐰〲捦㠴㥤挹㘶戲昳㠷攳捥〷昰㙤㥡散㤳㈱㘵㌱扤㄰㜷㈶㍢捡捥㡦挵㥤晦㜱㘰㑦扤㜳捣㝤攱捣ㅡ㔹㈳挵攲㤷㘷愰挴㜷敡〳攸慥㤹戴㈲㝡捤戰㥡ㄴ㈹〳攸㔵㘹㐷昴攱㑡㡣㠷㉦挵愷㜱挳ぢㄷ㘱愰㙡挲晦㌰攲〴㙥㝥㑤ㄹ㠱㠱て挱㔷㄰㜲昷㜴昹挴挱㜹㜳挶㐳㐵㡦㜹挲挷挹戲戲愵㐸〴㐶㔱㉥㠴敦〶愱㠹ㄴ〳扡〱㡦㌸㔴愸昲㈶㑤㜷㉡㔴㠶㤷㜲捡愳㌱㘶㌳㡦㌶㘸㐶晦㄰㤰〳攵㠰㥣〵晤㌱攴㘱㌸㡡㜷戶㌳㠳㤴㝡㔲愴㍤捥㠶㈷㤸㝤〴㔹㔱愱㠸㈳ㅤ攴㍦㡡㙣㈰晥敦㍡㠶㔷愴搷㐸㔵㔶攳㤷㈵挹㐸晦ㄸ〷㝣ㅣ㔹ㄶ㑥㙣㈵㈲挲愲晥〹搴㈴㕦㑡〹㈲㕦晡㈹㌶㍣挹散搳挸㡡ㅡㄷ扢㘹愸㜱㑦㕤敡敦捦㘰愸㐲㔰㜰づ晤戳㔱㠱てち攱㐰戹慥㌸搸㈱㠵㈹搵㑥㐱捤㉢㠴㡤㙣戰愳㠶挳戲㐱㔱〸㉦搹㔰㡤ㅡ愸搴昴捦㈱㔳〸て敥㐹晦㍣㥦〸〶昹挲㉦㐴〵昹㐲挲㐰づ㕦㙡㜹㈱攱㈲ㅢㄶ㕢㕥㐸㔸挹〶㌳昹挲㉦㜲㔲戹㌱ㄴ㥡昵ㄶ㌷㈸攱晤㈵ㄴ晡戳〳㕣摢扤昸㔵㔷㤵昲戹捡戹㜳㉦づ攴㠶昷收摥昷㥥扥愷㕦昸捤㕦㥥㝡晥〳㠷晦晥搲戳捦㍥晦搷愷㉥扥昴戳㠵挳扦㝣敥戹㕦摣晤㤵㡢㝦搹㘹㝥㔵晤挱㡢搳㕦㝤㜸散晣挳て㥡㘷㙥㌹昶昰㝤て摣㌳㌶㝢搹㐸㌶摢搳㜳昳搰慦慥㝣换攰愳て晥㐸昹昹ㅦ慦㜰ㄴ戹㕤扣愰㜹ㄹ摣戶㕣挶㔷㔰挰㌲戸攲搷㜵ㄹ摣慥〴搴戹〸㔰ㄳ愸愰㉥攳〲㘴㐳愹戹愱昷㍦搴〵扣捥</t>
  </si>
  <si>
    <t xml:space="preserve">㜸〱敤㕣㕢㙣ㅣ㔷ㄹ摥㤹摤㔹敦慣敤搸㡤搳㑢㐲㘹つ愵㤴搶挱㡤㜳愱㘹㈱〴㕦㥡挴慤ㄳ扢戱㤳㠲〰㙤挶扢㘷散㘹㜶㘶摣㤹㔹挷㉥㤱㈸㔰㐰摣㙦㉡ㄵ㔰㘸㔵愱㑡扣㜰㜹攱晥㠲㠴〴㐲〵昱〰て㐸㍣㤴㡢攰〱㠴㈲昱搲㠷㑡攵晢捥捣散捥敥㝡挷捥戶〵ㄷ昹㌸㍥㍥㜳㙥㜳捥㝦㍦晦㝦㈶ㄹ㈵㤳挹扣㠴挴扦㑣㌹ㄶ㙥㥣㕦昷〳㘱㡦㑥扡搵慡㈸〷㤶敢昸愳攳㥥㘷慣捦㔸㝥㤰㐵㠷㝣挹㐲扢慦㤵㝣敢ㄱ㔱㈸慤ち捦㐷㈷㉤㤳㈹ㄴ㜴ㄵ敤㥣㠴扦㠳昱㠳捥㔱㝤㌹㘴ぢ㤳ㄳ戳㡢て㘱搶昹挰昵挴晥攱昳攱搸㘳㘳㘳愳昸㌹㝣昸攸攸㠱晤挳㤳戵㙡㔰昳挴㌱㐷搴〲捦愸敥ㅦ㥥慢㉤㔶慤昲晤㘲㝤挱扤㈸㥣㘳㘲昱挰愱㐵攳昰搱戱挳㐷㡥㤸㜷摦㝤戴て慦捥㥣㤹㥣㤸昳㠴改扦㐲㜳㙡㕣昲攱㈹㔱戶戸㌷㈱㍣换㔹ㅡ㥤㥣挰扦挴晡昱㜴搷攸晣戲㄰〱㕦㉤㍣攱㤴㠵慦㘳㘰慦㍤敥晢㌵㝢㠵挰搳敤ㄳ搸㙡搹昰〳捤㥥ㄴ搵慡㙥挷戳ㄶ散㔹挰慥㙡慣昷搹昳挲昱慤挰㕡戵㠲昵扣扤㠰㠹㉡晤昶㌹㕦㥣㌵㥣㈵㜱挶戰㠵㘶㥦慣㔹㤵㕣㤸㌲搹摢攲㈹㤲ぢ㤳摢ㅦㅤ昷敤挹㘵挳㤳㉢昲〹㤸㤴扥㈷扣㜲㜳摦㕢㍡捦换愵换㌷㜰捥㕢㍢昷㐳换㜹挳慢昷ㅣ改摣㌳摡㝣昳ち敥散摣㍦〱愳收㌱户㜷ㅥ㈳㐱搹摣㕢改㡤攸㕢㐲ㄴ㥢搱昳捣㝡㤸ㄵ㤸ㄱ㠱㝡㤱㔹㉦戳㍥㘴㑡敥摦攰㤲攴㐰㌶愹㈵㐳㉤㉤慡愵戲㕡慡愸㈵愱㤶㑣戵戴愴㤶㤶搵㤲愵㤶ㅥ㔲㑢ㄷ搱㈷㑥㠵㥥ㅥ㌵㑡㝦戹昳ㅦ戵ㄷ㝦㜳㜴晡敢户㝦改㤰㝥昹㥥㕤㝤扢搰改㠱㘸㔱㔳㥥㜱〹愴搶愰攲㠳愳〷昸戳㌹㔷㠰㈹捣㈳收㕤收搸㔸攵挸〱攳㤰愱㜱㕢㈹挸㙦㈲㤴㐱昴敤㌳ㅦ戴㥣㡡㝢㐹攲敥挶〹挳ㄷつ挰㡤㐴㙤ㄳ㙥捤愹昸慦摢戸㜱㍥㌰〲戱慦戵慤㌱㐹摢戰㜹戰㤵昰攵晢㙥㙡ㅤ㜶摥愸搶挴昸㥡ㄵ㌶扦扥愵搹㥥昳摣挵捥慤㈷㍣昱㜰扤戵㙤㐵攳㄰㙡慢㜲敥戶㕤㠶㑤攱扡㠶㈷㤷㕤㕦㌸㜲㜹㈳昶㥣㔵扥㈸扣㜹㐱㤱㈸㉡㜲慢搷戲㈹攲晡㤱㔹〷ㅢ〵户㔶摥㤸慣㌵敦㕤ぢ挰捣愲㠲昵慥〸㉦㔸㕦㌰ㄶ慢攲扡愶㉥攱㍢搱戰户愹晡㠴㕢慥昹㤳慥ㄳ㜸㙥戵戹㘵扣戲㙡㐰搲㔴㑥扢ㄵ㤱换㘵愴㔰㠰挰捤㘶ㄵ㈵㜳㐷㘷㕥㤰㠸㐸愰㤸㡣㝣㐳㌳搹㡤㥥挵敥戰㡢慡㈰㑤慡㙦摡㘴㌲慥㔷捡㤸ㄴづ㑣散㠹晡㠳㉦㝤换㈶搳搶㌱昷敡㜶㔶搵愱㘸昷昷慥ち㈷㌸㘵㌸㤵慡昰㔲戵㥦挲ㄵ改〳挸戴㉢㄰〸ㅤ愱㐷㔵愷慣㈹敢摡㈵慢ㄲ㉣攷㤷㠵戵戴ㅣ愰づㅡ戲㔰㈰㘸摢㤲㝥つ慡昴摤捣㠶㤰ㄵ㡢㤹晣ㅥ㜶捡ㄷ㤱㌲ㅡ愵㔳ち㉦㌷〹㜲㡥㙢攲攵㍥昳㠴㔵つ㐴㈸㤴〷㑣㘰㈴搴㙡ㄲ㝤晤㈴㔱捦㈸㠷ち㘳㡦㌹〹㉡㌵㉣㈷㔸㙦昰㙤ㅢ㤷㠴㐴戴㈳ぢ戶㥤㉣愰㈸㘸㤶〷㈹扣〶愲㘹㤱〶改㥤ㄳ㐴㐴㌶㐸搱散㤸戹㤹挸搸㍦㐵㐶愰㝦㤲〸搹晢㐰㘷ㄹ㐱㘲㙦㈷㔲づ敡挸㡦㍢搲㙣㈳㕢㍥㤴㘶搷〲㜰晡㜵捣慥㘷㜶〳戳扤挸㤴扦㐱挲㔱捡愱摣㥣昴搷攱㔹扦㤱搹敢㤱㐱㍥改㤴㌹㤱愸愲つ戵ㄵ㍢㤲晤晡㘱㈷㑢愳㌸ㄴ㐵戴㡣敢㜶㘶扦㉤ㄱㅤ㔹㥤摢㐳搷收愴㡥㝤㜳㘷摡㑣㙥㠷ㄴ㤹搲㌵戹搷㑤扡㈶〱挱慥㕤敡慤㥢㌱㔴ㅦ㘶昶〶㘴㐵晤㡤捣愱㕣㘸昰㙥捤愲愷㐹昹㥡㌰㡢㐲㘳愸㑢〵ㅦㄱ㌲㡦〰㈹㐲慥敤昸戲㘳㐳搳ㅣㅣ㌱㕦昳㌶昴晥捥晣ㅤ㈱扤㐵㙦敥攸ㅤ晡㡢慥搲㡡扥〵散愵晣戱愳㡥戹ㄵ捤晡㥢㤹摤㠶慣㐵挷昰昴㝤戵㥥〲㘹ㄶ摢〹捣敤愶搷㐵㕡戹ぢ敢㉢㐲㙡愰㍥㜳挱昰㤶㐴〰て挶昴ㄴ㙣㘱搷昳㐴ㄵ㠷摡㡡慣攰昹攵晡收㑡晦㠴攷摡慣摦戱㤱晤搷㠴㘲挸攵搴㙣愶挵㐶㑥戱㌵ㄳ㍥愷〴攵㔰〷ㅦ敡㉣㈴ㄲ㠳㥡挹㡢攳搲捦㤷㍢㤲愴ぢ㐹㜲㍢挰慡摦㠱っ㔲㐲昹㝤㐷㠹戲㥦摤摥㉡扢㌵㕢慣昴昰愵㥣㑥㕡㝣㠸㙤㜲愴㌷㜴搸㑥挰㝦攰昷摢昳㤶㕤ㄷㄶ扤昶㥣昰捡昰㉤㔸㔵㔱っ摤戲ㄴ㌵㍢戲攲㌵㈲㉢戲搹戶昳㜴㡡㝦㑤搲㐹㡢㤴㐸攵昶搴挶㤴戳㜸㠳愸攸㠶愴㔰㐹㜱つ搵㈵㄰㈹㡦㝤㜷㐴㑣ㄷ㈲收㑥〰㑥㍦挰㙣㡣搹㐱㘴摡慦㈱㘹戶ち㜸㠶挳㝡㔶改搲㉥㤵㌲〵愲㐱扡〸㥦敢㈸慣㡥昰㌵㙦㘳㜶ㄷ戲ㄶ昳㠷づ挸ㄴ㐲㤴㈸㑦㄰愲っ㘳㤸攷㉤㜱㠹㌴戰换㐴㘰㘹戲收〷慥捤挸㔲扦㌹攵㥥㜱㠳㈹换㕦㐱㈴㙡挸㡣ちて㉥ぢ〷搴攵挱昶㘹愹㜳㔷㔶㐴㐵㌷攷摤ㅡ㐴摢昴搴㜶㌸㤸〳ㅣ戰㈵攵搹㕣㔵㤰扡㍢ㅦ㘳ち〵㤰㤶晥㔶㝡㘳户攴晤收愱㙦愰〱搱〵㉢愸㡡㕥㌳㘴㍡㤶ぢ㈶愰㠸挸㐱愵挷㕣㔸昶㠴㤸敡㌷㑦㝡㔶愵㙡㌹㠲挸㠰㡤挹㘰摤㡣㔸㐲㤴㘰捥㘵っ搰㜵晡捤〵捦㜰晣ㄵ㠳〱挵昵摤㑤㑦㌲㉣愲㤹ㄳ㤶攳攳㌵ㄲ㡢㉣て㤸昳换敥㈵㐴㙣㙢戶㜳搲㔸昱户〵㔶㐸昴㘱㤲愸㔱㔴㐵㔵㤵㠲㕡攸ㄶ㍦㍣㤰㘷㌲攴扤ㅣ㌳㠹慢㡣㐶㥦㜹㡡昶愶㕤ㅦ挵㘸㘸愷㜳㑤㝤㠸ㅥ搵㉢戳愹㔲㤸㥣慡摦捤㌱昷㈰扢敦攴戹改㐶㘴敥㘵挵慣㌵㝡昹㔳㘴扣㈴㡢㝡㈰㠴㍥扡㕤㈱愹戰㡥㤴〳づ〴挶昹搴㑡㝥㐵㔳昶㈱昵敤㙡ㄴ㑦㈰㤲搴㘷捥ㄸ㡢愲㡡㜸戴㙤〴扢挲〷㥡戱戶㔱昵愳戶㐹搷戶つ㤲ㄶ挹㜲扥㙣㤰㠲挷㙢㠱㝢摡㜲㜴ㄳ㤹愴扦愸捡㔸㐳㤵戱㈶慢晡捣戳っつ捡㌲攷㜲㤷っ捦ち㤶㙤慢㕣攰〳挳㜷摢㠲㈶挱攴㤴扣㜱㡡㘵挶㜰㡢㌵㝦づ㈶㥢㍦ち㜴㡦㐲㡥ㄲ㜴㐴㍦㈸㔷㔵昲昸㔱扡㜴㉣㐱挰㐸㑦愹晥づ捣愶挹摢ㄱ㄰㌹㌲㕤㠹敦㘰㕣昹㈰㙡㐲㈱㐴慣愷㤰〸扣㠲〹㈱㑦ㄷ㜷摥㍣攷㔸〱戰㐷㡣㥤戰㠲㈹ㅦ㈸㐷㠶愲㍣摥敥㤳㔸㑤っㅡ愹㙢㠵㥢摢㥢㥡搴挴㑤敤敤㐹扤昱愶つ㥡㐳㡤㤲㔰㈴㥢㜵㤲㥡㘵㠳㌵㙥㈷㔵愳㐸挵ㅤ㙢ㅢ㈵捤㙤摡㠰㍢愵挸换㔰㑣㤲㘶㌲晡㍢㈵愱㈰搰ㅢ改㈸晡散搳挹㈳ㄱ戱愱つ㔰愴㥥ち敢晡愳㤰攰㌴慥㥤㔴㐴㌱㝡〲㝦敦㡡㡡戳戵愰愹挵㔸ㅢ㡡㕡挶慢搵㔹〷㔶㐲搹昰㉡摢㠴愵戱户㔰挳㐸敥散㔶晢㠷攰㑤㌰㘲挴㠶っ㡢愴昸㠱挱㠶㘰慥㐴㐴㤵搶㔹㍦㐱㕤慦㉥昰改戴㌰ㅣ㠹㠱昹愰㌲㈵㔶愵ㄹ搶戰攴㠷攴㠰晡㘹㔱捡㔱摤ㅣ㕦昴愱搲〳捡昱愸㈴ㄹ㕣㌷捦搲㉤㠵㑢っ㄰扢㔱㘹慥ㅣ㈰戴㕢㥦㠰㈷㠳敤㠳ㅤ㐰㈴っ㥤搰㍡愳〴捤愷㄰㙥昳㈶挸㍢㕤㘲ㄴ㠲搴㤴改㕦挷㤵慦㝥㠵改㕢挷㌳㜱㈱㘲㈲㠶扢㔲慣〷㈰㌷ㄹ㤹㈴ㄷつ挵〱昳㔰戲㐹愱搵ㄷ搷搱挴攸愷挹攷〵戸挵挳㔸搶〰搹愶㡡㝢㙥㠱〵㙤㕡㕤摦㘵㑥㍢攵㙡慤㈲愴㉡㡥㘵戵搴挸摢〲㕦昲ち㘰挸㑤㈹㜰㠹㠰㌲㡤愳ㄴ户㑣㈴㜵㙦㜷敢挷㌱㕣ち㌹捣ㄱ慡㍥〶㈰㔳摣㜲㌲㈰搶㜶㑦㠱昶攱敥挶〵〶㜹㜹づ㈲慤慤㡡戲㙣〶昷昱敡㔱㘴挹㙤㠹㙥㌳敥㡣㑢㥢㍤㔱㜵捡ち慢戶〵㡥戰捦㔰攰攵昳㌰㐶扡攴づ㑥㤲戹ㄲ㐵㜷慦㝣㔰㍥㘶慥〰ㄵㄲ〳ち㘳扣㍣〵㘵〰㔵㌰ㄲつ㙥戵㘱㜵㉢㡣晥搲昲搶挷㤱㈹っ〳搳愰㐵捦搰挰㤹㐴㜹㜳〳攷㘶昴㑡㠹㤰㈶㠳愹㡣㔱づ挱㘱て愴㠱㥢㜸㤰㕥㜰愱㠴㠲㍤昲㘲㔸㝣㌷㜱挴挶ㄱ挸昵慥㙢愹㥣㌳〲㕣㝦㜱昶戶㔴㡦㔷㉡㌴㜷攱㥦摢ㄶ㔸挵搵㡤搰ㅣ摤搳㜲㈹㑢敥㠹昶摤㉤㉤つ搱㘵挱㠳㔳愳愷㡣愰扣㍣ㅦ慣㠷ㄷ户扡㈵〹敤愷昰㐷㙣昸㜶摡捣㌹㠷ㄷ㔱㔷〹晢攲㐵挷扤攴挸㜵㘹㍥㙦晤㠱㐲㜰㠵戲㠷㡢㉣㘶㕥挲㡦㑣㙡㐶晢〹㘶摣捡戲㌹㐱挳㐱挲㜹㘴ち愵挱㌰捡㈹㜴〲摢扤㝥㙢㠰㜴戲愷㠵㑥愴㈰搸㈱ㄴ㘷改ㄵ㈳ㄴ攵挷㐰㉢㠹㈵㍣㤲〳收捦㠲昵㤵ㅦ愱㠶〸挷㜳㈴㐶戴㌷愰㤴㠲㍡㈹挸愳㉢ㅥ扣㄰昲晦㠳愵㤸㥢㌷㘴愷晦〲㌳㉢㍦㙣㐵搱㑤㐴搱て摡㔰愴昰ㅡ㠸攴摦晢愲〲ㅦ㌴㠶㘷慦㉡㄰捥㍤敤ㅣ㐰㕦昵ぢ扦晦挳〳攸っ㌰捣㈴㙤㌴㠴摡㙥㐵戹㙥㈲㘴摢㑣〴〶敦愵㠹㜰㥡㘳ㄸ挵て㑤㠴挸〷㌲㡢㡡捤㑤〴挶昶㔲っ挱㐴愸㌵攱搶攰〹散㍡㥢晥戱㔳戸㜸㉢㝣挴昳愱戴晣㐹㜸愴慥㙦慦㥥㌳㍣挳摥㉢敢㑦㝡〲捡捣㕢挰㑤㙥㌹㠴㈳昶㙤搸㈲〷㙤攰慢㠸扤散㍢晥㤴慤摤㕦〷愶挲ㄴ扡敦㤵㠲㤲㝦ㄹ㥥ㄲ㠵攷㠶捣〷昶㝣晢攴㥦ㅥ㜹散㌸㙦慢㐵戴慡摤㠱㜲㌷㈱㝢摡ㄳ〸敡㈶㉥㡡㕣换て㜳㑥攳ㄳ㈵㙢愵㉡㈶っ㑦㕡㐱扥㙥挷挵㤰昰ㄲ㠴ㄹㄲ摦㜶㌰㌱㜱敦㈱㌴㌱㐷㕢摣㥤昲挳㈶改㈲ㅣ㑤㉣㕣晡昴攲戰愱搲㔱㤱㜵㘹㙤㙡摦㠵㉡扡捡㠵㌴㕢㠹㍣㜵㌲㈹捡㜷㕡㜵摤ㄱ敡扡昰㈰挳戰㝦㉣愵㄰㝦㈰㠵㈴て㌲扣㄰㈰愵搴㔹ㄴ戴㍢㤱愵㐴搶㕡㐳扣昴〷散〸〱㔱扦昴搷攵㐷㉣㠰㈲戰ㄸ晢攲扢㍤搱搲ㄶ㡤㔵ㄳ㐳戵搲愶㤹㐷㐱ㅥ㕥㔸㌱ㄶ搷㉥愰㄰㈷敤㈰㑡㕢㜶㐷昱㈵晤㜶ㄸ㜸ぢㄹ㕢戳改㙢㉢摡昷㍡㌵摣晣㠰㥥挹㑢㠵攱散㘶㌵づ愴㌲㐶ㄷ㜶㉤㠶㔵捣〷挲㘲㝤㔰㙦搴〴㥤攵散挵愹ㄴ挱㍦㝥㈹挴昶㤱挶搴搷戶戶㔰挷㌹㍤搸㈰㝦㘱㝦摤㤴挲搸㜸㉢㌹〶ㄲ㜶㑢扤ち攱昵昰㜳ㄸ挲㑤㘷ㄴ扤㔱㤴捦捡ㄱ晣㠹㌹㉢慢戶改㝦㐶慦㈵㘷㥤攷㘸㠶戱㥢昴晦扢㔱戱愹晥㔷ㄸ㝢㤳㠸㝣㑦㔴㤰挶㈹攳㈷㥢㠶㙣〸ㄱ㜸戶ㄱ扣㤱〷㘳㕤ㄶㄹ昲づ㑢昳昸㜸㌵㙣㤶ㄲㅣ㝥慦㕣敢搵㠸晡㔸摡戶扤ㅤ〵㈰㘳㐳摡戳㄰㐱ㅤ挷㌷换慤昸㜴㥢㝦㉦〶敥㌹㙤㤵㍤搷㜷捤㘰㜸ㅥ㐱摦㘱㝥㝢㘶挲收ㄹ㔷扥搹㉡搴㙥〱㈴晡摥㡦㌱㘷㘶㈱戰捦㠸攰㤵㡡㐵㌲戲戰戵㐸〶扦㐳ㅡ㑣㠴㤷愸ㅤ晣㙢捣〷㙡㐶ㄵ㥦慥捥挲搷ㄹ戰㙡㕢㈸扢搰攳摣㝡㐳㠳愰挳ㅤ慤晢攱てㄲ搵㔱〴挷攴ㄶ摥晢㝥挲戵ㄵ〶捤㝤愳扤昹散搹㥤捦慤愸㍤〳㥣㙥敤㉤捤㈴挳㜷昲㡢攴愲㕥㘲㡥㑢晢挷昱㜷敢づ㕡捥㌶〴㍡㡦㍥攸愶㈳㙣愴ち昷搹ㄶ愲摦ㄷ㌰㔴ㄹ㘷㠶㕦摤㠸ち㝣㔰攸攵㈳㉢㉡摦挰戶挸〰㈸㘷昲㘵㘴㥤愹晡挹㡤愸㝡昰㍥㡣㈱扦敡〲㔹㝦㔶攱㔱㠳㔴㔹㔴扥㡡晥㠴㕡戸晢㈵搶攱攸㈱㡦ㄴ㈸敢换挸攲愴昰㐸㈱搷昳〴〶搴搷昳㄰㙡㍢慦攷昱㡤搶愳搰ㄸ㤰晢㑤捥㍦ㄸ㉢ㄳ摤㐶戳敥㌰㜳㤹慤㈰ㅢ㡣㜵捡〰挵㈴昷㤲て㐳つ㍦㈲愶㤰㝥ㅢ晤㝤晥昸慦㥦㘳晡攷㜱㐵ち㐶㌴㌵敦㠲㠲㔱敥攲戳挹㕤昸愸敤扣㡢㑦㙦戴㡢㐱捡㑣〹搵ㅡち㠰㙡〹㝦攴慥㔶㔱㈰㐰昹慢㕣㘰㠶摦愶㔵っㅡ愸㤱㘳搷㔰攸捦㙡㐴捣摢㍢㙢ㄷㅡ㡦昱愷戰〸づ㌴㝤昳㝡㉦扥㘱㕤㘷戴㍢㡢㑦昸㌵愹ち㜳敡㍤摤捤ㄵ㥢愳搴㘴摡挷戱敢㤷㌱て㌷摤昰㌹㜲挶㝤昸㉤挰㜲㈴㤹㐹㤰㍣㠲㐲っ愸挱㤸ㄶ㌴愲㍦攵ㄳ㈷㘹㈵昲㍡㈸㍤㕡昹搰㈵㥤て㙤㠳㠲ㅤ昹愲户㠵㠴挴摥昸捤㜰㐷挵㤶敦昲㥥㠳昲搱㤸ㅣ㑦㥤㡡扦ㅦ㔳愳挸ㅢ搸㈱戴换挹㍥〴愴昲㔸摣昹㝢摦㙦㌸㡥搱㠰〴㥥〹㍢㤳捤㘴攷㡦挴㥤て攲摢㌴搹㈷㐳捡㘲㝡㍥敥㑣㜶㤴㥤㍦ㅣ㜷晥挷挱扤昵捥㌱昷㠵㌳㙢㘴㡤ㄴ㡢㕦㥥㠱ㄲ摦愹て愰扢㘶搲㡡攸㌵挳㙡㔲愴っ愰㔷愵ㅤ搱㠷㉢㌱ㅥ扥ㄴ㥦挱つ㉦㕣㠴㠱慡〹晦挳㠸㘹摣晣㥡㌲〲〳ㅦ㠲慦㈲攴敥改昲㠹㠳昳收慣㠷㡡ㅥ㜳摡挷挹戲戲慤㐸〴㐶㔱㉥㠴敦㈶愱㠹ㄴ〳扡〱㡦㌸㔴愸昲㈶㑤㜷㉡㔴㠶㤷㜲捡愳㌱㘶㌳㡦㌶㘸㐶晦㄰㤰〳攵㠰㥣〵晤挳挸挳㜰ㄴ敦㙣㘷〶㈹昵愴㐸㝢㡣つㅦ㘵昶㌱㘴㐵㠵㈲㡥㜴㤰晦㌸戲㠱昸扦敢ㄸ㕥㤵㕥㈳㔵㔹㡢㕦㤶㈴㈳晤ㄳㅣ昰㐹㘴㔹㌸戱㤵㠸〸㡢晡愷㔰㤳㝣㈹㈵㠸㝣改㘷搸昰㔹㘶㥦㐳㔶搴戸搸㉤㐳㡤㝢敡㔲㝦㝦ㅥ㐳ㄵ㠲㠲㜳攸㕦㠸ち㝣㔰〸〷捡㜵挵挱づ㈹㑣愹㜶ち㙡㕥㈱㙣㘴㠳ㅤ㌵ㅣ㤳つ㡡㐲㜸挹㠶㙡搴㐰愵愶㍦㡥㑣㈱㍣戸㈷晤换㝣㈲ㄸ攴ぢ㥦㠸ち昲㠵㠴㠱ㅣ扥摣昲㐲挲㐵㌶㉣戵扣㤰戰㤲つ㘶昲㠵㕦攳愴㜲㘳㈸㌴敢㉤㙥㔰挲晢敢㈸昴㘷〷戸戶〷昱慢慥㈹攵ぢ㤵ぢㄷ㕥ㄸ挸つ敦换扤晢㕤㝤㕦㜹晥㔷㝦晥攲敦摥㜷散敦㉦㍥昹攴敦晥晡挵攷㕥晣改攲戱㕦㍣昳捣捦敦㝢敡戹㍦敦㌶㥦㔶扦晦挲捣搳㤷挷㉥㕥㝥搸㍣㜷挷挹换敦㜹攸㠱戱戹㙢㐶戲搹㥥㥥摢㠶㝥㜹挳㕢〶ㅦ㝤昸㠷捡捦晥㜰扤愳挸敤攲〵捤换攰戶攵㌲㥥㐲〱换攰㡡㕦搵㘵㜰扢ㄲ㔰ㄷ㈲㐰㑤愰㠲扡㡣ぢ㤰つ愵收㠶摥晦〰〲攲扣㡦</t>
  </si>
  <si>
    <t xml:space="preserve">㜸〱敤㕣㕤㙣ㅣ搷㜵摥扢攴㉥㜷㤶愴㐸㡢戲㘵㌹㡥捤挴㜱晣㐳㤵ㄶ㘵愹戶搳㉡っ㝦㐴㠹㌱㈵搲㈲㈵搹戵㔳㝡戸㍢㈳㡥戴㌳㉢捦捣㔲愴攳搶㑥㥡㌴㑤㝦〳〳㐵敡挴㠵敤攴㈹㐰㔲愰て㜶敤㌶㙤ㄱ戴㠵㠳挲〱㕡㈰㝤㈸搰〷㌷㉤㥡㠷ㄶ㠵㠰扥〴㘸㠰昴晢捥㥤搹㥤㕤㜲㠷昴摡㙥改㠲㐳昱昰捥戹昷捥摣㝢捦敦㍤攷㡥㌲㉡㤳挹晣っㄷ晦昲敡㘶攱搶挵㡤㈰戴摣搱愹㙡愵㘲㤵㐲愷敡〵愳ㄳ扥㙦㙥捣㌹㐱搸㠵〶昹㘵〷昵㐱㙥㌹㜰㥥戶ち换㙢㤶ㅦ愰㔱㉥㤳㈹ㄴ㡣㉣敡昹㄰晥づ挶㌷〶㝢昵㜵〳㉣㑤㑤捥慦㕣挶㔳ㄷ挳慡㙦ㅤㅥ扥愰晢㥥ㄸㅢㅢ挵捦戱㘳て㡥ㅥ㌹㍣㍣㔵慢㠴㌵摦㍡攱㔹戵搰㌷㉢㠷㠷ㄷ㙡㉢ㄵ愷昴戰戵戱㔴扤㘲㜹㈷慣㤵㈳昷慦㤸挷ㅥㅣ㍢㜶晣戸晤搰㐳て昶攱搵㤹戳㔳㤳ぢ扥㘵〷敦搱㌳㜳ㅣ昲戱㘹慢攴㜰㙥㤶攵㍢摥愵搱愹㐹晣㑢㡣ㅦ㜷て㡣㉥慥㕡㔶挸㔷㕢扥攵㤵慣挰㐰挷㕥㜷㈲〸㙡敥㔵㉥㥥攱捥㘰慡㈵㌳〸㜳敥㤴㔵愹ㄸ㙥晣搴㠲㍢㡦戵慢㤸ㅢ㝤敥愲攵〵㑥攸慣㌹攱㐶摥㕤挲㠳捡晤敥昹挰㍡㘷㝡㤷慣戳愶㙢攵摣㔳㌵愷摣慤慦㑣搷㕤昱㈳㤲〳㤳改㡦㑥〴敥搴慡改换㠸〲㉥㑣㑡摢ㄹ扦搴摣昶㡥昶捦攵搰攵つ㝣收㥤敤摢愱收㠲改搷㕢㡥戴㙦ㄹ㑤扥㜹〴昷戵㙦㥦㔸愳收㍥昷戴敦㈳㑢搹摣㕡昵㐶晣㉤㉢㡡挹ㄸ㜹㠲ㅥ㠲〲〱〹㘸ㄴ〹㝡〹晡〰㔴昷㝦㐱㑡㤲ㅤ㔹㤵㕤㌶戳换㉢搹攵㔲㜶戹㥣㕤戶戲换㜶㜶昹㔲㜶㜹㌵扢散㘴㤷㉦㘷㤷慦愰㑤㝣ㄵ㝡㝡戲搱昵收ㅢ摦敢ㅢ㍦扥晥昰慢㝦晡晤ㅦㅦ晡㤷扦晦敦扥㝤㘸昴㐸㌴愸㘹摦扣〶㔶㙢㜰昱搱搱㈳晣搹㕥㉡㈰ㄴ昶㜱晢〱㝢㙣慣㝣晣㠸㜹扦㤹攳戴㔲㠸摦挴㈸㠳㘸摢㘷㕦㜴扣㜲昵㥡搰敥搶㐹㌳戰ㅡぢ㌷ㄲ搵㑤㔶㙢㕥㌹昸搰搶㤵㡢愱ㄹ㕡户戴搶㌵ㅥ戲愹摢㈲挴捡ち攴㝤户戵㜶扢㘰㔶㙡搶挴扡愳慢㍦摣㔲敤㉥昸搵㤵昶戵㌳扥昵㔴扤㜶搳㠸㈶愰搴搶攴搹㥢㘶愹慢昴戸㠶愷㔶慢㠱攵挹昰㐶摣〵愷㜴挵昲ㄷ㉤慡㐴慢㉣㔳扤㤱㔵㤱搴㡦捣㝢㤸㈸愴戵晣搱㈴搶㍥戹ㅥ㐲㤸慤㌲挶㝢搵昲挳㡤㈵㜳愵㘲摤搴搴㐴扦ㄳㄵ㠷㥡搰㌳搵㔲㉤㤸慡㝡愱㕦慤㌴搷㑣㤴搷㑣㘸㥡昲㤹㙡搹敡敥捥㠸㔲㠰挲敤敡㔲㉡㜳㙦㝢㔹㄰㐲㈴㐸㑣㐱扥戹㤹敤㐶捦㘱㜶㤸㐵挵㈲㑦㘶㍦戶捤挳㌸㕥搱㌱㈹ㄲ㤸㤸ㄳ敤〷㕦㝡昷㌶㡦慤㔳敥晤㙤㥣捤づ㐵戳㍦戹㘶㜹攱㘹搳㉢㔷㉣㍦搵晡㈹㡥挸ㄸ〰挸㕤㠷㐲㘸扢㝡㌴㜵㙡㕤㙤攴慥㌹攵㜰㌵扦㙡㌹㤷㔶㐳攰㘰㈱ぢ〵㉥敤愶换戸〱㈸㘳㍦挱㄰㐰戱㤸挹ㅦ㘰愳㝣ㄱ㔷㈶㐷敤㤴㈲换㑤㡡㥣晤㥡㘴戹捦㥥㜱㉡愱愵㤵昲㠰つ㡡㘸慢㈶攴敢㈷㡢晡㘶㐹ㅢ㡣〳昶ㄴ戸搴㜴扣㜰愳㈱户㥢愴㐴㌳搱㥥㉥搸㜵扡㠰慡愰㔹ㅦ愴挸ㅡ㤸愶㐵ㅢ愴㌷㑥㌰ㄱ挵㈰挵戲攳挹捤㑣挶昶㈹㍡〲敤㤳㑣挸搶㐷摡敢〸㌲晢㘶㈶㘵愷戶昲戸愷捤戶昲攵戵㌶扢ㄱぢ㘷摣㐴㜰㤰攰㘶㠲㐳〰敡摦愰攱愸攵㔰㙥扥㡣て攱摥戸㤵攰挳〰搰㑦〶㜵㑥愴慡攸㐳敤挴㡦㘴扢㝥昸挹攲ㄴ㙢㔵㐴捦戸敥㘷昶扢㐲攸挸敢摣ㅤ戶戶㕢㙣散挷摢昳㘶㜲㍡攴挸㤴愶挹戹㙥搳㌴戹㄰㙣摡愱摤扡ㅤ㕤㡤㘱㠲㡦〰ㄴ㡤㡦ㄲ挲戸搰攱摤㤹㐷㑦㤷昲〳攱ㄶ㘹㘷愸㐳〳ㅦ㌱㌲户〰㈹㑡㙥搳昶㘵捦㠷愶㍢㌸㘲㝦攰㝤攸挳敤攵㍢㈲㝡㡢摤摣戳㍢㡣ㄷ扤㐳㉦晡づ㠸㤷晡愷戶㌶收㑥㔴ㅢㅦ㈷戸ぢ愰挵挶㜰昷晤㑥㈳〵攲ㄶ扢〹捡敤㘷搴㐵扣摣愵㡤慢㤶㔸愰㍥㝢挹昴㉦㔹㈱㈲ㄸ戳搳昰㠵慢扥㙦㔵戰愹㉤ぢ㠲晢㤷㠳捤挸㘰挶慦扡挴敦昹挸挱〷挲㌰㜴㜷㘷扢㌲㉤㍥㜲㡡慦㤹㠸㌹㈵㌸㠷㌶昸晥昶㑡㈲搱愹㤹扤搸㉦㝤㝦戹愷㐹㍡搰㈴昷㘰㔹㡤㝢〱愰㈵搴㍦戴搵㈸㠷搹散攷愴㔹戳挷捡〸㕦捡敥愴㈵㠶戸㐹㡦昴敡㠰敤㈴攲〷㐱扦扢攸戸㜵㘵搱敢㉥㔸㝥〹戱〵愷㘲ㄵ㜵㔸㤶慡㘶㑦㔷㝣㐰㜴㐵㔷搷愶晤㜴㑡㝣㑤昸愴㐵㑢愴㑡㝢㙡㘵捡㕥扣挱㔴っ㐳㔲愹愴㠴㠶敡ㅡ㠸㥣挷戶㝢㉡愶〳ㄵ㜳ㅦㄶ捥㌸㐲㌰㐶㜰ㄴ㈰昷〳㘸㥡㥤㉥㍣搳㘱㍤㙢っ㘹㉦㉦㘷ち㈴㠳㠴〸摦㙡慢慣㡥昳㌵㍦㑦昰〰㐰㡢晢挳〰㘴ち㈳ち挹ㄳ㡣㈸㘹っ晢㠲㘳㕤㈳て散戳㤱㔸㥡慡〵㘱搵㘵㘶愹摦㥥慥㥥慤㠶搳㑥㜰ㄵ㤹愸㈱㍢㉡㕣㕣戵㍣㜰㤷て摦愷〵㔷扤㝡搵㉡ㅢ昶㘲戵〶搵㌶㍢扤ㅢ㌶收㔸づ昸㤲戲㌷捦㉡㕣㥤敤㡦昱〸㠵㤵㤶㜸㉢愳戱㍢㡡㝥㜳搳㌷搰㔸搱㈵㈷慣㔸扤戶ㄶ㍡㤶ぢ㌶㔶ㄱ㤹㠳㜲㡦扤戴敡㕢搶㜴扦㝤捡㜷捡ㄵ挷戳㐸っ昸㤸㑣搶捤㔹㤷㤰㈵㔸愸㌲〷㔸昵晡敤㈵摦昴㠲慢㈶ㄳ㡡ㅢ晢㥢敥㈴㉤㤲戳㈷ㅤ㉦挰㙢㠴㡡㉣て搸㡢慢搵㙢挸搸搶㕣敦㤴㜹㌵搸ㄵ㔴㈱搳敢㑢㐸愳戲㉡㥢㔵㠵㙣愱㔳晡㜰㐳㥥挹㔰昶扡〹㠴㔶㤹ㅣ㘳收㈹搶㥢㝥㝤㤴愳愱㥦捥㌱昵㈱㝢㔴㐷㜶愵㙡㘱㑡慡昱㄰晢㝣〲攰搳愷捥捦㌶㌲㜳敦㉡㘷㥤㘳㤴㍦㐵挷ぢ㕢搴ㄳ㈱㡣搱敤搳慣㐲ㅣ㌹〷ㄲ〸㡡昳慥㤵晤㡡戶戴㈱昷敤㙢ㄴ㘷㤰㐹敡戳攷捣ㄵ慢㠲㝣戴㙢㠶晢昴つ摤㔸搷慣〴㔱摤㔴搵㜵㑤戲ㄶ搹㜲戱㘴㤲㠳㈷㙡㘱昵㡣攳ㄹ㌶㠰昰㕦㠴㌲搷㠱㌲搷〵搵㘷㥦㘳㙡㔰捡㝣㔶昵㤲改㍢攱慡敢㤴ち扣㘱晡㙥㔷昰㈴㠴㥣㥡㌷扥㘲㥤㌱摣攲捤㥦㠷换ㄶ㡣㠲摣愳搰愳㕣㍡㤲ㅦ㥣㥢㔵㜹晣愸づ〳㑢㔰㌰ㄲ㈹㌵㝥ㄱ㑦换挹改〸愸ㅣ戹慥挷㘷㌰慥㍦ぢ㡣㔶㐲愴㝡ち㡢㈰㉡㤸㔰昲っ㜱攷敤昳㥥ㄳ㠲㝡愴搸㡣ㄳ㑥〷㈰㌹〰㡡戲扤扤㐵愸㥡攸㌴㔲户ち户㙦慥㙡㌲ㄳ户㙤慥㑦摡㡤㡦㙤㔱慤㉤㑡挲㤰㙣搷㐸㉣换ㄶ㘳摣㑤愶㐶㠹攱㡥慤㡤㑡ぢ㥢㌶搶㥤㕡攴㕤ㄸ㈶攱㤹㡣昱㐹㘱ㄴ㈴㝡㈳ㅢ挵㤸㝤㍡㝢㈴㌲㌶昴〱㡡戴㔳ㅡ搷ㅦ愵〴㘷㜱散愴㙣ㄵ愳㍢挸昷扥愸㌸㕦ぢ㥢㙡捣昵愱愸㘶愲㔲㤹昷攰㈵㤴㑣扦扣㑢㐴ㅡ㜳搳ㄶ㐶愴戳㔳敢慦㤷㌷㈱㠸㤱ㄸ㌲㉤㤲ㄲ〷㠶ㄸ㐲戸ㄲㄹ㔵㝡㘷晤㕣敡㍡扡挰扢㌳㤶改〹〵ㄶ挳昲戴戵㈶㙥㔸挳㤳ㅦ㤲づ昵摤愲攸㔱挳㥥㔸〹㘰搲㐳敡昱愸㈴〲㙥搸攷ㄸ㤶挲㈱〶愸摤愸戴㔰ち㤱摡慤㍦㠰㍢㠳摤㐳ㅤ慣㠸㑥㥤搰㍢愳〶捤愷㌰㙥昳㈴㈸㍢ㅤ㔲ㄴ㡡搴㤶敢㍦挷搵搷㕥攰昵慤昱㑣㕣㠸㠴㠸改慥ㄴ敦〱挴㑤㘶㈶㈹㐵㐳㜱挲㕣㙢㌶㔱㕡㝤㌱㡥㉥㐶㍦㕤㍥㍦挴㈹ㅥ收戲〶㈸㌶ㄵ㥣㜳ぢㅤ㔸搳捡挶㍥㝢搶㉢㔵㙡㘵㑢㑣㜱慣慢挵㈲敦ち㝡挹ㄱ㐰㉤㑤㈹敢ㄲ㉤捡㉣戶㔲㥣㌲㠹搴戹摦㙤㡣愳扢㈸㌹㍣㐳㥢㍥㈶㈰㔳挲㜲㤲㄰摢㜴㑥㠱晥攱晥挶〱〶㌹㍣〷㤵戶〹㐵㕤㌶㠷昳㜸昵㉣戲㐸㕢愲搹㕣㜵慥㑡㥦㍤㠱㍡敤㘸搴慥愰ㄱ收愹ㄵ㕥㍥て㘷愴㐳改攰㐳㌲搷愳散敥昵㘷攵㌶㜳ㅤ愴㄰ち㈸收㜸戹ぢ捡㘰㔵㈱㐸㜴戸戳つ慦㕢㌱晢㑢捦摢㤸〰㔰㑣〳搳愱㐵㑢敤攰㑣愱扣扤㠳㜳㍢㕡愵㘴㐸㤳挹㔴收㈸㠷㄰戰〷搱㈰㑤摣㐸㉦㔵㘱㠴挲〳㜲㌰㉣㍥㥢㌸攲㘲ぢ㔴昵㙦㙡㐱㉥㤸㈱㡥扦㜸㠷㕡搰ㄳ攵㌲摤㕤挴攷㜶〵㔵㜱㜴㐳扢愳〷㕡づ㘵挹㥣攸摦摤搱㔲ㄱㅤㄶ㍣㍡㍤㝡摡っ㑢慢㡢攱㠶㍥戸搵㈱㑢愸摣㜷ㄱ㡦搸昲敤昴㤹扢㍤ㅥ㐴㕤攳摡ㄷ慦㜸搵㙢㥥㡣㉢ㄷ昰搴ㅦ㌸〴㐷㈸㝢㌸挸㘲收㘷昸㤱㉢㥢挹晤ㄹ㥥戸㤳㘱昳〱㡤〰〹㥦㈳㔷搱㤸挱㕦㈶愹㠷昱㌷㠵㔷攰扦搷㑦づ㤰㔷づ戴昰㡡㈸㠳㍤㘶昱㉥扤㔷捣㤲㔱㙦㠰戴㘴ㄸ㄰㍣㍥㈴㤲捤愸搷㜱㐳愲㠳〶㈰㥣㌱㑢〸昲㝤〴㝦㔳挸㈷ち㍤㍡敡挱㠳㈱晦㝦㈸ㄵ㑢昵㤶㘲昵扦㈱搴慦㠱ㄸ㐲㈶搰愴㉥㤷敡搵㘶㌲捤㘹㌲㈹ㅥ〹ㄱ㔹㍥㠳㐲㝣攵㤸慡㝤㐷㐹㜱捥㙢㙦㌳晡扥ㅦ晥晤㍦摣㡣捥㐷捣㈱晥ㅡ搲㙥㜷攲扥敥㉥㜴㙤㜲ㄷ㤸挸ㄷ㜷㘱〱〵挵㡣扥㜶ㄷ愲㜸挸㌹㈰戶㜷ㄷ㤸攷㑢㜱ちㄳ㘹搷㐴㠸㠳扢戱㥢㕣挶捡㑥攳㄰慥ㄵ㈰户て〳ㄶ㑣㈱㍡㜵㜰㌳㝡挱昴㑤昷㤰攰㑦昹ㄶっ㥢扦㠴㔳摤搲㠵㍤㙥搹戲㐶㍡㙤ㄱ户㠸㈳敥㝢戱㤵㥤㥤㘵〷愵昴愵㐳昹慡愰昲敦㈲㙡愲戸㠷挸㝣昶挰ㅦ㥤晡攷愷扦㌰捥㤳㙢ㄱ慦收㤸㉡敥㈴㝤㑦扦〲〹摥挴愱㤱ㅢ昹㤱捥ㄹ㝣慥攴㕣慤㔸㤳愶㉦ㅥ㔱㘰戸㜱㔱㌳㕥㠲㌱㌵昳敤〶㜷ㄳ㘷㈰戴扢㌹摡ㄲ晡㤴㡦㥣㈴㕣㌸㥡ㄸ戸挴昷攲ㄴ愲㙡㙢捣㍡昴㍣㜳摦㠱㌹㝡㠷〳㘹昶ㄸ戹〳攵愵搴户㘳㝢愷ㄱ㤹捣㜱㔸㌴扤慤㔴㍣〲㄰㙢㈹攴㈲挸㈱挹㑤つて〷㠸㤶㍡㡦㐲敥㍥㠰㤴㉣㕢㙢扡㤷戱㠱㍤㈵㘰搵て〰㜶昸㐱ぢ㔶ㄱ㔴㡣攳昲㥤敥㙥ㄹち㠸㑤ㄳ搳戶攲搳㕣㐰㐱㌶㌲㐴㡣挵搸㡢㈸挴㔷敥㈸㑡㍢づ㑤昱㈵晤慥㑥挲㘹挱捥戹㡣扢ㄵ摤㤳㕥つ愷㐰㘰㘷昲㘲㌰扣晤㐴㘳㜳㉡昹㍡摤戴愸㔱㠴〳扡㔸敦搴ㅢ㔵挱㘶㜹㠷戰㐳㐵㈲㤰㕦つ戱㝥愴昱攸ㅢ㕢㙢㘸攳扣ㅥ㑣㤰扦昰扦㙥㑢ㄱ㙣扣㤵ㄲ〳つ扢愳㔶〵㝤㔴晣㔱㜴攱愴㌳捡㘸ㄴ攵㕥㌱㕦ㅤ㑢㔶㔷㜶㤳晤㘷㈶㕢㈴敢㌱昶㘶㑡扢挹晥㍦づ挴戶昶㕦㍤挴扥昸㌵㥥㠸ち扣挹㌱㤷戲㙤晡㠶㉢㠲㈸㌷ㄲ㌹戲㐹㌶愴挸昴户㉥㉤攲㐳㔶㕤㉤ㅡㅣ㌱戰敥搶㘳ㄲ昵扥昴㙤㝢摢㉡㐰收㠹㜲摦㠴ち㙡摢扦㔹㙦挵㍢摤晣㉦愳攳㠱㌳㑥挹慦〶㔵㍢ㅣ㕥㐴〲㜸㤸摦愱搹昰㜹㈶搴㉢慤㑡敤づ慣㐴摦㤳攸㜳㜶ㅥち晢慣ㄵ扥㔷㜹㐹㘶ㄹ㜶㤶搵攰㌷㐹㠳㠹㔴ㄳ慤㐳㜰㠳晤㐸捤慣攰㌳搶㜹挴㍤㐳愲㜶㠵戱搳搱攷搶搳ㅡ㕣㍡㥣搷㝡ㄸ戱㈱慢㌲㡡㐴㤹㑣攱昱捦㜰㕤㕢搷愰戹㙤㌴户㠰㉤㍢㡢扦ㄵ㜳㉦㠱愶㍢㝢㑢㌳换昰㥤晣㍡戹㘸慣㄰㘲㜳㍤㡥扦㍢て搶昲㘹㐳攰昳攸攳㙥〶挵㐶㉡〸愵敤㈰ㄳ㕥㐲㔷㌵㐱㠰㕦愳ㅣㄵ㜸愳ㄸ昱愳㈸慡慦㘳㕡ㄴ〰㤴戱〷〴㘸捦搵㉦愰㤹㡥㈰戰㌱㉥㜲戵㥡㐱㐱㥥扦㡡〲晤㌶晥㉡〶ㄲ〴敢㈴戱摣户ち昶㜲〲㍢ㄸ㙦㕥ㄵ㜷㈹㘴攸愲晡㝤扣敡㈵晣敡㠵慢㄰㠷㕤㡢散㐶㔰㌶攲ㅥ㈸㘷ㄴ㜷㈳㌲㤵攷搱愱㍥㤵㉡戰敤愷昲ㄵ㌴摤㍣ㄵ晡ㄱ㌲扣攴昳〷㘳㍢㘴昸愸㌶〲㠲㤰愰〶㌰ㄸ㥢愳〱㙡㔸慡慤扣捥㔸扣㐱㈲攳晡扢攸敦摢攳㍦㜸㡢搷㝦㡣㉢搱愹愸㙡㥥〵㜵慡捣攲换挹㔹慣〳摢㝥ㄶ㕦摡㙡ㄶ㠳㑦愰て㐷㘲㍣つ搰摦愵挸㜶㌲慢捦愲挰〵攵慦㉡挵搸愶戹㤲㐷愴敦慦愰搰摦㌵㐸㥡㌲挰㘳晣㉡挱戳〴捦ㄱ㝣㡥攰昳〴扦〶搰㥦ㅤ㈴㤹愵攱ㄷ㠸晣㈲挱慦ㄳ㝣㠹攰㌷〸扥っ㠰㠶愴扣㌴晣㑤㈲㝦㡢攰户〹㝥㠷攰㜷〹㝥て愰㍦慢㐸㜴ㄹ昶㔷㔰㠸㠷㥤㈳つ㔲㍥㔷ㄲ㉦㡦㐷㍢昹㡡扣づ㉦攷戵㙤㉦戸㔱㕣㜹㔷㘸㌸㑣㠹摦晦戶㌵㑣昹づ捦㉣愸㙡捣ㄳ愷㑦㐷㔱扤㑣㌶捡愲㠱㈷㜵戲㠰㍣捣㠵㔴㕥摣昸㡦㕦㙢〴㥢㔰㠱ぢ㡣慢ㅢ㤳搷愵戱ㅢ㌷㍥㡡敦捣愴つ㥥慣慦户攳挶㤴〹㘹㕣㠹ㅢ晦晢搱㐳昵挶戱〸攸㈷攷挸㥦㈹ㅥ扢散㘱ㄲ摦㥣て愰㜹捥愶ㄷ搰㙢㙢㌴昵扦㈴挳㉢攲〷昴攱㜸㡢㡦慦扥攷㜰㕡ぢ㠷㕡㘰㉡昴㝦晥㌰㡢㔳㕣搳㘶㘸攲愳敥㌵愴捦㝤㐳敥搸㌹㙦捦晢㐰昴搸戳〱㜶㠶攵㕤挵㈲㜰㙡扡昵晡㙥㤳㘶㐸㜱㠰ㅢ敢ㄱ愷晤戲㍣ㄵ搳㤹〹㤴㔴㔱户扡ㅣ㔳㌶昳㕣㠳㘷㡣慦㠲㌸搰搰㠰㉣ㄸ㝦〰愸㔳㑢㍣㝦㥤ㄹ愴敡ㄱ扤昲㌵㔶㝣㥤攰㐵㠰愲愲㥥㈱ㅦ攴晦㄰㘰㈰晥慦㌷㠶搷㈴敡㤳㔵㉢昱换㤲㙣㘴扣挴づ㉦〳㜴㈱㄰慤㈲㈶㉣ㅡ慦〰㤳㜸㘹㡥㍡敢ㄷ摡㝢搵摣㌴挷晦ㅤ〰ㄲ愴㑤摦晤㥦挴㜷晣ㅢ㝣㜰ㄷ晥ㅢ㤳㥣㙣〱扡戳㥦攸散㔹㘴㌴㝡敦昲晢ㄹ㑣攸㕤㍣㠷ぢ摣挸扢昰㠹搴㡣㐵㐵捤捣改慡㈷昰㝣扥㠳捥㝤㔱㍤ㄷ愳ㅦ㡦搰㍣㠴㔲㔴㥦㡢搱扦ㄴ愱てち晡昳㌱晡戱〸㝤户愰愹攱攵搹㡦㐶攸㝢〴㑤㐵㉦攸㡢ㄱ㕡㡦攴㡢㌱晡㐲㠴搶㈳愱㌱㤰搶攷㈳戴ㅥ〹捤㠳愰㤷㈲戴ㅥ〹つ㠶愰ㄷ㈳戴ㅥ〹㑤㠸愰捦㐵㘸㍤ㄲ㕡ㄲ㐱㍦ㄲ愱昵㐸㘸㕢〴扤㄰愱昵㐸㘸㙤〴㍤ㅦ愱昵㐸㘸㝦〴㝤㌶㐲敢㤱搰㈲〹晡㑣㠴搶㈳愱㡤ㄲ昴㕣㠴㤶㤱っ搲㔴〹㥢扦㡡㠲昱ㅡ挱㥦〰ㄴ㜳㕦〵摣戱㥣㤲挸ㅤ㝡㝣慦愳慢愲昰昱ㄹ挶ㅢ㔱㠱㌷㡡㤲㈷㐳㥥㠹㠶㑣㙦愳㤰捤㉢㑡愳㔴㥣㡣㉡㑥㐸㠵㔲㤴㔰愹㤸㡥㉡挶㠱㌰晥ㅣ㐰㔱〲㌹㈷攳㉦㜸昷ち〱敦晥㌲㉡挸ぢ戹〶搲晤㔳㉤㉦攴扡㐸挵㜸换ぢ戹㔶㔲昱挹攴ぢ晦㡡て㤵㠹愱搰攴㌴つ㜲㠲戲摥㝦㠳㐲㝦搷〰挷㜶ㄱ扦搹㜵㔵㝡戲晣攴㤳㍦ㄹ攸ㅥ扥愵晢搱㑦昵扤昰昶摦晥攸昹ㅦ㍥㜱攲挷㍦㝤昱挵ㅦ晥敢昳㙦晤昴扢㉢㈷摥晣挶㌷晥晡搳㉦扤昵愳晤昶换搹搷㝥㌲昷昲㌳㘳㔷㥥㜹捡㍥㝦敦愹㘷ㅥ扢晣挸搸挲つ㈳㕤㕤㍤㍤㜷つ㝤晦收扢〷㥦㝢敡㜵昵扤㝦㍣攸㈹㤹㉥㕥搰㍣っ㑥㕢㠶昱㈶ちㄸ〶㐷晣扥づ㠳搳㤵㠵㝡㌰㕡愸㐹㈰ち㜰挶㌹〰愹㜸愰戹愲昷㝦〰挷㘸㔹散</t>
  </si>
  <si>
    <t xml:space="preserve">㜸〱敤㕣㕢㙣ㅣ㔷ㄹ摥㤹摤㔹敦慣敤搸㡤搳㑢㐲㘹摤ㅢ愵㜵㜰攳㌴愱㉤㤰〶㕦㥡㑢敢挴㙥散愴愰㠲㌶攳摤㌳昶㌴㍢㌳敥捣慣㘳㤷㑡㤴㔲㐰摣ち㔴〲搴㔲㘸㔵愱㑡扣㜰㜹㈹㉤昰㠲㠴〴㐲慤攸㐳㜹㐰昰㔰㉡〴ㄲ㈰ㄴ〹〹昱㠰〴摦㜷㘶㘶㜷㜶搷㍢㜶户㉤戸挸挷昱昱㤹㜳㥢㜳晥晢昹晦㌳挹㈸㤹㑣收摦㐸晣换㤴㘳攱昲戹㌵㍦㄰昶攸愴㕢慤㡡㜲㘰戹㡥㍦㍡敥㜹挶摡戴攵〷㔹㜴挸㤷㉣戴晢㕡挹户ㅥ㄰㠵搲㡡昰㝣㜴搲㌲㤹㐲㐱㔷搱捥㐹昸㍢ㄸ㍦攸ㅣ搵㤷㐳㌶㍦㌹㌱戳㜰ㅦ㘶㥤ぢ㕣㑦散ㅤ㍥ㄳ㡥㍤㌴㌶㌶㡡㥦〳〷㙥ㅤ摤户㜷㜸戲㔶つ㙡㥥㌸攴㠸㕡攰ㄹ搵扤挳戳戵㠵慡㔵扥㑢慣捤扢攷㠴㜳㐸㉣散扢㜹挱㌸㜰敢搸㠱㠳〷捤摢㙥扢戵て慦捥㥣㥣㥣㤸昵㠴改扦㐹㜳㙡㕣昲㠱㈹㔱戶戸㌷㈱㍣换㔹ㅣ㥤㥣挰扦挴晡昱㜴换攸摣㤲㄰〱㕦㉤㍣攱㤴㠵慦㘳㘰慦㍤敥晢㌵㝢㤹挰搳敤㈳搸㙡搹昰〳捤㥥ㄴ搵慡㙥挷戳ㄶ散ㄹ挰慥㙡慣昵搹㜳挲昱慤挰㕡戱㠲戵扣㍤㡦㠹㉡晤昶㘹㕦㥣㌲㥣㐵㜱搲戰㠵㘶ㅦ慤㔹㤵㕣㤸㌲搹敢攳㈹㤲ぢ㤳摢ㅦㅤ昷敤挹㈵挳㤳㉢昲〹㤸㤴扥㐷扣㜲㜳摦㙢㍡捦换愵换㌷㜰捥敢㍡昷㐳换ㄹ挳慢昷ㅣ改摣㌳摡㝣昳ち㙥敡摣㍦〱愳收㌱㌷㜴ㅥ㈳㐱搹摣㕢改㡤攸㕢㐲ㄴ㥢搱昳捣㝡㤸ㄵ㤸ㄱ㠱㝡㤱㔹㉦戳㍥㘴㑡敥敦攰㤲攴㐰㌶愹㈵㐳㉤㉤愸愵戲㕡慡愸㈵愱㤶㑣戵戴愸㤶㤶搴㤲愵㤶敥㔳㑢攷搰㈷㑥㠵㥥ㅥ㌵㑡扦晤搵换捦敦㝢攴搹挹㙦ㄷ㙥扡㝤晦㥦晦㜱愱㙦〷㍡摤ㅤ㉤㙡捡㌳捥㠳搴ㅡ㔴扣㝦㜴ㅦ㝦㌶收ち㌰㠵㜹搰扣挵ㅣㅢ慢ㅣ摣㘷摣㙣㘸摣㔶ち昲㥢〸㘵㄰㝤晢捣㝢㉣愷攲㥥㤷戸扢㝣挲昰㐵〳㜰㈳㔱摢㠴㕢㜳㉡晥㍢搶㙦㥣ぢ㡣㐰散㘹㙤㙢㑣搲㌶㙣づ㙣㈵㝣昹扥㉢㕡㠷㥤㌱慡㌵㌱扥㙡㠵捤敦㙣㘹戶㘷㍤㜷愱㜳敢ㄱ㑦摣㕦㙦㙤㕢搱㌸㠴摡㡡㥣扢㙤㤷㘱㔳戸慥攱挹㈵搷ㄷ㡥㕣摥㠸㍤㙢㤵捦〹㙦㑥㔰㈴㡡㡡摣敡挵㙣㡡戸㝥㘴挶挱㐶挱慤㤵慢㤳戵收ㅤ慢〱㤸㔹㔴戰摥㘵攱〵㙢昳挶㐲㔵㕣搲搴㈵㝣㈷ㅡ㜶㌷㔵ㅦ㜱换㌵㝦搲㜵〲捦慤㌶户㡣㔷㔶っ㐸㥡捡〹户㈲㜲戹㡣ㄴち㄰戸搹慣愲㘴㙥散捣ぢㄲㄱ〹ㄴ㤳㤱㉦㙢㈶扢搱㔳搸ㅤ㜶㔱ㄵ愴㐹昵摡つ㈶攳㝡愵㡣㐹攱挰挴㥥愸㍦昸搲㜷㙦㌰㙤ㅤ㜳㙦㙤㘷㔵ㅤ㡡㜶㝦挷㡡㜰㠲㘳㠶㔳愹ち㉦㔵晢㈹㕣㤱㍥㠰㑣扢〰㠱搰ㄱ㝡㔴㜵捡慡戲愶㥤户㉡挱㔲㝥㐹㔸㡢㑢〱敡愰㈱ぢ〵㠲戶㉤改ㄷ愱㑡摦挹㙣〸㔹戱㤸挹敦㘲愷㝣ㄱ㈹愳㔱㍡愵昰㜲㤳㈰攷戸㈶㕥敥㌳㡦㔸搵㐰㠴㐲㜹挰〴㐶㐲慤㈶搱搷㑦ㄲ昵㡣㜲愸㌰㜶㤹㤳愰㔲挳㜲㠲戵〶摦戶㜱㐹㐸㐴摢戲㘰换挹〲㡡㠲㘶㜹㤰挲㙢㈰㥡ㄶ㘹㤰摥㌹㐱㐴㘴㠳ㄴ捤㡥㤹㥢㠹㡣晤㔳㘴〴晡㈷㠹㤰扤昷㜵㤶ㄱ㈴昶㜶㈲攵愰㡥晣戸㉤捤搶戳攵㐳㘹㜶㌱〰愷㕦挲散㔲㘶㤷㌱摢㡤㑣昹㈳㈴ㅣ愵ㅣ捡捤㐹㝦〷㥥昵换㤹扤ㄳㄹ攴㤳㑥㤹ㄳ㠹㉡摡㔰㥢戱㈳搹慦ㅦ㜶戲㌴㡡㐳㔱㐴换戸㙥㘷昶摢ㄲ搱㤱搵戹㌵㜴㙤㑥敡搸㜷㜵愶捤攴㜶㐸㤱㈹㕤㤳㝢摤愰㙢ㄲ㄰散摡愵摥扡ㄲ㐳昵㘱㘶㔷㈱㉢敡㔷㌳㠷㜲愱挱扢㌹㡢㥥㈶攵摢挲㉣ち㡤愱㉥ㄵ㝣㐴挸㍣〲愴〸戹戶攳换戶つ㑤㜳㜰挴㝣摢摢搰㝢㍢昳㜷㠴昴ㄶ扤戹慤㜷攸㉦㝡㥤㔶昴㌵㘰㉦攵㜷ㅤ㜵捣㜵㘸搶摦挵散㝡㘴㉤㍡㠶愷敦搷敢㈹㤰㘶戱㥤挰摣㑥㝡㕤愴㤵㍢扦戶㉣愴〶敡㌳攷つ㙦㔱〴昰㘰ㅣ㥦㠲㉤散㝡㥥愸攲㔰㕢㤱ㄵ㍣扦㕣摡㕣改ㅦ昱㕣㥢昵摢㌶戲晦戶㔰っ戹㥣㥡捤戴搸挸㈹戶㘶挲攷㤴愰ㅣ敡攰㥢㍢ぢ㠹挴愰㘶昲攲戸昴昳攵戶㈴改㐲㤲摣〰戰敡㌷㈲㠳㤴㔰㝥摤㔱愲散㘵户昷挸㙥捤ㄶ㉢㍤㝣㈹愷㤳ㄶㅦ㘲㥢ㅣ改つㅤ戶ㄳ昰ㅦ昸晤昶㥣㘵搷㠵㐵慦㍤㉢扣㌲㝣ぢ㔶㔵ㄴ㐳户㉣㐵捤戶慣㜸㥢挸㡡㙣戶敤㍣㥤攲㕦㤳㜴搲㈲㈵㔲戹㍤戵㌱攵㉣摥㈰㉡扡㈱㈹㔴㔲㕣㐳㜵〹㐴捡㘳摦㙤ㄱ搳㠵㠸戹〹㠰搳昷㌱ㅢ㘳戶ㅦ㤹昶ㄲ㈴捤㘶〱捦㜰㔸捦ち㕤摡愵㔲愶㐰㌴㐸ㄷ攱㡢ㅤ㠵搵㐱扥收扤捣㙥㐱搶㘲晥搰〱㤹㐲㠸ㄲ攵〹㐲㤴㘱っ昳㡣㈵捥㤳〶㜶㤸〸㉣㑤搶晣挰戵ㄹ㔹敡㌷愷摣㤳㙥㌰㘵昹换㠸㐴つ㤹㔱攱㥥㈵攱㠰扡㍣搸㍥㉤㜵敥昲戲愸攸收㥣㕢㠳㘸㍢㍥戵ㄵづ收〰〷㙣㐹㜹㌶㔷ㄵ愴敥捥挷㤸㐲〱愴愵扦㤵摥搸㑤㜹扦㜹攸ㅢ㘸㐰㜴摥ち慡愲搷っ㤹㡥攵㠲〹㈸㈲㜲㔰改㌱攷㤷㍣㈱愶晡捤愳㥥㔵愹㕡㡥㈰㌲㘰㘳㌲㔸㌷㉤ㄶㄱ㈵㤸㜵ㄹ〳㜴㥤㝥㜳摥㌳ㅣ㝦搹㘰㐰㜱㙤㘷搳㤳っ㡢㘸收㠴攵昸㜸㡤挴㈲换〳收摣㤲㝢ㅥㄱ摢㥡敤ㅣ㌵㤶晤㉤㠱ㄵㄲ㝤㤸㈴㙡ㄴ㔵㔱㔵愵愰ㄶ扡挵てて攴㤹っ㜹㉦挷㑣攲㉡愳搱㘷㥥愲扤㘹搷㐷㌱ㅡ摡改㕣㔳ㅦ愲㐷昵捡㙣慡ㄴ㈶愷敡户㜱捣晢㤰摤㜹昴昴昱㐶㘴敥つ挵慣㌵㝡昹㔳㘴扣㈴㡢㝡㈰㠴㍥扡ㅤ㈱愹戰㡥㤴〳づ〴挶昹搴㑡㝥㐵㔳昶㈱昵敤㘸ㄴ㡦㈰㤲搴㘷㑥ㅢぢ愲㡡㜸戴㙤〴㍢挲〷㥡戱戶㔱昵愳戶㐹搷戶つ㤲ㄶ挹㜲慥㙣㤰㠲挷㙢㠱㝢挲㜲㜴ㄳ㤹愴扦愸捡㔸㐵㤵戱㉡慢晡捣㔳っつ捡㌲攷㜲ㄷつ捦ち㤶㙣慢㕣攰〳挳㜷㕢㠲㈶挱攴㤴扣㜱㡡㘵挶㜰㡢㌵㝦ㅡ㈶㥢㍦ち㜴㡦㐲㡥ㄲ㜴㐴㍦㈸㔷㔵昲昸㔱扡㜴㉣㐱挰㐸㑦愹晥〱捣愶挹摢ㄱ㄰㌹㌲㕤㠸敦㘰㕣昸㌸㙡㐲㈱㐴慣愷㤰〸扣㠲〹㈱㑦ㄷ㜷摥㍣敤㔸〱戰㐷㡣ㅤ戱㠲㈹ㅦ㈸㐷㠶愲㍣摥敥㤱㔸㑤っㅡ愹㙢㠵㉢摢㥢㥡搴挴ㄵ敤敤㐹扤㜱敤㍡捤愱㐶㐹㈸㤲㡤㍡㐹捤戲捥ㅡ户㤲慡㔱愴攲㡥戵㡤㤲收㌶㙤挰㥤㔲攴つ㈸㈶㐹㌳ㄹ晤㜶㐹㈸〸昴㐶㍡㡡㍥晢㜴昲㐸㐴㙣㘸〳ㄴ愹愷挲扡晥㈸㈴㜸ㅣ搷㑥㉡愲ㄸ㍤㠱扦㜷㐴挵㤹㕡搰搴㘲慣づ㐵㉤攳搵敡㡣〳㉢愱㙣㜸㤵㉤挲搲搸㕢愸㘱㈴㜷㜶慢晤㐳昰㈶ㄸ㌱㘲㐳㠶㐵㔲晣挰㘰㐳㌰㔷㈲愲㑡敢慣㥦愰慥㔷ㄷ昸㜴㐲ㄸ㡥挴挰㕣㔰㤹ㄲ㉢搲っ㙢㔸昲㐳㜲㐰晤戴㈸攵愸㙥㡥㉦昸㔰改〱攵㜸㔴㤲っ慥㥢愷攸㤶挲㈵〶㠸摤愸㌴㕢づ㄰摡慤㑦挰㤳挱搶挱づ㈰ㄲ㠶㑥㘸㥤㔱㠲收㔳〸户㜹ㄳ攴㥤㉥㌱ち㐱㙡捡昴户挳捡ㄳ㡦㌳㝤攷㜰㈶㉥㐴㑣挴㜰㔷㡡昵〰攴㈶㈳㤳攴愲愱㌸㘰ㅥ㑡㌶㈹戴晡攲㍡㥡ㄸ晤㌴昹扣〰户㜸ㄸ换ㅡ㈰摢㔴㜱捦㉤戰愰㑤慢㙢㍢捣攳㑥戹㕡慢〸愹㡡㘳㔹㉤㌵昲㤶挰㤷扣〲ㄸ㜲㔳ち㕣㈲愰ㅣ挷㔱㡡㕢㈶㤲扡户扢昵挳ㄸ㉥㠵ㅣ收〸㔵ㅦ〳㤰㈹㙥㌹ㄹ㄰㙢扢愷㐰晢㜰㘷攳〲㠳扣㍣〷㤱搶㔶㐵㔹㌶㡤晢㜸昵㈸戲攴戶㐴户㘹㜷摡愵捤㥥愸㍡㘶㠵㔵㕢〲㐷搸㘷㈸昰昲㜹ㄸ㈳㕤㜲〷㈷挹㕣㠸愲扢ㄷ㍥㉥ㅦ㌳ㄷ㠰ち㠹〱㠵㌱㕥㥥㠲㌲㠰㉡ㄸ㠹〶户摡戰扡ㄵ㐶㝦㘹㜹敢攳挸ㄴ㠶㠱㘹搰愲㘷㘸攰㑣愲扣戱㠱㜳㈵㝡愵㐴㐸㤳挱㔴挶㈸㠷攰戰〷搲挰㑤㍣㐸捦扢㔰㐲挱㉥㜹㌱㉣扥㥢㌸㘲攳〸攴㝡㤷戴㔴捥ㅡ〱慥扦㌸扢㕢慡挷㉢ㄵ㥡扢昰捦㙤〹慣攲敡㐶㘸㡥敥㙡戹㤴㈵昷㐴晢敥㥡㤶㠶攸戲攰晥愹搱㘳㐶㔰㕥㥡ぢ搶挲㡢㕢摤㤲㠴昶ㄳ昸㈳搶㝤㍢㙤收㥣挳㡢愸㉢㠴㝤昱㥣攳㥥㜷攴扡㌴㥦户晥㐰㈱戸㐲搹挳㐵ㄶ㌳晦挶㡦㑣㙡㐶晢㌱㘶摣捣戲㌹㐱挳㐱挲㜹㘴ち愵挱㌰捡㈹㜴〲摢扤㝥㙢㠰㜴戲慢㠵㑥愴㈰搸㈶ㄴ㘷昱㑤㈳ㄴ攵㐷㐰㉢㠹㈵㍣㤲〳收捦㠲昵㤵ㄷ㔰㐳㠴攳㌹ㄲ㈳摡㔵㈸愵愰㑥ち昲攸㡡〷㉦㠴晣晦㘰㈹收收㜵搹改扦挰捣捡昳慤㈸扡㠲㈸晡㘱ㅢ㡡ㄴ㕥〳㤱晣㝢㘷㔴攰㠳挶昰散敢ち㠴㜳㑦摢〷搰户晣挲敦晦昰〰㍡つっ㌳㐹ㅢつ愱戶敢㔰慥㥢〸搹㌶ㄳ㠱挱㝢㘹㈲㥣攰ㄸ㐶昱㐳ㄳ㈱昲㠱捣愰㘲㘳ㄳ㠱戱扤ㄴ㐳㌰ㄱ㙡㑤戸㌵㜸〲扢挴愶㝦散ㄸ㉥摥ちㅦ昱㝣㈸㉤㝦ㄲㅥ愹㑢摢慢㘷つ捦戰㜷换晡愳㥥㠰㌲昳收㜱㤳㕢づ攱㠸㍤敢戶挸㐱敢昸㉡㘲㉦晢戶㍦㘵㜳昷搷㠱愹㌰㠵敥㝢愵愰攴摦㠰愷㐴攱戹㈱昳戱㕤摦㍤晡晢〷ㅥ㌹捣摢㙡ㄱ慤㙡㌷愲摣㑤挸㥥昶〴㠲扡㠹㡢㈲ㄷ昳挳㥣ㄳ昸㐴挹㕡慥㡡〹挳㤳㔶㤰慦摢㜱㌱㈴扣〴㘱㠶挴户ㄵ㑣㑣摣㝢〸㑤捣搱ㄶ㜷愷晣戰㐹扡〸㐷ㄳぢ㤷㍥扤㌸㙣愸㜴㔴㘴㕤㕡㥢摡昷愱㡡㕥攷㐲㥡慤㐴㥥㍡㤹ㄴ攵㝢慤扡敥㈰㜵㕤㜸㤰㘱搸㍦㤶㔲㠸㍦㤰㐲㤲〷ㄹ㕥〸㤰㔲敡ㄴち摡㑤挸㔲㈲㙢慤㈱㕥晡〳戶㠵㠰愸㕦晡敢昲㈳ㄶ㐰ㄱ㔸㡣㝤昱摤㥥㘸㘹㡢挶慡㠹愱㕡㘹搳捣愱㈰て㉦慣ㄸ㡢㙢攷㔱㠸㤳戶ㅦ愵㑤扢愳昸㤲㝥㍢っ扣㠵㡣慤搹昴戵ㄵ敤㍢㥣ㅡ㙥㝥㐰捦攴愵挲㜰㜶戲ㅡ〷㔲ㄹ愳ぢ扢ㄶ挳㉡收〳㘱戱㍥愸㌷㙡㠲捥㜲㜶攳㔴㡡攰ㅦ扦ㄴ㘲晢㐸㘳敡㡢㕢㕢愸攳㥣ㅥ㙣㤰扦戰扦慥㐸㘱㙣扣㤵ㅣ〳〹扢愹㕥㠵昰㝡昸㘹っ攱愶㌳㡡摥㈸捡㘷攵㈰晥挴㥣㤵㔵摢昴㍦愳搷㤲戳捥㜰㌴挳搸㑤晡晦㐳愸搸㔰晦㉢㡣扤㐹㐴㝥㌸㉡㐸攳㤴昱㤳つ㐳㌶㠴〸㍣摢〸摥挸㠳戱㉥㡢っ㜹㠷愵㌹㝣扣ㅡ㌶㑢〹づ扦㔷慥昵㙡㐴㝤㉣㙤摢摥㡥〲㤰戱㈱敤㔹㠸愰㡥攳㥢攵㔶㝣扡捤摦㡢㠱扢㑥㔸㘵捦昵㕤㌳ㄸ㥥㐳搰㜷㤸摦㥥㤹戰㜹挶㤵㙦户ち戵㙢〰㠹扥㡦㘲捣挹ㄹ〸散㤳㈲㜸戳㘲㤱㡣㉣㙣㉥㤲挱敦㤰〶ㄳ攱㈵㙡〷晦㈲昳敥㥡㔱挵愷慢㌳昰㜵〶慣摡ㄲ捡㉥昴㌸户摥搰㈰攸㜰㐷敢㉥昸㠳㐴㜵ㄴ挱㌱戹㠵㝢㍦㑡戸戶挲愰戹㙦戴㌷㥦㍤扢昳戹ㄵ戵㘷㠰搳捤扤愵㤹㘴昸㑥㝥㤱㕣搴㑢捣㜱㘹晦㌰晥㙥摥㐱换搹㠶㐰攷搱〷摤㜴㠴㡤㔴攱㍥摢㐴昴晢㉣㠶㉡攳捣昰慢ㅢ㔱㠱てち扤㝣㘴㐵攵㕢搸ㄶㄹ〰攵㑣扥㡣慣㌳㔵㍦戹ㅥ㔵て摥㠹㌱攴㔷㕤㈰敢捦㉡㍣㙡㤰㉡㡢捡ㄳ攸㑦愸㠵扢㕦㘴ㅤ㡥ㅥ昲㐸㠱戲扥㠴㉣㑥ち㡦ㄴ㜲㍤㕦挷㠰晡㝡敥㐳㙤攷昵㝣㜵扤昵㈸㌴〶攴㝥㤳昳て挶捡㐴户搱慣㍢捣㕣㘶换挸〶㘳㥤㌲㐰㌱挹扤攴挳㔰挳ぢ挴ㄴ搲换搱摦㔷て扦昴㈲搳㕦て㉢㔲㌰愲愹㜹ㄷㄴ㡣㜲ㄷ㡦㈶㜷攱愳戶昳㉥扥戰摥㉥〶㈹㌳㈵㔴㙢㈸〰慡㈵晣㤱扢㕡㐱㠱〰攵慦㜲㤶ㄹ㝥㥢㔶㌱㘸愰㐶㡥㕤㐵愱㍦慢ㄱ㌱敦敦慣㕤㘸㍣挶㥦挲㈲㌸搰昴捤敢ㅤ昸㠶㜵㡤搱敥㉣㍥攱搷愴㉡捣愹敦敢㙥慥搸ㅣ愵㈶搳㍥㠳㕤扦㠱㜹戸改㠶捦㤱㌳敥挱㙦〱㤶㈳挹㑣㠲攴〱ㄴ㘲㐰つ挶戴愰ㄱ晤㈹㥦㌸㐹㉢㤱搷㐱改搱捡㠷㉥改㝣㘸ㅢㄴ散挸ㄷ扤㈵㈴㈴昶挶㙦㠶㍢㉡戶㝣㤷昷ㅣ㤴㑦挵攴㜸散㔸晣晤㤸ㅡ㐵摥挰づ愱㕤㑥昶㈱㈰㤵㐷攲捥㍦㜸慥攱㌸㐶〳ㄲ㜸㈶散㑣㌶㤳㥤㍦ㄹ㜷摥㡦㙦搳㘴㥦っ㈹㡢改搵戸㌳搹㔱㜶㝥㌸敥晣㤷晤扢敢㥤㘳敥ぢ㘷搶挸ㅡ㈹ㄶ扦㍣〳㈵扥㔳ㅦ㐰㜷捤愴ㄵ搱㙢㠶搵愴㐸ㄹ㐰慦㑡㍢愲て㔷㘲㍣㝣㈹㍥㡤ㅢ㕥戸〸〳㔵ㄳ晥㠷ㄱ挷㜱昳㙢捡〸っ㝣〸扥㠲㤰扢愷换㈷づ捥㥢㌳ㅥ㉡㝡捣攳㍥㑥㤶㤵㉤㐵㈲㌰㡡㜲㈱㝣㌷〸㑤愴ㄸ搰つ㜸挴愱㐲㤵㌷㘹扡㔳愱㌲扣㤴㔳ㅥ㡡㌱㥢㜹愸㐱㌳晡㈷㠰ㅣ㈸〷攴㉣攸て㈳て挳㔱扣戳㥤ㄹ愴搴㤳㈲敤ㄱ㌶㝣㡡搹愷㤱ㄵㄵ㡡㌸搲㐱晥㌳挸〶攲晦慥㘳㜸㐵㝡㡤㔴㘵㌵㝥㔹㤲㡣昴捦㜲挰攷㤰㘵攱挴㔶㈲㈲㉣敡㥦㐷㑤昲愵㤴㈰昲愵㕦㘴挳愳捣扥㠴慣愸㜱戱㥢㠶ㅡ昷搴愵晥晥㌲㠶㉡〴〵攷搰扦ㄲㄵ昸愰㄰づ㤴敢㡡㠳ㅤ㔲㤸㔲敤ㄴ搴扣㐲搸挸〶㍢㙡㌸㈴ㅢㄴ㠵昰㤲つ搵愸㠱㑡㑤晦㉡㌲㠵昰攰㥥昴慦昱㠹㘰㤰㉦晣㝡㔴㤰㉦㈴っ攴昰愵㤶ㄷㄲ㉥戲㘱戱攵㠵㠴㤵㙣㌰㤳㉦晣〶㈷㤵ㅢ㐳愱㔹㙦㜱㠳ㄲ摥摦㐴愱㍦㍢挰戵摤㠳㕦㜵㔵㈹㥦慤㥣㍤晢捦㠱摣昰㥥摣㠷㍥搸昷昸慢扦㝣敤戱㔷㍥㜲攸㑦晦㝡昲挹㔷晥昰搸㡢晦晡挹挲愱㥦㍦昳捣捦敥㝣敡挵搷㜶㥡㑦慢捦晤㜳晡改〷挷捥㍤㜸扦㜹晡挶愳て㝥昸扥扢挷㘶㉦ㅡ挹㘶㝢㝡慥ㅦ晡挵㘵敦ㅥ㝣攸晥攷㤵㥦晥收㔲㐷㤱摢挵ぢ㥡㤷挱㙤换㘵㍣㠵〲㤶挱ㄵ扦愵换攰㜶㈵愰捥㐶㠰㥡㐰〵㜵ㄹㄷ㈰ㅢ㑡捤つ扤晦〱㌹㌲扥㘳</t>
  </si>
  <si>
    <t xml:space="preserve">㜸〱敤㕣㕢㙣ㅣ㔷ㄹ摥㌳摥㔹敦慣敤搸㡤搳㑢㑡㘹つ愵戴搴挱㡤搳㠴戶㐰〸扥㌴㤷搶㠹摤搸㐹㐱㕣㌶攳摤㌳昱㌴㍢㌳敥捣慣ㄳ㤷㑡慤愰攵㈲㙥ㄲ㌷㔱㕡㉥慡㄰ㄲ㉦㕣㕥㑡换攵〱〹〱㐲㐵攲〱ㅥ㤰㜸㈸〸挱〳〸㐵攲㠵〷〴㝣摦㤹㤹摤搹㕤敦搸摤戶攰㈲ㅦ挷扦捦㥣摢㥣㜳晥敢昹晦㌳挹㠹㕣㉥昷㙦㈴晥㘵捡㌳㜳摤攲㝡㄰㑡㘷㘲挶慢搵㘴㈵戴㍤㌷㤸㤸昲㝤㜳㝤捥づ挲㍥㌴㈸㤴㙤搴〷㝡㌹戰ㅦ㤲挵昲㥡昴〳㌴搲㜳戹㘲搱搰㔰捦㐱昸㍢㤲㍣ㄸ散㌵㤸〷㔸㥡㤹㥥㕦㝥〰愳㉥㠶㥥㉦昷㡤㥤㡤晡ㅥ㥥㥣㥣挰捦挱㠳㜷㑥散摦㌷㌶㔳慦㠵㜵㕦ㅥ㜶㘵㍤昴捤摡扥戱㠵晡㜲捤慥摣㉢搷㤷扣ぢ搲㍤㉣㤷昷摦扥㙣ㅥ扣㜳昲攰愱㐳搶㕤㜷摤㌹㠸㔷攷㑥捤㑣㉦昸搲ち㕥愶㌱㜵㑥昹攰慣慣搸㕣㥢㤴扥敤㥥㥦㤸㤹挶扦搴晣昱㜴挷挴攲㡡㤴㈱㕦㉤㝤改㔶㘴㘰愰攳㠰㌳ㄵ〴㜵㘷㤵㥢㘷㌸㐷戱搴㡡ㄹ㠴扡㌳㈳㙢㌵挳㐹㐶㉤㍡昳搸扢㥡戹㍥攸㉣㑡㌷戰㐳㝢捤づ搷ぢ捥ㄲ〶慡づ㌹㘷〲㜹摡㜴捦换㔳愶㈳㜵攷㔸摤慥收愳㤴敢扢㌹ㄹ㈲㍤㌱戵晣㠹愹挰㤹㔹㌱㝤㌵愳㠰ㅢ㤳搱昶愸㕦㘹㙤㝢㘳昷㜱㌹㜵昵〶㡥㜹㔳昷㜶愸㌹㙢晡㡤㤶攳摤㕢挶㡢㙦㥤挱㙤摤摢愷昶愸戵捦㥢扡昷㔱㕢搹摡㕡っ挴昴慤㜶ㄴ㡢㌱ち〴晤〴㐵〲㈲搰㈸ㄱっ㄰っ〲㠸晣摦挱㈵改㡥慣搲捡愶㔶㕥搶捡ㄵ慤㕣搵捡㔲㉢㕢㕡昹扣㔶㕥搱捡戶㔶㝥㐰㉢㕦㐰㥢㈴ㄵ晢晢戵㌸㥤搱摥㜶晦愱㥡㜵敦㡦㝥扡㝣攷扦ㅥ㝢晦㤳㠳扢搰攸扥㜸㔲戳扥㜹ㄱ愴搶愴攲〳ㄳ晢昹戳㌹㔷㠰㈹慣㐳搶ㅤ搶攴㘴昵搰㝥昳㜶㔳攷戲㌲㤰摦㐲㈸㈳㘸㍢㘸摤㙦扢㔵敦愲挲摤㜵搳㘶㈰㥢ㅢ㌷ㅥ搷㑤㝢㜵户ㅡ扣㘶攳捡挵搰っ攵戵敤㜵捤㐱㍡扡㉤㠲慤㘴愰摥㜷㝤㝢户戳㘶慤㉥愷㉥搹㔱昵㙢摢慡㥤〵摦㕢敥㕥㝢搴㤷て㌶㙡㍢㘶㌴〵愱戶愶挶敥㔸㘵㔴ㄵ捤㙢㙣㘶挵ぢ愴慢愶㌷敥㉣搸㤵ぢ搲㕦㤴ㄴ㠹戲慡㤶㝡㈵慢㘲慥ㅦ㥦㜷戱㔰㜰㙢昵昵改㔲敢敥㑢㈱㤸㔹㔶㌱摦㔵改㠷敢㑢收㜲㑤㕥搵搲㈴㝡㈷㉡昶戶ㄴㅦ昵㉡昵㘰挶㜳㐳摦慢戵搶㑣㔵搷㑣㐸㥡敡㐹慦㉡昳昹㥣ㄲち㄰戸㝤㝤㐲攴㙥敤捥ぢちㄱ㈹ㄴ㤳㤱慦㘹㈵扢㠹搳㔸ㅤ㔶㔱㤳愴㐹敤つ㥢っ挶昹㉡ㄹ㤳挱㠱愹㌵㔱㝦昰愵户㙣㌲㙣〳㜳慦㙣㘳㑤ㅢ㡤㔷㝦昷㥡㜴挳攳愶㕢慤㐹㍦㔳晢〹捥挸ㄸ〶搰㉦㐳㈰㜴摤㍤慡㍡㜱㐹慣敢ㄷ敤㙡戸㔲㔸㤱昶昹㤵㄰㘵搰㤰挵㈲户戶㈳ㄹ㔷愰挸搸㑤㌰ち㔰㉡攵ち㝢搸愸㔰㐲捡改㤴㑥ㄹ扣摣㈲挸搹慦㠵㤷〷慤愳㜶㉤㤴㤱㔰ㅥ戶㠰㤱㐸慢㈹昴つ㤱㐴㝤戳ㄲ㈹㡣㍤搶っ愸搴戴摤㜰扤挹户ㅤ㕣ㄲㄱ搱㡥㉣搸㜶戲㠰愲愰㔵ㅥ㘴昰ㅡ㠸愶㑤ㅡ㘴㌷㑥ㄱㄱ搹㈰㐳戳㘳攴㔶㈲㘳晢っㄹ㠱昶㘹㈲㘴敢晤摤㘵〴㠹扤㤳㐸搹愹㉢㍦敥㐸戳㡤㙣昹㐸㥡㕤㠹㡤㌳慥㈲戸㥡攰ㅡ㠲扤〰攲㑦㤰㜰㤴㜲挸户㈶攳㌵㜸㌶慥㈳㜸㉤〰攴㤳㐱㤹ㄳ㡢㉡摡㔰㕢戱㈳搹㙥〸㜶戲㌲㡡㈳㔱㐴换戸㘱㘷づ㌹ち搱戱搵戹㍤㜴㙤㕥改搸㌷㜶愷捤昴㜲㐸㤱ㄹ㑤搳㙢摤愴㘹㝡㈳搸戴㐷扤㜵〳扡ㅡ㘳〴慦〳㈸ㄹ慦㈷㠴㜲愱挱扢㌵㡢㥥㈶攵慢挲㉣㡡㡣愱ㅥㄵ㝣㑣挸㍣〲㘴〸戹㡥攳换㡥つ㑤㜳㜰摣㝡搵摢搰晢扡昳㜷㡣昴㌶扤戹愳㜷攸㉦㝡㤱㔶昴㡤㘰㉦昱扢慥㍡收㈶㔴ㅢ㙦㈴戸ㄹ愰㑤挷昰昴晤㘲㍤〵捡㉣㜶㔲㤸摢㑤慦㡢戲㜲㤷搶㔷愵搲㐰㠳搶㤲改㥦㤷㈱㍣ㄸ㈷㘶㘱ぢ㝢扥㉦㙢㌸搴㔶㔵〱捦㉦㔷户ㄶ〶㐷㝤捦㘱昹㡥㡤ㅣ扣㉡ㄴ㐳㍥慦昵攵摡㙣攴っ㕢㌳攵㜳㑡㔱づ㜵昰敤摤㠵㐴慡㔳㉢㜹戱㕦昶昹㜲㐷㤲昴㈰㐹摥㠴㙤㌵㙥〵㠰㤴㄰扦改㉡㔱昶戱搹㥢㔵戳㔶㡢㤵ㅥ扥㡣搳㐹㥢て戱㐳㡥っ㐴づ摢㘹昸て㠲㈱㘷搱㜶ㅡ挲㘲挰㔹㤰㝥〵扥〵扢㈶㑢㤱㕢㤶愲㘶㐷㔶扣㑡㘴㐵㕦㕦挷㜹㍡挳扦愶攸愴㑤㑡㘴㜲㝢㘶㘵挶㔹扣㐹㔴㜴㐳㔲愸㘴戸㠶ㅡㄲ㠸㤴挷戶㍢㈲愶〷ㄱ㜳ㅢ㌶捥搸㑦㌰㐹㜰〰㐰晦㈵㈴捤㔶㌷㥥攱戰晥㌵扡戴换攵㕣㤱㘸㔰㉥挲攷扢ち慢㐳㝣捤㕢〸敥〰㘸㌳㝦攸㠰捣㈰㐴㠵昲ㄴ㈱慡㌰㠶㜵搶㤶ㄷ㐹〳扢㉣〴㤶㘶敡㐱攸㌹㡣㉣つ㔹戳摥㈹㉦㥣戵㠳㔵㐴愲㐶慤㌸㜳晦㡡㜴㐱㕤㍥㙣㥦戶㌲㙦㜵㔵㔶つ㙢搱慢㐳戴㥤㤸摤づ〷㜳㙣〷㙣㐹㜵㌶搷〴㔲㙦攷㘳っ㈱戰搳捡摦㑡㙦散㤶扣摦㍣昴つ㌷㜷㜴挹づ㙢㜲挰㡡㤸㡥昹愲㠵㕤㐴攴愰摡㙦㉤慤昸㔲捥づ㔹挷㝣扢㕡戳㕤㐹㘴挰挶㘴戰㙥㑥㥥㐷㤴㘰挱㘳っ搰㜳㠷慣㈵摦㜴㠳㔵㤳〱挵昵摤㉤㑦㉡㉣愲㕢搳戶ㅢ攰㌵ち㡢捣て㕢㡢㉢摥㐵㐴㙣敢㡥㝢捣㕣つ戶〵㔶㐸昴㔱㔲愸ㄱ㥡搰㌴㔱搴㡡扤攲㠷〷昲㕣㡥扣㤷㈷㔰戸捡改昴㤹㘷㘸㙦摡昵㜱㡣㠶㜶㍡攷㌴㠸攸㔱愳戰㉦㔳ち㤳㔳㡤扢搸攷慤〰昷ㅣ㍢㜳愲ㄹ㤹㝢㐹㌱㙢㥤㕥晥っㄹ慦挸愲ㄱ〸愱㡦㙥㔷㐴㉡㉣㈳攵㠰〳㠱㜱㍥戵㤳㕦挹㔲㙤㐸㝤扢㥡搹愳㠸㈴つ㕡㜳收戲慣㈱ㅥ敤㤸攱慥攸㠱㘶慣㘳搶㠲戸㙥挶㜳ㅣ㤳愴㐵戲㕣慣㤸愴攰愹㝡攸㥤戴㕤挳〲㔰昴ㄷㄷ㤹㤷㔰㘴㕥㔲㐵㠳搶㘹㠶〶㔵㥥㘳㜹攷㑤摦づ㔷ㅣ扢㔲攴〳挳㜷摢㠲㈶挱攴㤴扣㐹㑡㘴挶㔸㥢㌵㝦〶㈶㕢㌰〱㜴㑦㐰㡥㜲敢㠸㝥㔰慥㈶ち昸ㄱ㍤㍡㤶㈰㘰㤴愷搴㜸㍢㐶搳搵敤〸㠸ㅣ㤵㉥㈷㜷㌰㉥㍦㠲㤲㐸〸ㄱ敢ㄹ㈴〲慦㘰㑡挸搳挵㕤戰捥戸㜶〸散ㄱ㘳㐷敤㜰㌶〰捡〱㤰㔵挷摢㙢ㄵ㔶㔳㥤挶ㅢ㕡攱㠶捥慡ㄶ㌵㜱㝤㘷㝤㕡㙦扣㘱㠳敡㐸愳愴ㄴ挹㘶㡤㤴㘶搹㘰㡥摢㐹搵〸愵戸ㄳ㙤㈳戲摣愶捤㝤愷ㄴ㜹〹㡡㐹搱㑣捥㜸㠷㈲ㄴ〴㝡㘳ㅤ㐵㥦㝤㌶㜹愴㈲㌶戴〱㑡搴㔳㔱搹㔰ㅣㄲ㍣㠱㙢㈷㔵㔹㡡㥦挰摦扢攲散㝣㍤㙣愹㌱㉦㡤挶㌵㔳戵摡扣ぢ㉢愱㘲晡搵㙤挲搲㔸㕢愴㘱ㄴ㜷昶慡晤愳敤㑤㌱㘲捣㠶っ㡢㘴昸㠱挱㠶㘰慥㔴㐴㤵搶搹㄰户扡㔱㕣攴搳㐹㘹扡ち〳㡢㘱㜵㔶慥㈹㌳慣㘹挹㡦慡づ㡤搳愲㤲愳㠶㌵戵ㅣ㐰愵㠷㤴攳㜱㑥㌱戸㘱㥤愶㕢ち㤷ㄸ㈰㜶攳摣㐲㈵㐴㘸户㌱〰㑦〶摢〷㍢搸㤱㈸㜴㐲敢㡣ㄲ戴㤰㐱戸慤㡢㈰敦昴㠸㔱〸㔲㑢愵扦ㅤㄱ㕦㝡㠲改㥢㐷㜲㐹㈶㘶㈲㠶扢㌲慣〷㈰㌷ㅤ㤹㈴ㄷ㡤㈶〱昳㐸戲㈹愱㌵㤸㤴搱挴ㄸ愲挹攷㠷戸挵挳㔸搶㌰搹愶㠶㝢㙥愱つ㙤㕡㕢摦㘵㥤㜰㉢戵㝡㔵㉡㔵㥣挸㙡愵㤱户〵扥搴ㄵ挰㠸㥢㌲昶㈵摥㤴ㄳ㌸㑡㜱挹㐴㔲敦㜶户㜱〴摤㤵㤰挳ㄸ㤱敡㘳〰㌲挳㉤愷〲㘲ㅤ昷ㄴ㘸ㅦ敥㙥㕥㘰㔰㤷攷㈰搲㍡㡡㈸换收㜰ㅦ慦ㄱ㐵㔶摣㤶㙡㌶攷捤㜹戴搹㔳㐵挷敤愸㘸㕢攰〸敢㡣〴㕥愱〰㘳愴㐷敥攰㈰戹换㜱㜴昷昲㈳敡㌱㜷ㄹ愸㔰ㄸ㄰㡣昱昲ㄴ㤴挳慥㠲㤱㘸㜰㙢㑤慢㕢㌰晡㑢换摢㤸〲㄰っ〳搳愰㐵换挸挰㤹㐱㝥㜳〳攷〶戴捡㠸㤰愶㠳愹㡣㔱㡥挲㘱て愴㠱㥢㜸㤰㕥昲愰㠴挲㍤敡㘲㔸㜲㌷㜱摣挱ㄱ挸昳慦㙡㉢㕣㌰㐳㕣㝦㜱昷戶ㄵ㑦㔵慢㌴㜷攱㥦摢ㄶ㔸挵搵㡤挸ㅣ摤搳㜶㈹㑢慤㠹昶摤㡤㙤ㄵ昱㘵挱〳戳ㄳ挷捤戰戲戲ㄸ慥㐷ㄷ户㝡㈵〹晤㠷昰㐷㙣昸㜶摡捣㜹㤷ㄷ㔱搷戸昷愵ぢ慥㜷搱㔵昳搲〳摥晡〳㠵攰ち㘵㍦㈷㔹捡晤ㅢ㍦㉡㘹㌹晤〷ㄸ㜱㉢搳收〰㑤〷〹挷㔱㈹㤲〶㘳挸㘷搰〹㙣昷挶慤〱搲挹㥥㌶㍡㔱㠲㘰㠷㔰摣昳㉦ㅢ愱㠸敦〳慤㈴㤶攸㐸㡥㍤晦〶㔸㕦㍣㠷ㄲ㈲ㅣ捦戱ㄸ搱㕦㠷㕣〶敡㤴㈰㡦慦㜸昰㐲挸晦て㤶ㄲ㙥摥㤰㥤晥ぢ捣㉣㥥㙤㐷搱昵㐴搱昷㍡㔰㈴㜸つ㐴昱敦㍤挸㈴㐹㘷㜸昶㐵〵挲戹愶㥤〳攸㉢㝥攱昷㝦㜸〰㥤㡢㠹㐳搹㘸〸戵摤㠴攷㠶㠹搰搷㘱㈲㌰㜸慦㑣㠴㤳挸〸㐶昱㈳ㄳ㈱昶㠱捣愳㘰㜳ㄳ㠱戱扤っ㐳㌰ㄵ㙡㑤戹㌵㜸〲扢捡愱㝦散㌸㉥摥捡〰昱㝣㈸慤㘰〶ㅥ愹慢㍢㡢ㄷ㑣摦㜴昶慡昲㘳扥㠴㌲昳㤷㜰㤳㕢㜵㘱㡦㙢㌷慣㔱㥤㌶昰㔵㈴㕥昶ㅤ㝦捡搶敥慦〳㔳㔱㡡摣昷愲㈸ち㉦挱㔳㈲㜸㙥挸㝤㘰捦户㡥晤晥愱挷㡥昰戶㕡㑣慢晡慤挸昷ㄲ戲愷㍤㠱愰㙥敡愲挸㤵晣㌰攷㈴㍥㔱戲㔷㙢㜲摡昴㤵ㄵㄴㄸ㑥㤲㡤〸㉦㐵㤸ㄱ昱㙤〷ㄳㄳ昷ㅥ㈲ㄳ㜳愲捤摤愹㍥㙣㔲㉥挲㠹搴挴㤵㑦㉦〹ㅢ㡡慥㡡慣㐷㙢㔳晦づ㔴搱㡢㥣㐸慢㤵挸㔳㈷㤳㄰摦㙥搷㜵㠷愸敢愲㠳っ挳晥㠹㤴㐲晣㠱ㄴ㤲㍥挸昰㐲㠰㤲㔲愷㤱搱㙦〳挸㠸慣戵㠷㜸改て搸ㄱ〲戲㜱改慦挷㡦㔸戰㡢挰㘲攲㡢敦昵㐴㑢㕢㌴㔱㑤っ搵㉡㥢㘶ㄱㄹ㜵㜸㘱挱㘴㔲扡㠴㑣㤲昴〳挸㙤搹ㅤ挵㤷っ㌹㔱攰㉤㘲㙣摤愱慦慤攴摣敤搶㜱昳〳㝡愶愰ㄴ㠶扢㥢挵㌸㤰慡ㄸ㕤搴戴ㄴㄵㄱづ㐷搹㐶愷㠱戸ち㍡换摤㡢㔳㈹㠲㝦晣㔲㠸昵攳捤愱慦㙣慦愱㡥㜳晢戱㐰晥挲晥扡㍥㠳戱昱㔶㜲っ㈴散㤶㕡ㄵ愳敢攱㘷搰㠵㡢捥〹愳㤹㔵捦攲㄰晥㈴㥣搵愷㜵攸㝦㐶慦ㄵ㘷㥤㘵㙦㠶戱㕢昴晦扢㔰戰愹晥ㄷ㡣扤㈹㐴扥㍢捥昰㐱㘷晣㘴搳㤰つ㜷〴㥥㙤〴㙦搴挱搸㔰㔹㠶扣愳摣㈲㍥㕥㡤慡㤵〴㠷摦㉢摦㝥㌵愲搱㤷戶敤㐰㔷〱挸搸㤰晥つ㠸愰慥晤㕢攵㔶㜲扡㉤扣〷ㅤ昷㥣戴㉢扥ㄷ㜸㔶㌸戶㠸愰敦ㄸ扦㍤戳㘰昳㑣㠹慦户ぢ戵ㅢ戱ㄳ㠳敦㐳㥦㔳昳㄰搸愷㘴昸㜲挵㈲ㄹ㔹搸㕡㈴㠳摦㈱㡤愴挲㑢搴づ挱ㄵ搶㝤㜵戳㠶㑦㔷攷攱敢っ㔹戴㉤㤴㕤攴㜱㙥扦愱挱慤挳ㅤ慤㝢攱て㤲戵〹〴挷搴ㄲ摥昳㍥敥㙢晢ㅥ戴戶㡤搷ㄶ戰㘵㙦㍥户㤲晥㌴㜰扡戵户戴㤲っ摦挹㉦㤲㑢㐶㤹㄰㤷昶㡦攰敦搶ㅤ戴ㅣ㙤ㄴ㜴ㅥ㝦搰㑤㐷搸㜸つ敥戳㉤㐴扦捦愱慢㤸㈲挰慦㘱挶ㄹ㍥〸㝡昹挸㡡攲㉢㔸ㄶㄹ〰昹㕣愱〲搰㥤慡㥦摡㠸慡㐷敥㘱㑦㈴挱㌳〶挹戱㈴㥥㐴㐳㙥㔷戴㙣戰〴㤷㉤搴㔹〲㜹㈳改㠱㝣㑥昰㉣愱㈶昲㐵㜴㘸㑣挴㐶㘹昷㠹㝣㘱愳㠹〸㕡〱㙡愱改昱㐷ㄲ㉤㘲搴㔰㙤㌸〴㉥㠱〷㌰㤲㈸㤳㘱捡㐷ち㥤㐲ㄴ㘳㜸㡥㈸㐲晡㔵晣昷㠵㈳扦㝣㥥改慦㐷㠴㤲㠸愸㙡㕤〵㈵愲㕡挵愷搳慢昰㔱摡㝤ㄵ㥦摣㘸ㄵ㈳ㄴ㤶㥣㠹ㄱ〲っ昵㠹㌲晥愸㔵搵㤱攱㠶昲㔷㥣㈳挰㙦换㉣㐶㑣㤴愸扥ㄷ㤱㐱㕦敥扣㙡㜵〹㤹愴慦捥㡤挸昸捡㐷ㄹ㑡扣ㄱ㐹愷㑥㈱昲捡ㄶ㈲昵㔸㜴㘲㜷散戶㄰ㄲ㔸ㄲ㍦㥢敤㉡摢ぢ㍤㠶晡挵㐷ㄲ挴ㅣ㍦㥥㝣㐲愵挵挱㈷㄰㐶㘴㥡㤲㤰戸㤱攲挳㐹攳敦㍥搳昴㥤愲〲〹搴ㄳ㌵㈶挱愹挶㡦㈷㡤て攰昳㉣搵㈶挷慢〴㑣㉦㈴㡤㐹㤸慡昱㘳㐹攳扦ㅣ搸摢㘸㥣搰㘱㌴戲㑥㈲挹㌰㝡搵㌱㈰昵愹昶㌰㥡敢ㄶㄵ改㠰ㄵㄵ㔳㠴慡ㄸ㜲㑤愹搲㐱摣ち昱昱戱昴ㅣ㉥㌹攱㉥〸愴㙤昴㝦㈶㥣挰攵愷㔹㌳㌴昱㉤昴ㅡ愲捥扥愱㥥搸戹㘰捤晢㈸攸户㑥〴㌸㕣㔵户ㄵ㠹挰㉥挸㐷晢扢㠹㜷㍥挳㠶㙣敥㐷ㄲ㉤搳㜸㤹愴㌷㉤愲㈲㉣㜹昱挱〴戳戹㐷㥢㌴㘳㍣〲攴㐰㑣〲㌲㘳㍣ちㄸ㐵㘴昶戰㘰㠴晣慦㤸晢㠳慣昸㄰挱㘳〰㈵㐱㘶㈷ㅤㄴㅥ〷ㄸ㑥晥挷㡡戱㌵攵㌸搱挴㐳挹换搲㘴㘴㝣㠴ㅤ㍥ち搰〷㍦慥㠸㠹戰㘴㝣っ㈵改㤷㔲㜰愸㤷㝥㥣ㄵ㥦㈰昸㈴㐰㐹攷㘴户扣㙢㕣㔳㡦㉡散㔳攸㉡ㅥ㈵挰慦昱改㌸挳〷㥤晢昰戶敥㐶㌳捦挴挹ㄷ晥㠸㜹戶㝣捡㝦㌷㍥捤㕦攷愲晢昰㍦㤳攸捡挲捦㙢㙦敤㙤㉣㌲〱㡤㜳昵扢㡡捤㝥〹攳㜰㕤捤㔰ち㐷愴㔲㈹㙡〵㐱㝣㜳挱挲挳ㅢ昸㤶挳慡㐲〸搲㠰慡㜰攳㡡㈳㈸㌰㍥换愶挴㌱昱㘴㝣㡥㑦㐴慤摡挴捦挷ㄹ㍥〸攲㔵㜵㝦㈰敥㥥扣㤰戸㔶ㄵ㜶摢ぢ㠹㝦㔵戱㤲㝥攱ㄳㅣ㑣㈱ぢ㤹㔶慤㐴愴㈹ㅡ㝡ㄲ㤹愱扥㘱捥敤㝥晣㙡㤷㐴攵㕣昵摣戹㝦っ攷挷慥捤扦敢㥤㠳㑦扣昰㡢㍦㝣收搷敦㍤晣攷㝦㍥昵搴慦晦昸㤹攷晦昹挳攵挳㍦㝢晡改㥦摣昳搵攷晦戰摢晡㥡昶捣㍦收扥昶昰攴㠵㠷ㅦ戴捥摣㝡散攱㜷㍦㜰摦攴挲ㄵ攳㝤㝤晤晤㌷㡦晥晣㥡㕢㐶ㅥ㝤昰㔹昱攳摦㕥敤ち戵㕣扣愰㜵ㅡ㕣戶㥡挶㤷㤱挱㌴㌸攳㔷㜴ㅡ㕣慥摡愸攵㜸愳愶㔱㔰㠴㜳㠳ㄳ㔰ㄵ㘶㙢挵挰㝦〰愶㤳戲㠸</t>
  </si>
  <si>
    <t xml:space="preserve">㜸〱捤㝤〷㝣ㅣ挵搹扥㐶㤶搶摡㜳搱㠲敤〰〶㙣换攰攰ㄶ㜳㍡㥤㜴㜷㈶敥つ㜷戰㡣〱㔳挴㤵㍤㕢㔸挵㐸㜲㈳〴〸扤昷㕥㙣㕡攸㍤㠰㐳㑦㠰㄰㌰愱㈷挱㤰㄰㐸攸㄰晡昷㠵づ晦攷㜹㜷攷戴户户愷㤲㉦晦摦㉦敢搳敢㥤㜷㥥昷㥤㤹㘷㘷㘶昷㜶摥摢㉤㔱㈵㈵㈵㍦㘰攳晦摣捡戸戳㔳晤㠶昶づ扢㜹挲㡣搶愶㈶㍢摤搱搸摡搲㍥㘱㕡㕢㕢㜲挳㠲挶昶㡥㍥〰ㄸつ㡤挸㙦㉦㙦㘸㙦㍣摣慥㘸㔸㙢户戵〳㔴㕥㔲㔲㔱㘱㤶㈲㝦〷昷捦搲〹㤳㔶㘶ㄹ〵㔰㈵愶㐱搱㤷愲㠲挲愴〸㔱昴愳攸㑦㌱㠰㘲㈰㐵㈵㠵㐵戱つ挵戶ㄴ㠳㈸〶㔳っ愱昸ㄱ挵㜶ㄴ摢㔳戰㝣㜳㈸挵㡥㄰晤㜷㠲㔸㍡㘳晡攲搴愱㘸㑤㝤㐷㙢㥢㍤㝥挴㌲愷捥㤳慡慢㈷攰㕦㌴ㅡ㥦㄰ㅥ㍦㘲挶㥡愶㡥㌵㙤昶愴ㄶ㝢㑤㐷㕢戲㘹晣㠸扤搶愴㥡ㅡ搳昳敤つ㑢㕢㔷搹㉤㤳散㔴戸㈶㤵㡣挶慢愳戵戵搹㐴㈲摥㝦㘷㜸㕥㌴㘳晡㕥㙤㜶戶晤㍦攵㜳ㄸ㝤㉥㥥㌱㝤挲㈲扢攳㍦攵㜳㌸㝣挲攵捣搶收㘴㘳换㝦挸㘹㌹㡦㘹敤㑣㍢摤挸㠳㙦摢㙤㡤㉤㉢㈶愰摡㜹㐴㈳ㄵ㥢㌰慤扤㝤㑤昳㙡昶愳ㄹ㜶㔳搳ㄲ㍢㉢〷扤㜹㘶㝢挷㕥挹戶收昶晥捤攴捦㙥戳㕢搲㜶晢挰收㔹敢搳㜶㤳ぢ㙣慦㘸㕥㤶㙣㕢㤴㙣戶换戸㔳搹散ㅣ挳戹ㄹ扢愵愳戱㘳挳㠰收㝤摡敤㈵挹㤶ㄵ㌶㈱攵捤㜳搶㌴㘶㔴㔹ㄹ㍥㈵㝤㜶ぢ慡㤹ㅣ㈸搴愷㜹挶捡㘴㕢㠷愴㜸〸慢㠳戰㥥敥㈲慤挸慢ㄷ扢搴〸㥦ㄵ㡦㔹㝤㘳昳㝣扢慤挵㙥㘲㈱㍣㤲攳㝣㈰㈱挸㌹づ㌹愶㜴㜳㜸㤴㔴㍦㜷昰戱㉤㉣挵ㄸ〱戱搳愲搶戶㘶㜴挸㠵㜶戲㘵㔲㜸㐲㜵敤昸晡㡥捣㑣㝢慤散㥢㔵㐰㤸㈳㠹摤〵㘲㥢晡㘴昳敡㈶㝢㐴㥢㡤扥摣㌲戱扡㘶愲戹㉢〱愳㈰㔴搹㉢ㄸ散摥㈲㌸攰㑡ㅢ㤲愵つ愹搲㠶㜴㘹㐳愶戴挱㉥㙤挸㤶㌶慣㈸㙤㔸㔹摡搰㔸摡㜰㘸㘹挳㉡㘰昴㔶搱户㙦愹扢晤昴㤹敦ㅥ㝥晦攲㝢㘷摣扡攴挳晥㔷㌵摣㝦扤攲昸㤶改㘱㌷散㡣摣愷愵㌱㡢㕡㡦㕦搸搸㌲愹㈶㕥ㅢ收㌶㝥㘱㜲㝤㉥ㄱ㌶㐷〳㘷㡥㠱㌰挶㐲㡣㥥㠶㠹㈴戹挲ㅥ搱搸戲搶㙥敦㘸挶㌱ㅥ挱〹㘶挴攸ㄹ换㘶㡤㘸㙥㙣㙡㐲てㅡ㌳㌱㍡搱ㅣ㐷扢昱㄰㑡扤㠸昶戰㑤户㍦㘲ㅥ㌹昹㐷㤵㜳捥摤昳挵㌳搶㙣扥晥ㄸ挵㜹㐶㉡㌳〱㍢㕤昳户㍢摤㠵㈱㡣㙡〸㉢㥦㍦搰ㄷ㘱㝥つ㠴㔲㝦㜰㡢㉢扦改收挹慦昵㌹㝡晥㐳㍢扥扥昳ㄵ㡦㉦㝣㑤㜱㐶㤳攲㙡戱搳㜵㜱㜵㜴ㄷ㠳㌰攲㄰晥挳ㄵ㥦㘸㈶〸㤸〸愱搴敦摣昲ㄶ慣㍡慤攱摥昵挹改㘷㍦㜴㙡散㤳㥤㡥㌹㐱㜱昲㤴昲㝥㡡㥤慥换㥢㐴㜷㤳㈱㡣㈹㄰晥昲ㄲㄳ捤愹〴㑣㠳㔰敡㈱户扣攵㕦晣愹晥摣慢㈶捦摣戴㜷挵摡㜹㘳敦㉡㔳ㅣ戲㔲摥っ散散攰㍤戶攱〹攱㕡㌹慥攱〹㤱㕡㜳㈶㝤捤㠲㌰㘶㐳っ摥慢㜱戵摤搴搸㘲㡦㘸㜷㍡㘵㌳㍡戰㌹㠷㤸㍤㈱㤴摡散㤶㘷㍤扢扥㉤㙣慤㥤㜵挳晣敦㑦㜹㜰摡昹愷㈸㥥ㄲ愴扣㜹搸改扡㝤昳改㙥〱㠴戱㄰挲摦扥昰㐴㜳ㄱ〱㡢㈱㤴扡摤㉤敦户㝦㜹扦㙡㙢摢散戹搷㕣扢攸搰㉦㍦ㅤ㍥㐵昱散㈳攵敤㡤㥤慥换㕢㐲㜷昵㄰挶㔲〸㕦㜹㤱搸㐴㜳ㅦ〲㤶㐱㈸㜵㠳㕢摥㌳攳戲户㌶ㅦㄷ㤹晡昰㤳㕦て㡤ㅤ㝦挸㍢慡ㅦ戲愵扣晤戰搳㤳戱戲㍦㥤㉥㠷㌰づ㠰ㄸ搳戳戱㔲ㅤ㤹㘸ㅥ㐸挳㠳㈰㤴扡捡慤捤㜹慢㉥扦攵㠳捣收戹㘷㌶㑦扤昳戰㉢摥晣㠷攲ㄹ㔷㙡搳㠰㥤慥㕢㝦〸㄰㘶ㄲ挲㐸㐱昸㕡㕦㕤㍤搱㑣ㄳ㤰㠱㔰敡㔲户扣晥㠷㍤㜹攰㤶摢㍦㥤㝢搵㉦愶㑣㘸昸㈰㌲㐸昱攴㉥攵㘵戱搳㜵㜹㉢攸㙥㈵㠴搱〸攱㉦て敤㍢㤴㠰㔵㄰㑡㥤攷㤶昷搴㠸㌳㥥㝣攸㡣挵搳㑥ㄹ晦摢㜱愹愱㜵㠷㈸㕥㐷㐸㜹捤搸改扡扣ㄶ扡㙢㠵㌰㔶㐳昸㈶〳捣㍤㠷㌱扦つ㐲愹搳摤攲㍥ㅣ㌲㝡敤摢㑦㥣扤昸㠲㉦捡愷愶挶敦㕥愵㜸挵㈲挵㜵㘰愷㈷〷㜷つ㥤慥㠵㌰搶㐱昴㜰㈲挴㑣戱㥥㜶ㅢ㈰㤴㍡挱慤㡣㌱㙦敥昳搷扦㌰㜸捥搵挷㡤晡攵户ㄷ敤ㅡ㔳扣㜲㤲捡晣っ㍢㕤户晤〸扡晢㌹㠴㜱㈴㠴㥦㙢昴散愳〸㌸ㅡ㐲愹愳摣昲晥攷昵攷搶㕥昲搹㡤ぢㅦ搸昲晤㠹敢捦㙣摢愰㜸㤱㈶攵ㅤ㠳㥤慥换㍢ㄶ〸昳㌸〸攳㜸〸ㅦ搷㤸㤸㑥㘰晥㠹㄰㑡慤㜷㡢摢㜵晥㐳㘷㉣㝡㘲挱搴㥢㑦晥摢㠸㤳㙢捥㌶ㄴ㉦〷愵戸㤳戱搳㜵㜱愷搰摤愹㄰挶㘹㄰扥收㐵㌰㔱㥣㑥挰ㄹ㄰㑡ㅤ收㤶户戹㙥㡦㤷㑡㥦㥥扡攷挵㌳晢户㙥愹晢散〸挵㉢㑦㈹敦㉣散㜴㕤摥搹㜴㜷づ㠴㜱㉥㠴扦㍣ㅣ扥昳〸㌸ㅦ㐲愹㐳摤昲挶慦ㅣ㔶㜵捤扣㔷㘷㕣㝦敢慦敥㜹晦敡戹㕢ㄵ㉦㜲愵扣ぢ戱搳㜵㜹ㄷ搱摤挵㄰挶㈵㄰晥昲敡㈶㥡㤷ㄲ㜰ㄹ㠴㔲㘹户扣㔹㕦㐷摦㡣㥥昷㥢㠵㥢㥦摡昸攲戳捦ㅣ扢㔶つ㐱戶㤴户ㄱ㍢㕤㤷户㠹敥慥㠰㌰慥㠴昰ㅤ㍥ㄴ㜷ㄵ昳慦㠶㔰敡㐰户戸〷㐷㘷㡦㥦昹敢㕢收ㅦ㝦捦敢㥦㍤戱挷㈵ㅢㄴ慦摣愵戸㕦㘲愷㈷㐳攵㕡㍡扤づ挲戸ㅥ愲㠷㐳〵㤵戹㠱㜶㌷㐲㈸戵㡦㕢㤹㌳攳攵㠷㐵晢ㅦ㌱攳愶㍢㌶扦户㜳挷敦㙥㔳晣〶㈱㤵戹ㄹ㍢㍤愹捣㉤㜴㝡㉢㠴㜱ㅢ㐴て㉢㠳㜱㜴㍢敤敥㠰㔰㙡㤱㕢㤹晡昷摥㤸昱攰昰つ㡢㉦戸㉥㜴敥㌳愷摤㌷㔷㙤㡦㙣愹捣慦戰㔳㌵㈷搹摣㥣ㅣ扦愰㌵㥤攴㜵昴愴昰昸晡㜴戲挹㥥ㄴㄹ㕦扦㌲戹摡挶搷ㄸ昳㉥晡扣ㅢ挲戸〷㘲戰㝢ㄵ搳摥戸愲㌹㌹愲晤戰㌵挹㌶㍢㘳㙥㈶收搷㄰㑡捤㜱换㍤敡捥攳㉦扣㜵攷㡡挵昷㈶㠶散㍦㈶晥㑤㤵摡〱搹㔲敥㝤搸改〹〹昷搳改〳㄰挶㠳㄰愳㝡㜴㘶㌲ㅦ愲搱挳㄰㑡㑤㜵㙢搲戲㝣散〳㠳户摢㍡敤ㄷ慦㝣戰捤㌶昷摦㜸户ㅡ㡡㙣愹挹㙦戱搳㤳㥡㍣㐲愷㡦㐲ㄸ㡦㐱昴昴ㅣ㠹㉢扣摦搱昰㜱〸愵ㄲ㙥㙤㈶敦ㅢ㌹㘷挸㤳㕦㉥扣㝦㥢昹换㥥ㅥ晦搲㑢㙡㐷㘴㑢㙤㥥挰㑥搷〳攳㐹扡摢〲㘱㍣〵攱ㅦ㠸戵ㄳ捤㍦㄰昰㌴㠴㔲ㄱ户扣昷㈲戳敥㕦㜱晣愵昳㑥㍦昱挵㠱㑢ㅦ昹捤挵晤㥦㐵昶摥敥㤷㠱㤹㙤挹㜵昸㝡搵昹捤㉤㌲〱㤷㕤㍤昹捡㡡㙦慣搹摡㙣㉣㕢㕤㥤愹つ㈷㙢㤲攵㔵㜰摢搳敦㐶㍣㜵昴捦敥摢搸㤲㘹㕤㈷㕦㤶㜶㥡㥥㙣户㍢扦㍢㡤㜳昳愶户慥㘹挹戴敦ㄸ㥣㔹摦㤱散戰㠷晡昳㍡㥤ㄴ㤸搵攳慢愴摤㉥攵つ昳㥢㉤㑢㌶慤戱愷慤㙦㜴戲㜷昶㘵攳㡢㘴㙢慡㜸敥散㌶晢戰㕣㙥㐱㡤愶攱㑥挷㕡昱㕤搰㑡㈷换愹搷㠸ㄹ㉢㕢摢敤ㄶ愹摥戸收扤ㅡ搳慢散戶㝡㥢昷㐹散㡣㌴㜵〸戳摣㙦戳攳ㄶ户愰愱昸㝥㥡ㄹ改搵㘶㘷慤敦戰㕢㌲㜶〶昵㕤㙤户㜵㙣㔸㥡㑣㌵搹㍦捡㠳㌸㘵㈲㘳㠷㍣昵散搶昴㥡昶ㄹ慤㉤ㅤ㙤慤㑤昹㌹搳㌲㙢㤳昸〶㥤㔹搸㥡戱昱〵戸㡣㕢㠹㉡改搳㐷愹㤲戱㐱摦㐲改户㝤㠲ㅣ〸捦㈱摥ㄹ挷㝣晢晣㙥㌷㘱〹㕡㠷㔶㌴搹散㤳愵扢㜶攳㑣晣搲捤㤸攲㐰㑦㥢㜸㔳㠹攸搱挵搱㔲挷摣㤱晢晦ぢ㉥㉤ㅤ攴戶㝥搶㕡㝣〳摤㌳搹㤲㘹戲摢扡扣㈵愶㔸㈳昳㌹㠸昲摤㌱㥡㡢戲㔷〶㠴㕡慦㌶㤴慦㙢捣㜴慣㌴㔶摡㡤㉢㔶昲ちㄱ户捤㉡㉡㐸㙤挱㘶扥〰㤵昹㈲挵ㅦ㈱㐲愱ㄲ攳㑦〴ㄹ㈱昳捦㑥扡㝣㈴晥敦晤晤㡢㔲㔸㤹㜲扦〴㌷户摡换㥢㘷户戶戵昷改ㄳ搴捡㍤㤳敤㉢㍢搸㍤扢捥愴扦㤷㈸戶㐲㤴敦ち搱敤敤㤱㑡㠰捡㜸ㄷ㘸㐰昳㑣㍢㥢挴扤㌷ㄹ摤㉡㔹摥散摣捥㤹㘹户愷㑤摥昷㤹㡢戱戲摥挰ㅥ〶㝦晦㘶昶㝥㝢㝤挷捣㘴㐷戲㙦㌳敥㈰攱㈸㤹〰㡤ㄳ㉢㘷㡦㤶〳㐴愷慤㐳㙥ちㅥ㉣搹昵㜸改㈷ち挷ㄳ〶づ挶㑢㐹ㅦ㔷㜶摤〸搴㝤ㄸㅡ㘱昸㍢㝡晥㥤㈰摣愰捡捣戱㕢㤶㙥㔸㙤户ㄳ㕥㘱㜴㐹愵㝦㜸搱搹攲㜴㙡㥦㡥挶愶昶〹愸改㥣戶搶㌵慢晦㤳㝥攸换㝣ㄹ㐲㙦攵㍦㐶㉦敥㜹㥢㐰㔷㐹摦戵㍣㌶つつ㈵ㄵ昴㐶㡤戹ぢ〵㝢㉢㥣晤㠰晦㘴㌳㕦挵㝦愱慥昲捡㐷〱搱㥢扢㘶攵挰昷㙦〶㐳㑢摢㙣戹て㔸㈱〹戰㍤愰㜹摦搶戶㔵愹搶搶㔵散㑦〳㈵搵扥搲戶㍢㜸㙦慤㥦㝢㉦㔱敥ㄹ㉡搵愷㑦摥㕤㌱捦㑤戸攱昰㙦晣ㅤ㘲挰戴愶愶ㄱ摡㘳扢昱て愸晡攰㉥㥦昱〶㜶㠶捤㔸搶戰㙦晤㥥つ攸㔵敤慤㑤㡤ㄹ㥣昲㌲つ㜳ㄷ㌶攰搸慤㙦㙡㙦㔶㍢㠱〳摥愶ㅡ愹㝥㌵晢愶㌷晦㌸敦㤶敤捥㔸昱摤㌶㠷捦㔷㍢扡ㄹ〵㌷搳㐶挳㙢ㄵ晥捣户㈱搴づ㠰㜱㙥挱㝥晥㘶扥㡢戴昹ㅥ挵晢㄰㤸㈱㠴㜳㑣㄰晦㜴㤲㙡っ晥攷㈴㘱㝥㐸昱ㄱ㠴ㅡ〷挱㈱㙡㝥っ愱㌷㘵挱㍦㡦扣ㅣ扤戱㔰ㄷㅥ扤捦愱つ㤹㕤攴愹昱㐰昰〸㥡㘴捣㈴㐷㈶昹㔱〶ㅣ〷ㄲ㔰敥㘶ㄴ摣挰摢ㅤ㘶㐲挰户戴敦〳㔸㌰〱摦戳っㄲ㘳戲摦㜹〸㈸㜵㤲㉡㡣㍣㈱愰てㄴ㈶㔷㌸㔴〴㉡㈱愰ㅣ㈹扤愹慦扦昷㄰㔰つ㜵㈱〱㈶㝤㥡㕤攴愹ㅡ搸〵ㄱ昰〹㥣〷ㄲ昰戱㥢㔱㜰㑢戱づ㥥慡㔸㡢㙤㔹攵て〱ぢ㈶㘰㌰戲捤㈱ㄴ㍦㠲昰㄰戰扤㤳㔴㌱㌸ㄱ〲㜶㈰㘸㈸㠴㑡㐰㈵〴散㠸㤴摥搴㥢㕥〲攲㔰ㄷㄲ㌰㥣㍥捤㉥昲搴㐴搸〵ㄱ昰㑡㌱〲㕥㜶㌳ち敥㜱㑥㠲愷㉡搶㘲㌴慢晣㔲㔱〲挶㈲摢ㅣ㐷㌱ㅥ挲㐳挰〴㈷愹㈶挳㠹㄰戰㍢㐱㘱〸㌵ㄵ㉡㈱愰ㅡ㈹扤愹㘷扣〴㑣㠱扡㤰㠰㕡晡㌴扢挸㔳搳㘰ㄷ㐴挰㘳挵〸㜸搴捤㈸戸改㍡ㄳ㥥慡㔸㡢挹㈸㔴晤戶㈸〱㔳㤱㙤㑥愳㤸づ攱㈱㘰愶㤳㔴戳攰㐴〸㤸㐵搰㙣〸挵㥢戰㐲挰ㅣ愴昴愶㝥敤㈵㘰㌶搴㠵〴捣愷㑦戳㡢㍣戵㈷散㠲〸戸戵ㄸ〱户戸ㄹ〵㜷㠱攷挳㔳ㄵ㙢戱㤴㔵扥愹㈸〱换㤰㙤敥㑢戱ㅦ㠴㠷㠰攵㑥㔲㉤㠰ㄳ㈱攰〰㠲づ㠴㔰㡢愰ㄲ〲づ㐲㑡㙦敡㉡㉦〱ぢ愱㉥㈴㈰㐹㥦㘶ㄷ㜹㙡㌱散㠲〸戸愸ㄸ〱ㄷ扡ㄹ〵户愵㤷挰㔳ㄵ㙢㜱㈸慢㝣㝥㔱〲㥡㤰㙤㌶㔳戴㐰㜸〸㔸敤㈴㔵㍤㥣〸〱㠷ㄱ搴〶愱昶㠱㑡〸㘸㐷㑡㙦敡㌴㉦〱㑢愱㉥㈴㘰ㅤ㝤㥡㕤攴愹㘵戰ぢ㈲攰㤸㘲〴晣挲捤㈸戸㑦扥㍦㍣㔵戱ㄶ㐷戳捡㐷ㄵ㈵攰ㄸ㘴㥢挷㔲ㅣ〷攱㈱攰〴㈷愹㤶挳㠹㄰㜰㈲㐱㈷㐱愸〳愱ㄲ〲㑥㐶㑡㙦㙡慤㤷㠰〳愰㉥㈴攰㜴晡㌴扢挸㔳〷挱㉥㠸㠰愶㘲〴慣㜲㌳ち㙥捤ㅦ〲㑦㔵慣挵〵慣㜲㘳㔱〲㉥㐲戶㜹㌱挵㈵㄰ㅥ〲㉥㜳㤲㉡〹㈷㐲挰攵〴㙤㠴㔰㘹愸㠴㠰㑤㐸改㑤ㅤ攲㈵㈰〵㜵㈱〱㔷〳ㅦ㌲扢挸㔳ㄹ搸〵ㄱ戰慣ㄸ〱晢戸ㄹ〵㙢〵㕣〰愸㘲㉤㙥㘶㤵敢㡢ㄲ㜰㉢戲捤摢㈸㙥㠷昰㄰㜰愷㤳㔴㉢攱㐴〸昸ㄵ㐱㜷㐱愸㐳愱ㄲ〲敥㐶㑡㙦㙡㥥㤷㠰㐶愸ぢ〹戸㤷㍥捤㉥昲搴㉡搸〵ㄱ㌰戵ㄸ〱㔳摣㡣㠲挵㡢ㄶ㜸慡㘲㉤ㅥ㘱㤵㈷ㄵ㈵攰㌱㘴㥢扦愳㜸ㅣ挲㐳挰ㄳ㑥㔲戵挲㠹㄰昰㈴㐱㕢㈰搴㘱㔰〹〱㑦㈱愵㌷ㄵ昵ㄲ戰ㅡ敡㐲〲㥥愵㑦戳㡢㍣搵〶扢㈰〲挶ㄶ㈳㘰㡣㥢㔱戰㥣戲〶㥥慡㔸㡢慤慣昲㙥㐵〹㜸〵搹收㕦㈸晥ち攱㈱攰㙦㑥㔲慤㠵ㄳ㈱攰㌵㠲㕥㠷㔰敢愱ㄲ〲晥㡥㤴摥搴㌰㉦〱敢愰㉥㈴攰㉤晡㌴扢挸㔳ㅢ㘰ㄷ㐴挰攰㘲〴っ㜲㌳ち㤶㜰㡥㠰愷㉡搶攲㈳㔶㜹㥢愲〴㝣㠲㙣昳㔳㡡捦㈰㍣〴晣㡦㤳㔴㍦㠷ㄳ㈱攰㝦〹晡ㄷ㠴㍡ち㉡㈱攰ぢ愴昴愶㉡扣〴ㅣ〹㜵㈱〱摦搰愷搹㐵㥥㍡ㅡ㜶㐱〴㝣晦㕤㤱㑢攱敦摣㡣㠲㌵愵㘳攱愹㡡戵㈸㉢㐵㤵扦〱㉣昸㔲搸㐰戶搹㤷愲〲挲㐳㐰挸㐹慡攳攰㘴㈴ㅤ昵㈳愸㍦㠴㍡〱㐹㈱㘰〰㔲㝡㔳㥦愱㡣摣㤷愱攳愱㉥㈴㘰ㅢ攰㐳㘶ㄷ㜹㡡㑢㔷㐱〴扣㕢㡣㠰㜷摣㡣㠲㔵慥㔳攰㐹〸ㄸ捡㉡扦㔵㤴㠰㥤㤰㙤敥㑣㌱㡣戵敢晣㌶㌸挲㐹慡㔳攱㘸㈴㥢㔳㐵搰㐸〸㜵㍡㤲㐲挰㉥㐸改㑤晤搵㑢挰㘹㔰ㄷㄲ戰ㅢ昰㈱戳㡢㍣㜵〶散㠲〸㜸愱ㄸ〱捦扢ㄹ〵换㙥㘷挳㤳㄰㄰㘶㤵㥦㉤㑡㐰〴搹㘶つ㐵㤴戵敢㈴愰捥㐹慡㜳攰㘸㈴㥢ㄳ㈳㈸づ愱捥㐳㔲〸㐸㈰愵㌷昵戸㤷㠰㜳愱㉥㈴㘰ㄲ昰㈱戳㡢㍣㜵㍥散㠲〸㜸愰ㄸ〱昷扢ㄹ〵敢㠰ㄷ挱㤳㄰㌰㥢㔵扥户㈸〱㝢㈲摢㥣㑢㌱㡦戵敢㈴㘰㠱㤳㔴ㄷ挳搱㐸㌶㘷㈱㐱㡢㈰搴愵㐸ち〱㡢㤱搲㥢扡摤㑢挰㈵㔰ㄷㄲ㔰て㝣挸散㈲㑦㕤〶扢㈰〲慥㉤㐶挰㉦摤㡣㠲㠵挹㑤昰㈴〴ㅣ挸㉡㕦㕤㤴㠰㠳㤱㙤㌶㔰ㅣ挲摡㜵ㄲ㤰㜲㤲敡ち㌸ㅡ㠹㍦㌳㑤㔰〶㐲㕤㠵愴㄰㘰㈳愵㌷㜵㠹㤷㠰㉢愱㉥㈴愰ㄱ昸㤰搹㐵㥥扡ㅡ㜶㐱〴㥣㔵㡣㠰㌳摤㡣㠲愵搲㙢攱㐹〸㘸㘳㤵㑦㉦㑡㐰〷戲捤㌵ㄴ㙢㔹扢㑥〲搶㍢㐹挵搵搳㤱㙣捥〶㠲づ㠷㔰㌷㈰㈹〴晣っ㈹扤愹攳扣〴㕣て㜵㈱〱㐷〱ㅦ㌲扢挸㔳㌷挲㉥㠸㠰挳㡢ㄱ戰挱捤㈸㔸㥥扤〵㥥㠴㠰㤳㔸攵㜵㐵〹㌸〵搹收愹ㄴ愷戱㜶㥤〴㥣攱㈴搵慤㜰㌴㤲捤㌹㤳愰戳㈰搴敤㐸ち〱㘷㈳愵㌷搵攲㈵攰㌶愸ぢ〹㌸ㅦ昸㤰搹㐵㥥扡〳㜶㐱〴㘴㡡ㄱ㤰㜶㌳ち㤶㠴敦㠲㈷㈱㘰㈳慢㥣㉣㑡挰ㄵ挸㌶慦愴戸㡡戵敢㈴攰ㅡ㈴㡤㕦㔲㌸㉢㍥愱ㄲ㜵㌷㝣㡥㘴换慥㠵摡扣づ㐲㙤㐶㔲戸戸ㅥ㈹扤愹㝤扤㕣摣〳㜵㈱ㄷ㌷〳ㅦ㌲扢挸㔳扦㠶㕤㄰ㄷぢ㡢㜱戱挰捤㈸㔸愶扥ㅦ㥥㠴㡢扢㔹攵㜹㐵戹搸㡣㙣昳搷ㄴ昷戲㜶㥤㕣摣敦㈴搵〳㜰㌴㤲捤㜹㠰愰〷㈱搴㐳㐸ち〱て㈱愵㌷㌵捤㑢挰㠳㔰ㄷㄲ昰〸昰㈱戳㡢㍣昵㌰散㠲〸㠸ㄵ㈳愰捥捤㈸㔸ㅤ㝦〴㥥㠴㠰愷㔸攵㘸㔱〲㥥㐶戶昹っ挵戳㄰ㅥ〲㥥㜷㤲敡㔱㌸ㅡ挹收扣㐰搰㡢㄰敡㜷㐸ち〱㝦㐴㑡㙦㙡㥣㤷㠰挷愰㉥㈴㘰㉢昰㈱戳㡢㍣昵㌸散㠲〸愸㉡㐶挰〸㌷愳㘰㐱晥㐹㜸ㄲ〲晥捥㉡て㉢㑡挰ㅢ挸㌶摦愴㜸㡢戵敢散〱敦㌸㐹戵〵㡥㐶戲㌹敦ㄲ昴ㅥ㠴晡〳㤲㐲挰晢㐸改㑤つ昱ㄲ昰ㄴ搴㠵〴㝣〴㝣挸散㈲㑦㍤つ扢㈰〲晡ㄵ㈳㈰攴㘶昸㈳〴捡㥦㠳愷㕥慣散昶㘳㠵戳换ㅡ敤㜵㕣㡡ㅡ㤸㐵散昴㡣㌵敤ㅤ慤戲㙥㌶㈰㍢戳㜵㔱㙢挷捣挶昶搵㑤挹つ㠳戲敥捥扥㉢敤ㄶ慣㙡户㘱㌹挳愷㙢㕤扤ㅡ〱㈵搹晡搶㌵㙤㘹㝢敥捣晦㠶㔵㙦戴て㠷㑥ㄶ扣㑢ㄵ戶㝦㙦㈱户〴㤶攸㈵搸㑡捡㕦㠰㐳晦㝡㥣㐴㜰㝢搶捥㘵搷〲戰戲㤳搱愵㡤ㅤ㑤㜶扦慣慣㕢换㝥㐵ㄶ㉣㈲㔴㈰搳㌷扢㜴㈵搶愹㘶づ挸捥㘹㙢捣㌰㌴㤶〷㘳戰〳㕤㘰慦㐰㔸挰㕥慤敤㡤っ昲ㄹ㤰㕤摡㤶㙣㘹㕦捤ㄵ捥昴㠶㙤昳㔲戲ㄴ㕡㥥㥤摥搸搲㡥㘲攴㈸㜲扦㌲㕢扦戲㜵ㅤ㝥户戱愶戹㘵㑥㜲㜵晢㝦挵㔱㔱㍣㉣戲挹愱㔱愵慡戴㔴㔵㤴㔶晣扢挷挷昸〲㘳㙣㤰ㄳㄱ㍦〲晤戴愳慤㌱戵㠶㠴㐹ㄹㄱ挸㌲ち㌹㠶㈵攵㉦㘲捦扦㤶改㌹㠴扥㐰〴搶㌵敦昷〸㠱㙢攲戹ㅦ挳散っ戸昹㈵慡搳晦㉢㠸㜹㜳昶㤹摢ㄹ愲昳㝦晡㘵㐹昹ㅦ攱戹挷ㄱㄱ㐳〰ㅥ攸㜴㈱㐶㐹戰㐷㘱㘴愲㈷㌰攵敦㤶愱慣㘰搸㐳〷㜶敥捥挶愲㝡晦散㠲㘴捡㙥㐲㉣㐰㜳戲㘳愰㤳㘰㔰〶㝥㜹搰敥收捤㘸㐵ㄸㅡ扢ㅣ㝦㍦㈱㈱㘸ㄵ搹㘹㙢㍡㕡ㄱ攴㙦㘶㈱愴㕦扡慡攴㝡愸㤲敢㥤㔵晢散ㄲ挶〸挹㍥㝤戵慥㐸戶㌵㜶慣㙣㙥㑣㔷㌰挱㌸㥥晦㡡扥㡡昹愳っ㘴敡㑤捦㈵晥㌰〰㘷㌱ㅥ㠷㝢〲慥愳㐸ㅤて㍦㝡㜴愹㌲昰㑦晤㥢㈱㈴㤸㜹攴㠴㘲㝥〳㙦攵昸㤳愹㐸敡昲㠹慣捡㘲昷㤳愳搰㐵㘵㜲㔲㝦㈶〰㝦收户㠰㜲㠷㝦㘵㉦㐱㜴ㄹ㕦搰ㄷ㠰搰㠲搶㘴㘶㜶㌲㡤摦㐲昵㜵㝦〹㔵㠱㐳换愹愶捤㘲挴挷っ〴ㄱ㈱㌸㘹㙤㘳挶㙥慢愰愲ㅥ㍦挴㈸㘳慣㠸攱ㅣ㐳慣㝤昷㈹㈹㉦敦㔷ㄱ㔴搶㕣敤㙢㔷㜷ㅤ摤晢㑢戲戹〵晥晦戹㜷㝣ち㕢ㅢち挹㈹敡㍢散㥢摦戳㑤㕢愱㘴㝢㝣㠰ㅦ〸㘰㉣㕥昹换挸昴ㅦ㥢晣攰ぢ㠴㘸㤸〰㤵挹㙦㠸ㄸㄶ㔲㠱㄰ち㠹㈷㈹㤷㠶昴昳挴㠱ㄸ㑥〸㐸㠵晥㘱㤲㠱搸㑡㐴㑤㠶㥣昹㤵昱㈶㌸㌳㤴㤴㤶㤶攱㔰ㅢ晥ㄸ扡㠲㘲攱慣戹摥㤶〰ㄱ㌵っ㔵㌰ㄴ㙡扣〳〷ぢ晣㌷攴晦挸㠴㍦搲昹ㄳ㌰㔸攴晥〱晦挹ㄶち㤹愰ㄸ慣愸㔷㈱㌵つ㐳愹㜱㜸㉡㐳慥挹㕦㘱愹户愱攴挵㠰攷搴愵摥㐵㤲愷慦ㄲ挳〰㘴戰晢㡢㡤㙥攷㑢昵ㅥ㑣㌸㘷㥡㝤改昹㝤散㜱㉡捡㜵㑤晥㤲慦晢慥昹㑦㕡攰捦っ搱㠹㥢㔰ㅦ㘲㐷户〳扢扡ㅤ晤㠰㌱晢ㄳ昸㔱㌰㘰〰〱〳〹昸ㄸ〰ㅥ㜳愳ㄲ愹戰收戲㐷ㄱ愷晣摤㔰〰挵摢挰ㄱ㈸晥摣㔳昲㐰㙡ㅣ㡡户㘵挹㠳㔸昲户㔰晡㈹晥ㅥ㍡㠷攲挱㠰昴昴㡣愴㜸㠴㠵攱㈱㜴㑣㝡昲ㄸ摥づ摡敥ㄹ㉥㠵㤹㌰扣扤㌸㜱ㄲ㡡ㄱづ㥡㘱捦㠸摡〱ㄸ㜳㈸㠱㡣㝥〸〰散㐸挰㑥〴㌰㈰㐲ㄸ摥ㄹ愹敤㌵挳昹扤㌵戸戳づ㠷〱㤸㘴㠴㠴㉥挱搳㔹㐷戰㠴㉡㤶挰㘸〶㍦㤳っ㘱㄰㈶㑤㥥摢㘵攳㈹摣㜳ㅥ㔷っ㜰㄰搶㜶愱ㄳ㐶㍡攴戱㌶ち摡敥㔹㘳㐴〴㍥㈵收㡦改〴㍢昲挷戰〸㕤㘵て㙢扢〱㘳㡥㈶㤰㈱ㄳ〱㠰㌱〴㡣㈵㠰㔱ㄴ挲摡㌸愴㡡㡤㜱〴晣〷㜴挰㥦挰〲戴つ昷ㄴ戱㈳㌵㑥〷㥣挰㈲㜶㘷ㄱ㡣㠱昰搳挶挰〷㠷㌶㜶㐰搹晣戴㌱㉣㐲㘸慢愶ㄳ挶㐷攴搱㔶〳㙤昷戴㌱㡥〲ㅦ摣㔳愵ㄳ散挸ㅦ㠳㈹〲㔸愹〵挶慣㈳㤰㠱ㄶ〱㠰ㄸ〱㜱〲ㄸ㝢㈱戴㈵㤰㉡㐶ㅢ㝥〷ㄲ㐰摢ㅥ戰〰㙤㡣挶搰㐵㜸㝡摢㑦㔹挴㈴ㄶ挱挸〹㍦㙤㔳愱ㄳ摡㡣挹㠰昴㝣㙡㥣〶㍢攱㜲ち㍤㑦㐷㉡㡦换㘹搰㜶捦㈵㐳㌲昰㐱愸〶㥤㘸㉥ㄹ㤷愱摢〱㥤㍥晣㌳㠰㌱㘷ㄲ挸㤸㡤〰挰㉣〲㘶ㄳ挰㌰づ攱㜲づ㔲㍢改㠱ㅢ昸晢扢〰㍡攷挲〸㜴㌲戶㐳㤷攲愱㜳ㅥ㑢㤹捦㔲ㄸ㠷攱愷㤳挱ㄷ㑥㉦㉣㍡㜸ㄹ㥡㈱捣㉤愴ㄳ挶㘸攴㌱户ㄸ摡敥㤹㘳㉣〷㍥㈵收㕥㜴㠲ㅤ昹㘳㐰㠷慥戲㘷昰敥つ㡣戹㠴㐰〶㝢〴〰敡〹㔸㑡〰攳㍦㠴戹㝤㤰㉡搶ぢ昱敢愰〰摡昶㠵〵㘸㑢㝡㡡昰搰戶ㅦ㡢搸㥦㐵㌰㝡挳㑦ㅢ㐳㌶扡愱㡤〱ㅤ㐲摢〱㜴挲挸㡥㍣摡づ㠲戶㝢摡ㄸ〱㠲㑦㠹㜹㌰㥤㘸摡ㄸ〶ㄲ挰㑡〳㌰收㈱〴㌲㐴㈴〰㤰㈴㈰㐵〰愳㐶㠴戶㌴㔲㐵㘸攳慦㈱〳㘸戳㘱〱摡ㄸ㐷愲㡢昰捣㜹㔹ㄶ戱㠲㐵ㅣつ㠰㥦戶㘳愰㜳㘸攳㜵㡤㙣ㄱ㐸敦愹㠲㘱㈰㐲㕢㈳㥤㌰ㅥ㈴㡦戶㔵搰㜶㑦ㅢ攳㐶昰㈹㌱㥢攸〴㍢昲挷攰ㄱ㕤㘵㤶敤㑥搳捤挰㤸㉤〴㌲戰㈴〰搰㑡挰㙡〲ㄸ㙢㈲戴ㅤ㠶㔴戵ㅥ愷㍤扢㠴攱捦㌹〳攸㙣㠷㈷搰挹愸ㄴ㕤戴攷ㅡ愶㠳㐵慦㘱搱㡣㈰昱搳挹戰ㄱ㠷捥愲愷㄰〶㤵〸㥤敢攸㠴搱㈵㜹㜴㙥㠰戶㝢㍡ㄹ㠵㠲て㤶ㅢ攸〴㍢昲挷㔰ㄴ㕤㘵捦攰晤ㄹ㌰收ㄱ〴㌲㑣㈵〰昰㜳〲㡥㈴㘰ㄳ〰㐲攷㔱㐸ㄵ改㠵晣㔵㙡〰㙤扦㠰〵㘸㘳㉣㡢㉥挲㌳㜸㡦㘱ㄱ挷戲〸挶㥤昸㘹㘳戰㐹㌷㠳㤷愱㈸㐲摢昱㜴挲㤸㤴㍣摡㑥㠴戶㝢摡ㄸ扢㠲て〲㤶攸㐴搳挶〰ㄶ㕤㘵て㙤㈷〳㘳㥥㐲㈰㠳㕢〲〰愷ㄲ㜰ㅡ〱㡣㜷ㄱ摡㑥㐷慡ㄸ㙤挱扤敤㑣㔸㠰㌶㐶挰攸㈲㍣戴㥤挵㈲捥㘶ㄱ㡣㔶昱搳挶㄰㤵㙥㝡ㅢ〳㔸㠴戶㜳改㠴㤱㉣㜹戴㥤て㙤昷戴㌱攲〵ㅦ〴㑤搱㠹愶㡤㘱㉦扡捡ㅥ摡㉥〴挶扣㠸㐰㠶挴〴〰㉥㈶攰ㄲ〲ㄸ㈵㈳戴㕤㡡㔴㤱慢攳攰敦ㄹ㤷挳〰慣㌱㙣㐶㤷攰㤹昲㌶戲㠴㑤㉣㠱㈱㉥㝥搶ㄸ搷攲戰㔶㜴捡㘳搴㡢戰㜶㈵㥤㌰晣㈵㡦戵慢愱敤㥥㌵㠶挹攰㔳㘲㕥㐳㈷㥡戵搷戰愷慢っ㥤㥥昲㝥〹㡣㜹㉤㠱慦〷〳慥㈳攰㝡〲晥づ㠰戰㜶〳㔲扤晣搶ㄶ㝣搱㝣ㄳㅣ㠱㑤挶攰攸慡㜹㘶扣㥢㔹昲㉤㉣㤹昱㌲㝥㌶ㄹ㈴㈳㙣ㅡ户〲搲攳㙦㙤っ慢ㄱ㠶㙦愳㘳挶搷攴㌱㝣〷戴摤㌳捣㌸ㅣ㝣㑡捣㍢改〴㍢昲挷㘰ㅣ摤っ㑦扦晣ㄵ㌰收㕤〴㌲㔰㈷〰㜰㌷〱昷㄰挰搸ㅤ㘱㜸㌳㔲挵㠶㜳昰戹昸㕥㔸㠰㑡㐶昳攸㈲㍣挳昹㍥ㄶ㜱㍦㡢㈸㐳捤晣㔴㌲摣愶㥢㔹㤰挱㌸㐲摢㠳㜴㔲㠱㔴ㅥ㙤て㐳摢㍤㙤㡣摥㐱晤㑡捣摦搰㠹愶㡤㈱㍣扡捡搸搵ㅤ昳户挰㤸㡦㄰挸昰㥥〰挰愳〴㍣㐶〰㈳㝥㠴戶摦㈱㔵㘴㌸〷㝦晤昸㍤っ挰ㅡ㐳㠰㜴〹ㅥ搶㥥㘰〹㑦戲〴㠶敢昸㔹㘳㡣㑥㌷㤳㈰㈳㜸㠴戵愷攸㘴ㄸ㔲㜹慣㍤つ㙤昷慣㌱攴㐷㔸㝢㠶㑥㌴㙢㔵搰敡㉡㘳㔷戳昶㉣㌰收㜳〴㌲㈶㈸〰昰㍣〱㉦㄰挰㌰㈱㘱敤㐵愴㡡㜴㌶晥㥡㍥攰㤴晢㈷㔸㠰㌶〶づ改㈲㍣戳攰㥦㔹挴㑢㉣㠲㐱㍥㝥摡ㄸ搹攳㡣摢慤㠰昴㜸摣㌲ㄶ㐸愸㝣㤹㡥ㄹㄴ㤴㐷攵㕦愰敤㥥㑡〶て〹㤵㝦愵ㄳ㑤㘵っ㕡摤っ散㙡㉡㕦〵挶晣ㅢ㠱昱㘰挰㙢〴扣㑥㐰〲〰愱昲敦㐸ㄵ愳㌲㜸ち㝣〳ㄶ愰㤲㈱㐸扡づㅥ㉡摦㘴ㄱ㙦戱〸㠶ぢ昹愹摣ㄳ㍡愷〷㤲㑡搹㈲㤰摥㙢㘸㐶㄰〹㙤敦搰〹㐳㠹昲㘸㝢て摡敥㘹㘳挸㤱搰昶㍥㥤愰〴昹㘳摣㤱慥㌲㜶㌵㙤ㅦ〰㘳晥㤳㐰挶㈴〵〰㍥㈴攰㈳〲ㄸ愶㈴戴㝤㡣㔴㌱摡昰㥢晦㠰ㅥ昸㈹㉣㐰ㅢ〳㤷㜴ㄱ㥥㠱晢ㄹ㡢昸㥣㐵㌰挸挸㑦摢挱搰㜵㌳㜰ㄹ㜷㈴戴晤㉦㥤㌰〰㈹㡦戶㉦愰敤㥥㌶〶㉡〹㙤㕦搲㠹愶㡤搱㑡扡捡搸搵戴㝤〵㡣昹㌵㠱㤹㘰挰㌷〴㝣㑢㠰つ㠰搰昶ㅤ㔲㐵愶扢㘰搶㝥㠰〱㔸㘳戴㤳慥㠲㠷戵ㄲ㉣㤹㤸㕣㌷㔱㡣㑣昲戳挶㜰㈴㠷戵愲㔷㉦っ㔶ㄲ搶晡搰〹愳㤶昲㔸㉢㠷戶㝢搶搶挳㑣㔸㌳攸㐴戳戶〱㕡㕤㘵攸㌴㙢㝤㠱㌱㉢〸㘴昸㔳〰㠰て慢㌳㐳〴㌰㈲㑡㔸敢㠷㔴㉦慦㕥㠲搹ㅣ〰㐷㘰㤳愱㔳扡㘴捦搵换㐰㤶㕣挹㤲㑦〲挰捦㈶㘳㥢㠴㑤挳〲愴攷昷慥ㄸづ㈵ㄴ㙦㐳捦㡣㡢捡愳㜸㄰戴摤㔳捣昸㈹愱㜸㌰㥤㘸㡡ㄹ㐴愵摢攱愱㜸〸㌰收㡦〸㘴㠰㔵〰㘰㍢〲戶㈷㠰㌱㔷㐲昱づ㐸昵㤲攲攰慢㥡ㅤ攱〸ㄴ㌳㌸㑢㤷散愱㜸㈷㤶扣㌳㑢摥〸㠰㥦㘲㐶㑦㌹ㄴて〳㘴㕢㜹昲㐶昷敢㈶㔷挲㑡〸ㅥ㑥扦㡣扢捡㈳戸ち摡敥〹㘶㝣㤶㄰㍣㤲㑥㌴挱㡣捣搲慤㤰㠱攸摣ㅢ摥〵ㄸ㜳㔷〲ㄹ戵ㄵ〰ㄸ㐵挰㡦〹戸ㅥ〰㈱㜸㌷愴㜲㌷〷〳ㅦㄱㄲ㌰㘷㡥㠱ㄱ挸㘴㜴㤷㉥㘵㈴㌵㑥㌵挶戲㤴㜱㉣㠵㤱㔸㝥㌲㌷㐳搷捤攸晦㌵㈰挲摣㑦攸攴㕥愴昲㤸摢ㅤ摡敥㤹㘳㌴㤷㌰ㄷ愶ㄳ捤ㅣ㐳扡㜴㤵愱搳㔵慥〶挶㡣㄰挸㜰慦〰㐰つ〱㔱〲ㅥ〲㐰㤸慢㐵敡㈷扤扡㕤ㄳ㜴晡㠹挱ぢ愸㘴㥣㤸㉥搶敡慣㔷㥣挵㈶㔸㉣㘳扡晣㔴㌲㤰慢ㅢ㉡ㄹ收㈵㔴敥㐱㈷㡣昷捡愳㜲ㄲ戴摤㔳挹戸㌰愱㜲㌲㥤愰㜶昲挷攰㌰㕤㘵攸㌴㤵㔳㠰㌱愷ㄲ挸挰戱〰挰㌴〲愶ㄳ挰㔸㌲愱㜲〶㔲扤扤昳ㄵ扣收㌴ぢ㥥㐰攷㔶㑦搱㥥㘱㍥㥢㐵捦㘱搱㡣㄰昳搳挹戰㌰㠷捥愲户慤ㄹ㌴㈶㜴捥愵㤳户㤰捡愳㜳㍥戴摤搳挹㈸㌳愱㜳〱㥤㘸㍡摦㠵㔶戳㠵㕤㑤攷㐲㘰捣㐵〴㌲っ㉤〰戰㤸㠰扤〸㘰㘴㥡搰戹㌷㔲挵㉥㠲昰慣㤹㠰〱㕤てぢ搰挶㔸㌵㕤㠴攷㜴扥㤴㐵散挳㈲扥〴㐰慡扥㡣㈹户敡攵㡣㑥昰㉦扡ㄷ〴㐴㐸〹㔹㠶㐶搴㜷㙣㘸㐲㌸ち㜷戹〸敦散㌱㥣㈰㈴㍡㠴〶戴戶㘱㔹戲捣晦搸㡣㥣敤戳㈸戸摦㘰摦㈳㐹挴㡣㌹㡣扣㈸扦攱㥢挲挷㙥攴散㔹昱捥攷ㄳ搰㠶㥢戱ㅦ慡㌸㜸㘱㘳扡慤戵扤㌵摢㌱愲ㅥ愱㔶㈳昸㠸㤷㉣㑦㐱攵搷挱㘳㘰㤹㙣㔸㔹ぢㅦ㌷扡㤶㡦㍣〸慤㙡㘹㕤搷㈲戵㈹㙦攷㤳㙥㠴慦扥㝤㔹㑣㠸攵㜰摢〵攴㔹㡣搲愰戱戹ㅣ㜲㐰ㅦ㡢㘱づ昸攰㜹㝥㐸㡦㥡㌱㝤挶㤲㠶㑣ち㡦㤷慤㡥㔷搷愶㙡㈳搱㐸㑤㌸ㄵ㑦㐵㌲㌵戵㤹㥡㜴㈴ㅣ〹㐷愳挶㠱㥤搰㘴㙤㍣㕤㤳愹慥愹㑢愴愲昱摡㕡㍣㘰搳㑥㐷㌲㜶㌸㔲㕢㥢㑣㐵挲搶昷慥㝢昳㈰搸㤸〷㐳㔸㡣㥢㘰㠹㘶〳㔵㠷㔰㔵㠲昳㠹愸〸㄰㘸㜹ㅦ愸㝡ㅡ摣〰愳ㄲ㤵㔲㘹㤵㔱㜶㔹摦扥㙡㤴敦ㄹ㉥〵㐱ㄱ戹㠷㘰ㄸ〶㘳㈲捡㉦〷捤㍤㌳捡㍦㡡㌴收愹搰捣戰摥㌶㐴挸㉡㠳㠲㍡㈳㡢攴㌶㌳愶㌷攴㍦㉣搶㔸〱㜵㝦愸㈵敥〳㑦愱㙤㌷㔶㐲㌳㄰ㅡ㑦㄰㤸㔵敥㝡㌱ㅢ㤱㘹㡥㘴ㄹ㔵㄰慡㉦昴㜲㙣㥢愰攷㡥晣㤹搰㜲㍣愸㜳搱㄰昶㐲㘴㤴ㄸ㉤㠰ㄴ敤㕡敡㙣挰搸扤昲扢㐷〸㥥㘰㠶㔵〲㐸㜴㡦㝥㐸㜳戳晡敢㥤〱㝡㘷愰扢愳戶挱づて㤷㍡ㄳ敥㐸愵㔴戰つづ捣㜶㠸㤰戵㉤〱㜰㘲㜴㈰ㄹ㐰挹ㅡ愸昳㈹㔹ぢ㡤㥦㤲㐱慥ㄷ㜳ㅤ㌲攵㜹慤昲攴㔶㌵㠴㐵挳扢㜹㌸昴㌹㑡戶㠳㔶㈸㌹ㅥㄵ捡㔱㜲〴㈰挵㈹㌹ㄶ搰㐲㑡戶㠷㈷㤸攱㑥㍦㈴㈸搹〱㘹㜶㔶攳㈸愴㥤ㄱ㤳戰戳改㘸㕤㉡㕢㔳㤳㡤㐵㈳㤹㜴㈲㔱㥢挶㤸㐹愵昰挰慢㜰㈲㤹㌲㡥敥㠴㠶㔳㜵攱㘸㉡㥢㡡㐴㘲搱㔸㑤㌴ㅥ捦搴搶愶㔲㜶㈴㥥㐰㑥㌴㙡つ㜵摤㥢扦㠰㡤㜹っ㠴戵愳㔶ㅤ㑢搵㜱㔴敤愴㔵〴〸㔴つ㠷㑡づ挳〶昷㌰㈰㡤㍢昶捣㍦ㄹ㈲㘴㡤㈰㠰ㄵ㍦〵挹㠰挳㜰㉡搴昹㠷攱㌴㘸晣㠷愱捡昵㘲㥥㡥㑣㜹㕥慤戹㍢㥣慡㕤愰㤷挳㜰ㄶ昴戹挳㌰ち㕡㌹っ慤㥥挳㘰㜲搲攳晣愶㥡〳ㄹ晦㌱㡣㠸㌰捦㠳〴攳扢㈱㉤㡣㥦㡦戴挳㜸捡慥㑤㘵愳㤹㜴慣㌶㕤ㄷ捤搶㐴ㄳ搵戵攱㐸愴㈶㤳戶㔳㜵㜶搴慥㌱㉥挸㐱㙢㌳挹㑣戲㍡㥢挸㈴愳搱㘸愴㌶ㅤ户㙤㑣㔸㌵戱㐸㌸㤶㑤挵㙡㙢㉣〶㔷搰扤㜹㈱㙣捣㡢㈰慣㌱㕡搵㌹㐷㡤搵慡ㅣ㑡晤〴㉡㘱㍣敤㘵㝣㈳扤㙣㠲〸㔹ㄳ〸愰㘷捥〵㈶㐷扥挹挱㙥敤慥昵㔷㔳ㄵ㈳愲づ㐲㔵㐳㉦ㅣ㕥ぢ㝤㡥挳ㅡ㘸㠵挳晤扤ㅣ戲㉢ぢ㠷晢〶㜲ㄸ㠵ㄱㄱ收㡤㤰攰戰ㄶ㘹攱昰㈶愴ㅤづ敢戲搹㔸㌲ㅡ换愴敢㙡戲搱扡㜰㕤扣㉥ㄹ㡥搵㐵搳㠹㙣㌲ㅤ㐹㠴㙤攳收ㅣㄴ㔴搷㈶攲改㔴慡㍡㔹ㅢ〵昳㠹㔸慣㉥㔳ㄷ㡢㔵㈷㜱㡥〸挷搳ㄶ㈳㉤㠴挳㕢㘰㘳摥ち㘱挵戴慡戳搷挶戵㡡〰㤳㔰戵〷㔴挲攱㐲㉦㠷㜷㌱晦㙥㠸㤰昵㔳〲搸㄰昶㕡㤳㝤搴㘴户戴㈶㘹晤扤㔴㑤㈶㘲ㄲ㠴㥡〲扤㜰昸〰昴摣愱戱㥡〶㈹ㅣ捥昰㜰㘸㍣〴㐸昱改㘰㕡㈰戱っ㤸㠰ㄹ敥〲㐳㠲搸ㄹ昴㡦捤㥡愹㜷㘶改㥤搹敥㡥㥡㡢ㅤ㘹攴ㄴ户㤱㔲挱㐷攰挰㝣ㄴ㈲㘴捤㈳〰㑥㡣挷㤰っㄸ㥡扦㠳㍡㝦㘸㍥づ㡤㝦㘸捥㜷扤㤸扦㐷愶㍣晥搸㥣〹愷㙡㈱昴㔲攲ㄶ攸戹㈳㝦㡢愱ㄵ㑡㙡㍤㤴㜴づ捤㥡挰搶㌳攸〱㑥昰㔳づ㐸戴㝥㙦愴愵㕢㍤㡢戴搳慤㈲㠹㘴㥤㕤ㅢ慦㡥挵攳愹㘸㥤㥤㑣㘶㙡㤲昱㔸㌲ㄹ挶〴ㄹて搷愵㡤攷㜲搰扡㜸㑤慣㈶㕥ㄳ㐹㔵搷愵㌰ㄹ㐶㔲挹扡慣㕤ㅢ㡤愷㘲戶㥤挵㌴㘹㉤㜱摤㥢捦挳挶㝣〱挲慡搷慡捥愱戹㔴慢〸㄰愸摡ㄷ㉡㘱㝣㡣换㌸搲昸攵㌶昳㕦㠶〸㔹晢ㄱ㐰㥤㙦㘸敥慦昵慦ㄲ扢㠰㠸昹㄰敡〰攸㠵挳搷愱捦㜱㜸㄰戴挲攱昰㐰づ㜷づ攴㤰ㄱ㄰㜰㠲㕦㠳㐰㠲挳〶愴㠵挳户㤰㜶㌸㡣搹㘹㍢㘹攳㠴㤰㐸㠶愳ㄱ㥣㑦慡挳㜶㌸㥢戵敤〸昸㐹搵㈴㡣户㜳㔰㍢㡡㐷㉢㠶㤳戱扡㙡㑣㝣〹搰つ㔰㉣㔵㥢㐸挶㈲搵戵ㄹ㍢㙤ㅤ攲扡㌷摦㠱㡤昹㉥㠴㤵搴慡㑥づㄹ㑣㈱〳㌸㠷㔲㌶㔴挲攱㈰㉦㠷ㅦ搱换挷㄰㈱㉢㑢㐰〰㠷㉢戴晥㜳㘲敢㠹㔸㐲づㅢ愱ㄷづ晦〵㝤㡥挳㔵搰ち㠷愶㤷挳ㄶ㐰㘴㝡敢ㅢ挸㘱ㄳ㡣㠸㌰扦㠶〴㠷捤㐸㜳戳㕡昴㑥慢摥㘱扣〳㌷搵㡥ㅤ㘹㑦戹摢ㅥ愹换户㜰㘰㝥〷ㄱ戲㍡〸〰搲攴㜵㡡挹慢ㄲ㤳ㄷ㈲搶ㅡ慤㔷攵㔰㉤㈷㘲㝦㍡㕣〷扤昸㈸㠳㍥搷㥥つ搰㑡㝢扥昹扡昳捡挳捣㑤搷㕦㐱㕢㜸㤱㜱㌸㡣㔰ㄴ敥〶挲ㄵ摡昳㌳愴愵㑦昰㑤ㄵ㑥㥦戰㈳㜶戸戶㉥㔳㥤㐸攰㐰㔷攳㥣㤶㑣㈷㔳㤹㍡㕣㘹愷愳㜶戸㈶㘹㠴㍡愱㌱㥣ち㤳搹㜰挶慥㡤㐵㙢挲ㄱ㜴㥦㐴㌴㤳愹㐹搹搹㙣㑤㍡ㅣ戱㡥㜰摤㥢晤㘰㘳昶㠷戰㝥慥㔵㥤搳㌵㐳ㅢ愴㑦㄰㈰㔰昵ぢ愸㠴挳㡦搱っ㕥敢㈱㡤㐷㐳㌱㝦㄰㐴挸㘲挰㠲攸㝣搳昵戱㕡扦ㅤ戱㐹㕡ㅤ〲愱㡥㠷㕥㌸ㅣち㝤㡥挳ㄳ愱ㄵづ摦昲㜲㤸扢㙣㜸㈳㤰㐳〶㈷〸㠷挳攰ちㅣ㥥㡣戴㜰㌸ㅣ㘹㠷挳摡敡㔴㡤㥤捣搶摡挹㐴㍣ㅡ戳敢ㄲ攱㔸㍡ㅣ㑢㐵㈳㔱扣㔲〳㈴ㄹ㈳㜲㔰㕣㉢㈴㌲戱㑣㌶㕣㥤愸㡤挶㙡敢㤲㠹㔴㌸㕤㤷挹摡㜸昳㠶㥤㡥搵㔹愷戸敥捤㉡搸㤸㈳㈱慣㔳戵慡㜳㕣㥤愶㔵〴〸㔴㥤〹㤵㜰昸戲㤷挳搱捣ㅦ〳ㄱ戲ㄸ扤㠰㑦挱摣㜴戶搶晦㠴㔸㍥㐸挴攴㘳㐹搴戹搰ぢ㠷㘱攸㜳ㅣ㥥て慤㜰昸慣㤷挳㕣㍦㝣㍡㤰㐳㐶㉡〸㠷㔱戸〲㠷ㄷ㈲㉤ㅣ搶㈲敤㜰㤸㡣愵㈳搱㑣㉡つㄲ愳搱摡扡敡㘴㕤搲挶昵〰扥㈸㘶㙢㙢㤰㘷搴攵愰㈰㉥㔱㤳㑤㘴搳㤹㌰慥搲㘲㌵愹㜰㈶㥥㠹㠶挳戵㜶ㅤ慥搱愲㌵搶㐵慥㝢㌳〶ㅢ㌳づ㘱㕤慣㔵㥤晤昰ㄲ慤捡愱搴攵㔰〹㠷㡦㝡㌹㥣㑣㉦㔳㈰㐲ㄶ㘳ㄹ昰㈹戸㙣搸愴昵㌳㠸㙤㈵愲㠵ㅣ㕥〹扤㜰㌸ㅢ晡ㅣ㠷㔷㐳㉢ㅣ摥敢攵㌰㌷㌷㙤づ攴昰ㅡㄸ〹㠷昳攰ちㅣ晥ㄲ㘹㙥搶戵㝡攷㍡扤挳挰〴㙥敡㈶散㐸㝢敥㜶摢㈳㜵㔹挰㍡㉥㠴〸㔹㌷ㄳ〰愴㝦㙥扡㐵敢昷㈶㜶㉤ㄱ㙢攸昰㌶攸挵挷㔲攸㜳敤戹〳㕡㘹捦㑤㥥昶ㄸ换〰㈹㝥ㄹ㜴㐳㘰㈳敦㠴㈷㘹攴㝥㌰㐶㈳㝦㠵戴㜴㤴晤㤱㜶㍡㑡㌵㠶㔵㈲㔶㤳挴㘵㜶㍣㥡㠹㐶ㄳ愹摡摡㑣㙤㌵捥㔳㤹㈸愶愳戰戱㍣〷㡤㐵戲㜵挸戲㌳攸㐳搱㜴っ㤷づ㤱㜴搶捥㈴愲搹扡㘸㈴㤹㡣㕢っ㐰㤰愹攸〰搸㤸〷㐲㔸㜷㙢搵㐱㔴ㅤ㑣ㄵ愳㄰昲㔱敡㕥愸㠴搸㑤㉥戱㐸㈳㜴㤰㈶㘹㠸㤰㜵ㅦ〱搰ㄹㄹ㈴〳㉥扤㙣愸昳㉦扤戲搰昸㉦扤敥㜷扤㤸㉢㤰㈹て慦㌷昹戸ㄴ昵㈰昴㜲ㄸづ㠵㍥㜷ㄸㅥ㠶㔶づ挳昹㥥挳搰㜹改㜵㙥㈰攳扦㠱㤱㌰捥㔷ㅣ㠱昱摦㈲㉤㡣户㈲敤づ㑤㍢ㅣ㡥搷㐵㔲戸㐴㡦攳㝢㘸㌲㤹㡡㠵愳㘹㥣㌱愲昱扡㔴㍡㘲ㅢ慢㜳搰㐴㈲㤵㐸㠴㙢搲改扡㙣㌸㙡愷㈲挹㉣扥づ㐴ㄲ愹㔴㈴㡡〱㥥〹㕢㡣㕤㄰㉥て㠳㡤搹〶㘱㍤慡㔵㥤搳摢㘳㕡㐵㠰㐹愸晡㍤㔴挲昸挹㕥挶搷㌳㝦〳㐴挸㘲㕣〲㍥〵搳摢㤳㕡晦㜳㘲㡦㈳攲㔸㜲昸ㄴ昴挲攱搱㜴㑦つ晦㥥㠶㔶㌸㍣捡换㘱㙥㝡晢㜹㈰㠷捦挰㐸㌸㍣づ慥挰攱戳㐸ぢ㠷挷㈳敤㥥㈲㔲戸昶㡣㈷慢敢㜰晢㉢㡡敢㔶㕥戲搶搵㘶㘲昸㐲㤴㐴㠷㡣ㄹ㈷攴愰戱㔸ㄶ户扦㌲昸㉥㔹㤳㡡㘶㜰㑡㠹㈱㠹㡢戴愴㕤㥤戴愱戱ㄸ挹㈰ㅣ㥥〸ㅢ昳㈴〸敢㜹慤敡㥣摥㕥搰㉡〲㑣㐲搵㥦愰ㄲづ摢扤ㅣ㥥挱晣㌳㈱㐲ㄶ㠳ㄴ昰㈹㤸摥㕥搲晡㜳㠹㍤㔵㄰㘴敢㘵攸㠵挳ぢ攸㥥ㅡ晥晤〵㕡攱戰搱挳愱㜱ㄱ㈰挵愷㠳ㄵ㠱挴晥ㄵ㥥㠴搸㑢㘰っ㘲㕦㐵㕡㠸扤ㄴ㘹㜷㍡㐸愱㕦搶挵攲㌵搹㔴㈲㡡敥㤷慣慥㡥愶㜰㝦愴ㄶ摦ㅦ攳㤱㔸㡤㜱㔹づ㕡㥢㐹㘴㘳㜵挹㠸㥤挱㠹㈲㥣挰挵慣㕤㠷㤳㑢㕤㍣㔳㔷㠷㝢㉤㔹㡢㜱つ㐲散攵戰㌱㌷㐲㔸慦㘹搵㈶慡慥愰敡㜵慤捡愱搴ㅢ㔰〹戱〷㜹㠹扤㠶㈶扦㠴〸㔹㙦ㄲ㐰摡昸㑤捣攴昷㉥㤳㕦戵慣户戴晥〶㘲捦㈱㠲て㠳㔱敦㐰㉦挴摥っ㝤㡥搸昷愰ㄵ㘲敢㍤挴㥡㈴㔶慥㘹昷づ攴昰㝤ㄸ〹㠷户〳〷づ㍦㐰㕡㌸扣〳㘹㠷㐳㍢㡤㑥㤶㑣㈵㙢ㄲ搱敡㘸㍣ㄲ〷㝦愹㙣ㄸ㡣㈴㘳㤹㐸㌲㤵㌲敥捣㐱㔳挹㑣〴攷搸㜸扣扡㍡ㅤ慤㑥愴㔳攸愷ㄹ㝣ㅦ戰愳搱慣ㅤ慢㡢㕢晦㜴摤㥢扦㠲㡤㜹ㄷ㠴昵愱㔶㜵㜲昸㤱㔶ㄱ㈰㔰昵㈹㔴挲攱ㅣ㉦㠷昷㌱晦㝥㠸㤰昵ㄹ〱㘴挸挷攱攷㕡晦㌰戱ㄷㄳ挱攷挹愸晦㠵㕥㌸㝣〴晡ㅣ㠷㕦㐰㉢ㅣ㑥昲㜲㤸ㅢ攰㝢〴㜲昸㈵㡣㠴挳挷攱ちㅣ㝥㠵戴㜰昸㝢愴摤〱ㅥ慥㐱㙦㑢搵愴慢㌱㐶慢戳攱㐴ㄶ搳㘳扡㈶㡥㙢扤㘴㑤㉡㔲㙤㍣㤱㠳挶慡搳改㔴㕤摡㑥〳ㅥ㠵㐵ㄲ搷㌷挹㜰戶㈶㠳敢㐱摣戰换㔸㕦扢敥捤㈷㘱㘳㙥㠱戰扥搱慡捥〱晥慤㔶ㄱ㈰㔰挵敢㘶攱戰摡换攱㜳捣㝦ㅥ㈲㘴戱ㄵ挰ㄴっ㜰〶㌸㠸晥㑦挴㕥㐱挴㈶㜲搸〷㝡攱㜰㉢昴㌹づ换愱ㄵづ㜷昳㜲㤸扢㝥ㄹㄵ挸愱〱㈳㝣昰晣㌲戸〲㠷㝤㤹挰㘶㔵攸ㅤ㔳敦㠴摣ㅤ㌵〰㍢搲㥥㕤摣昶㐸㕤晥挶㍡扥〶ㄱ戲〶ㄲ〰㈷晥敢㤷㑡慤㝦㠳㔸㍥ㄳ挶攴ㄳ㘶㤴〴〸㌰昵㌶昴戹昶っ〲㕡摡戳㠳愷㍤挶扢㠰ㄴ㥦戰戶ぢ㙣攴㘰㜸挲〷捦㉢㠶㌱ㅡ㌹㠴〹㙣搶㡦昴捥㜶㝡㘷㝢㜷㐷㜱㌹㕦ㅡ㌹挴摢挸㝦戲攲ㅦ㐲㠴慣㥤〸㠰ㄳ攳㈳㈴〳慥㈵㍥㠶㍡晦㕡攲ㄳ㘸晣搷ㄲ㍢扢㕥捣㑦㤱㈹敦昵㌰昹捣ㄹ㌵ㅣ㝡愱昵㝦愰捦㔱挲㈵㝤愱愴㥦㤷㤲㝦〱㔲㥣ㄲ㌳㤰㤲㤱昰㠴て㝥㑡づ㘳㔰戲㡢㕢㥥昱ㄵ搲捥搸㠹㐷慢㌳昱敡㜸搶挶搵㐵戴ㄶ搳㜸㌶ㄶ户㘳搹㜸㈶ㄹ㡢搶㐶㔲㘹㙢㔷搷挶晣ㅡ㌶搶㈸㥤晡㠶愹ㅦ敢ㄴ昳搴ㄸ愴㠴捣㍥㉥㤹晣㐵戰昹㍤戲捣ㅦ㈰㐲搶㔸〲㐸㈶晥〵㤱挹㤷㥤攵㤳㔹ち㡤㥦捣㜱慥ㄷ戳て㌲攵挵㈴昲㡡ㄲ昵ㄳ㕤ㄹ〳晡ㅣ㤹扢㐳㉢㘴㝥昵㤵攷扢㝢㙥扣㝣〱㙤攱㜷昷㌰㡣昰㐱愰づ㕣㠱㌷慥敢㜳戳戸戶㉦㍢㌵㝡㈷敡敥愸ㄸ㜶愴昵晦ぢ㤷戹㌵㤳晥慣攳〰㠸㤰ㄵ㈷〰挶挶㐰㈴〳扡㔲㈵搴昹慤户愰昱户㥥慢昸㌲敡戶㐱愶扣ㅤ挵扣ㅦ㑥㤵㉣捣㘳挷ㅣっ㝤慥昵㤳㠰㤶搶㝦㄰搸晡昷〲㕢㍦ㄹ㐶昸㈰㠶〶慥搰晡㈹㑣㘰戳愶敡ㅤ慥扤㡢㘶扡扢愳㘶㘱㐷㕡晦㡥户昵㐳㔹挷ㅤ㈱㐲搶㙣〲㘰攳㥦㉤收㘸晤㜰㘲ㅦ㈵攲ㄱ〸㌵ㄷ㝡ㄹㅡ㈳愱捦戵㘷㍥戴搲㥥㔷扤敤挹摤㐵昸㑢㘰㝢ㄶ挰〸ㅦ㠴慣挰ㄵ摡戳㄰〹㌹㠳散㠶戴㝢ㄶ挶㤹㈲㡥敦㈶愹㘸㈲ㄳ慤换搶㈴㜰晢㈵ㅥ挱㜹ㄵ愷㡦扡㔸㌲㘱㡣捥㐱㜱〷㉦㡥晢㌰攱㜰摡挶㍤昶㕡㕣㐵挶㌳㤱㐸㈲㤱㠸愵攲㔸戳㠸㔸㡢㕣昷收ㄸ搸㤸㘳㈱慣挵㕡搵㜹㤹扤㤷㔶ㄱ㈰㔰㔵て㤵㜰昸扣换愱昰ㄵ㘶㝥㌵㐴挸㕡㑡〰ㅢ㤲挵㡥㘷昱㘱ㅦ慤慦㈵㜶ぢㄱ㝣㠶㡤戵っ㝡㝣昰㌵ㅣ晡〱㝤捡戹㐰扣㠷㙦㈵㌵昸㤱ㄵ攳晣㉦ㄲ㤹㠵ㄷ㠳㌰攴慤愴て㝥慢敦晣挲扤慣㜴攲扦攷㡢㙢戵㝣挰〵晦捡㝦㡦戶晥ㅦ晣戰㘷㜴慥挱搳攳㜰晣㤹ㄳ搱攰昲㠳搰摣㜰㔰ㄵ扢㝡〳㈷っ㑢㠶㌴捦㙤挷㍡㉥摥攴扡戴㜵㕡敥㌵愰摢攸昵摤㜱晡晤ㄶ愳㍡㌵搳㔲㜸㍣晦㥡づ㕢㥢㉤㙥换搹攱㝤ㄱ㔸捦㐷挶㌸扥つ㘳㐸㘷捡昳㠴㠰ㅤ㍢戵㜳㕢摡昱收ㄶ㍢愳㍤戶攳㈷昲㘵愵㝤㔴攰㐳㍢摣ㄷ㝥昲㤱〰昴㠶㜷户捣捤㤰㠰ㅤ〳㥥㡦㌰扤戱㐳㥥㉦戲ㄳ昲㤵挹攰〰攳愷㘸慤㌱㘹搷㍤㜷㡤㐴捡ㅦ挵㠱攸㜱ㄹ昹戴戳㐴昶㡤㤰㌹ㄹづ搵挱㜰㑤敥㤵㜹㈰ぢ㤹敡ㄴ㌲ㅢ㠵愸㠷㔱〸ぢ㘲㉦づ㤹搳㠹收㤰搰㉡㜵㠸㥢愰户捡っㄲ㌸㙦昰㘴攱摤㍥㤹攲愶愶㍡晦㔷戸晦㕢㔳㉢㙤㙤㜱㤰慡㍡㘷㕡昹敢㐷㙤晡昴挶㍤㐶㕤㝥摢て敥晦㐷搵挸昶攸ㄴ晤扦㙡㠴挵㈸昸㌱晦㑥昱て㡡㌷㈰搴㝤愸攴㉢㜸㘸㐲挱㝢ㄵ敥㜵㌳晣敦㔵戰㥡攰〹ㅦ扣㠰ㄲ昵ㅤ搰㐷慤㐶㠲〳㑥㙤㠶〵㝢戹㜴捣㜹挸慣攴㐲㝡敦ㅡ搶慥㉤㡡㌵っ〵㤷摣㝤挰㌱搳昰摦搴慢㍥扢㘷㥡㕡〷㡢愰㠶摤㔹慣㘱㜷戸ㄹ晥昷㈵㔸㕣㠴挷〷搱㐱㑥挳㡥㐴㐲ㅡ㜶㥢户㘱㑢㤰愹戸挰敤ㅣ昹愳戰㘷㉣㠵捥敤㕥敡㈶㠰㜹㤸㥤㝥戲㡣㘸㉥㜴㍢攸愳㠹摥捦㐱㑢㍦戹捥㐵㍢晤㘴㌹搱扣昸捥昵㤳攳摣㠴昴ㄳ㉥㠸昷㡥捥㤳戵㐵㌱㍡㜵晦搰晦慢搳㘱ㄱ㐴攷㔵愸㘸㘰㍦戹搲捤昰扦㝤挱㍡ぢ㥥昰挱捤㜲戴ち晤攴㍣㈴㠴捥㑤戰挸昵㤳ㄴ㥢捣㜵㘹㠷愰昳戱㘷㘴㍣〴㕤㥡㐷㔰㤶攸㡢㜲攸ぢ㠸㕥改愰㌹戶搵㠵㉥摡㈱晦㔰攴㔴㙥〴愶㜷愴㙤搲ㄶ㍤㈶敤㙡㔸〴㤱㜶㡥换㑤挱攰㍡摢捤昰扦戱挱扡ㄶ㥥昰㈹㌱㔷愳敥㈰敤㐶㈴㠴戴㌳㘱㤱㈳慤㡤㌴摣㠲㉣㠷戴㥢戰㘷㜴㜸㘸㌸㌵㡦㠶戵㐴摦㥡㐳㜳㘹摣㔸敦愰愵て㥥攸愲㥤㍥㜸㌸㜲㉡敦〲愶㜷愴摤慤㉤㝡㑣ㅡㄷ扦㠳㐸㍢挶攵愶㠰戴㕦戸ㄹ晥户㍣㔸て挰ㄳ㍥㜸挴㍤敡づ搲㝥㠳㠴㤰㜶ㄴ㉣㜲愴ㅤ挳㠶㜱攱扡㜷つ㝢㔴㕢ㄴ㙢搸㈵ㄷ㜳扢挱㥤慣㥦㥢愲㝥て㡢愰㠶ㅤ㕥慣㘱ㅢ摣っ晦摢ㅢ慣㉤昰㠴て敥扦㌹つ㝢〶〹㘹搸㍡㙦挳㑥㐱愶攲㉡戳搳ㅢ㥥挵㥥㜱ㅡ㜴㝡㐶㙡〷戸㜳㐶㍡㠳㘸慥㌶㍢攸攷㠸㍥换㐱㑢㙦㘸㜵搱㑥㙦㌸〷㌹㤵㕢㠱改ㅤ㘹㕣愸ㄶ㡢㘲愴改昹㐶晦慦㕥㠵㐵㄰㘹㠷扡摣ㄴ昴㠶㐶㌷挳晦挶〷敢㜵㜸挲〷㌷㘸㔰㜷昴㠶㌷㤱㄰搲㔶挰㈲搷ㅢ㉥㈱つ㕣㌰㜶㘸㜸ぢ㝢挶㘵ㅥㅡ搲㜹㌴㙣㈴㥡敢捦づ晡㙤愲慦㜰搰㌲敦㌴戸㘸㘷摥戹ち㌹㤵ㅦ〱搳㍢搲㍥搶ㄶ㍤㈶敤㜳㔸〴㤱戶摣攵愶㠰戴晤摤っ晦㕢㈲慣㝦挱ㄳ㍥昸扤㈹敡づ搲扥㐶㐲㐸摢ㄷㄶ㌹搲㙥㘴挳扥㐵㔶敦ㅡ昶㥤戶㈸搶㌰ㄴ㥣㝦㔲㔷㈸㈰愸㘱㑢㡡㌵㙣㙦㌷挳晦昶〷㡢敢摢搲戰摢㥤㠶㔵㈰㉤つ㕢散㙤搸㥤挸㔴㕣㔰㜶㡥㉦㔷慥㡤扢愰搳㐳㘸㍥挰㥤㐳攸ㅥ愲戹戰散愰㐳㐴晦摡㐱换㄰㥡攳愲㥤㈱㜴ㅦ㜲㉡戹捣㡣㑦㉦㉥昱戸㈶㉤ㄶ挵㐸搳㐳㐷晦慦戸㍣㍤㡡挷搰㜷㠹㌷摤攵愶愰㌷㑣㜳㌳晣㙦㡣戰㠶挲㤳㤰昶ㅢ搴ㅤ扤㘱ㄸ搲㐲摡ㄴ㔸攴㝡挳㈳愴愱ち㔹づつ挳戱㘷㍣收搰㈰㠳㘲て㤷〶㘷㔰㍣㑥㌴㔷㤲ㅤ昴〸愲㥦㜰搰㐲㕡捣㐵㍢愴㙤㐱㑥攵㘸㘰昰改〵㘹㕣㠴ㄶ㡢ㅥ㤳挶昵攸㔱〱愴㐵㕣㙥ち㐸慢㜶㌳晣㙦㤹戰挲昰㈴愴㍤㠷扡㠳戴㈸搲㐲摡敥戰挸㤱昶〲㘹攰㘲戰㐳〳搷愶㡤㍦㝡㘸ㄸ㤷㐷挳㥦㠹㡥攷搰㕣㥥㌶戶㍡㘸愱㜸㌷ㄷ敤㔰晣ち㜲㉡㈷〳㠳㑦㉦㐸㥢愲㉤㝡㑣ㅡㄷ愰㐷〵㤰㌶搲攵愶㠰戴㉡㌷挳晦㘶ち㙢㌶㍣〹㘹慦愳敥㈰㙤ㅥ搲㐲摡㜰㔸攴㐸晢〷ㅢ挶ㄵ㘵㝣㝡搱㌰㉥㍦㡢㐵戱㠶挱㕢晥扣戳㌷攰愳〲ㅡ㌶戴㔸挳㜶㜰㌳晣㙦㥣戰㤶挲㤳㌴散㕤愷㘱晢㈱㉤つ摢捥摢戰昷㤱愹戸㉥散昴〶㉥㐰ㅢ晦㠴づ昳㡥っ㡡㐱〰敢敦〲㈱昳㈳愲戹㠰散愰㤷ㄳ晤㠹㠳㤶摥㔰改愲㥤摥昰ㄹ搱㕣㘰搶づ搴挱㙥㠲昹㤵㕣㐷挶愷ㄷ㜴㜲搱㔹㉣㡡搱愹㘷㈲晤扦攲㡡昲愸〰㍡㐳㉥㙢〵晤挴㜴㌳晣敦慦戰づ㠵㈷愱昳㑢戴ち晤㠴ぢ挹㐲㘷㕦㔸攴晡挹搷㙣昲㘱挸㜲〸攲敡戲昱慤㠷愰㍥㜹〴㝤㑦㌴ㄷ㝦ㅤ昴㙡愲㑢㜰㉢㔷㤳晦挳㤷㕥昲㑢㤱㔳戹ㅥㄸ㝣㝡㐱ㅡ搷㡤挵愲挷愴㜱〹㜹㔴〰㘹㕦愳㍡㠱摦挰扥㜲㌳晣敦扣戰㡥㠶㈷㈱慤〲㜵〷㘹㕣㌹ㄶ搲扥㠰㐵㡥戴㄰㌲ㄵ㤷㙥ㅤㅡ戸㥣㙣昴㜷㘸㤰㕥昵戹㑢㠳搳慢〶ㄲ㝤㔲づ捤ㄵ㘵挳㜲搰搲㘳㍦㜶搱捥㌴扥㉤㜲㉡戹昶㡢㑦㉦㐸攳㐲戱㔸昴㤸㌴慥ㄹ㡦ち㈰敤㝤㤷㥢㠲㥥昶㥥㥢攱㝦㑦㠶挵㔵㘶㈱㙤㝢搴ㅤ愴㕤㠲戴㤰昶づ㉣㜲愴つ㈵つ㕣㥢㜵㐸攳㔲戱戱㤳㠷㠶㌷昲㘸ㄸ㐶昴挶ㅣ㥡慢挵挶〸〷㉤ㄴ扦收愲ㅤ㡡㐷ㄲ扤〹㤸摣挰扤挲㑤挸挰攵㡡㉦㍥扤愰㤳换挳㘲搱㘳㍡戹㔲㍣㉡㠰捥㔷㕣搶ち攸㝣搹捤昰扦㜵挳攲摡戲搰㌹ㅡ慤〲㥤户㈳㉤㜴扥〴㡢ㅣ㥤㘳搹㘴㉥收㍡㜴摥㠱㍤㘳扣㠷愰ㄷ昳〸㥡㐰㌴ㄷ㜵ㅤ㌴ㄷ㡥㡤戰㠳㤶㍥昸慣㡢㜶晡㘰〴㌹㤵昷〱㠳㑦㉦㐸攳㝡戰㔸昴㤸戴㠷〱ㅦㄵ㐰摡ㄶ㤷㥢〲搲㥥㜴㌳晣㙦敡戰戸㤸㉣愴挵㔱㜷㤰挶ㄵ㘱㈱敤昷戰挸㤱㌶㤱㌴㜰昵搶愱㠱换挴挶㑦ㅤㅡ愴㔷㍤敡搲攰昴慡挹㐴㙦挹愱㥦㈰㝡慡㠳ㄶ搲ㅥ㜶搱づ㘹搳㤱㔳昹ㅣ㌰昸昴㠲戴攷戵㐵㡦㐹攳㕡昰愸〰搲敥㜳戹㈹㈰敤㕥㌷挳晦㜶て㙢㉢㍣〹㘹㝢愲敥㈰㡤㑢挰㐲摡㘶㔸攴㐸㥢挷㠶晤つ㔹昸昴愲㘱慦㘹㡢㘲つ㠳户晣㑢〹㉥ち㡦ち㘸搸㥤挵ㅡ㜶㠷㥢攱㝦㙢㠷挵㘵㘴㘹搸㕥㑥挳摥㐷㕡ㅡ㜶㥢户㘱㑢搸㌰㉥攸攲搳㡢㠶㜱昵㔷㉣㝡摣戰㑦〱ㅦㄵ搰戰ㅢ㡢㌵散〶㌷挳晦㌶づ㡢㡢挱搲戰晤㥣㠶㝤㠹戴㌴散㍡㙦挳㤶㈳㔳㝤㡤㉣愷㥢㜳㐵搷㌸㄰㍡㥣愶愷敦㕡ㅤ㔱㔷〳捣㤹㤲㥥㐲收挱㐴㜳捤㔶慢㉡扦愷㐱㙦㌸〱ㄶ摢攰愹㤵㍦㘸换慥戸㜱搰㈲愷㍡晢㍦㥥慡戸㘲㍢ち㈹晦㔷戱㡤挵㌸扡摣捤昰扦愵挳攲ㅡ慦㜰㤴㜱㌸ち㈱㉤ㅣ㕤敡攵㈸㡢捣㑡㉥挱愲挶扤㌸昸㕣慦ㄵ㡢慥ㅡ㤸㜷户㥤㡢戱㐱つ扢愰㔸挳捥㜷㌳晣㙦摦戰〶挳㤳㌴慣挹㘹搸昶㐸㑢挳捥昵㌶慣㠵つㅢ慡慢改昰慢㘵ㄷ敢㈳㕣㡡敤㕤挳戸㉡ㅢ搴戰㌳㡡㌵散㜴㌷挳晦㔶つ㙢㈴㍣㐹挳㍡㥣㠶㜱㌱㔶ㅡ㜶慡户㘱㙢㤱愹戸㜰敡昴㙡慥搰ㅡ敢愱搳㜷ㅣ㑥〴㤸㕤搸㤹扣て㈷㝡㙣づ㍤㥡攸㈳ㅣ戴㑣摥挷扡㘸㘷昲㍥ㄲ㌹㤵㘱㘰㠴〲㑤㤷昳㝦ㄷ愴㜱敤戵㑢搲昴㜵扤晥㕦㜱ㄹ㌶㠸戴㈳㕤㙥ち㈶敦㥦扢ㄹ〵㙦攲㠸挳㔳㜷㙦攲攰㙦㡢敤㜶㜹㕢㐴㈵ㅡ㔳㥥攵慦愱晢㘵ㅤ㌵搷㕡昱㝢攸挶愶㈶昹㈹㜱㝦㍣㌸扦㙤㤵摤戶〰敦㠷挰攳昲敢ㅢ摤㤷㤵捦挵㝢㈳昸ㅣ㜲晤㘸㜶㔳㔲㌴㌶戲㡢摢昰慣昶扥搹戹敤㜸慦㐷愶愲㜹慦㘴㐷㠷摤搶昲摦昰㔴㝤晣戸㥢㑦て挳收㍣㑦㍦昰㜷搵晣挱㜴攰扡愶㌰㌶愱㤳㡦〵㜸攳〳ㄷ㤰㑢昹扣晤㝦敦ㄵㅦ挶㜱攸㘲晡〹㔲ㄹ捦ㅢ㈴捡搴捦㜰㠸㥤㐰㤳愳㑢㝥㘰㤵戹㘴㙡㥥挰捥㝡㈲〴㕦昸㉥㘱づ㄰㈱昳㈴㘸攴昷昵㈲㑡捡㈷愲ㅢ昸ㅢ挷㕦扡昳ㄹ㑣㈵攵敢ㅡ㌳ㅤ㉢㡤㤵㜶攳㡡㤵ㅤ昸㐵㝢㍦戶㔸㙦㘵㕣㤱敤㙡㌵㤸㐳愳㙦㜳㐳戲慤㉤戹愱愲戹愱挹㙥㔹搱戱戲愲㘱㉤ㄶ扦昱收ぢ搴愳愲愲挲㍣〵晦戳㈸㉥晢慡改昰㐸慦收愹㕥敤㥥搰戰户ㅡ愷㐱㥢㝢㝣㑣㍥〷敤㠱ㅣ㥣〱〳攳㑣㠸㝣づ捥㠲挶挳㠱㥡〷攷攴㐱㙦㙡㉦㕤攲㌹㐰〶㤳摥ㅣ㔸攰㜹㉣昰晣㠲〲㉦昰ㄵ戸挴㕦㈰ㄷ㉤愵攱ㄷ〱㤹愳㘳戹搶㕥散搵ㅥ攲㔶捥㘴㡦㈸㔳㜶㘰㐵㉥㘳㠹㍣晡㥤㐷㝥㈳㔵㝣戲㠲㜳攴㔵捡㕦〹㉥昵㐹㈵慥〰㌲㔷㠹㐳戵昶㑡慦㜶戵慥〴ㄹ㉡㔳〷〵㔶攲ㅡ㤶㐸㌶㍡㉢㜱㉤㔵㥥㑡戴昹㉢挱愵㌳愹挴昵㐰收㉡㜱戸搶摥攰搵ㅥ敤㔶挲戸ㄱ摡㈲ㅤ㘳㥦挰㥡摤っ〳攳ㄶ㠸晣㡥㜱㉢㌴摥摡ㅤ攳慦摤㐹㙥㠹㉥昷㡢〳㥤摦㐹㉦昹摣摦攵㜳㝣㡡摦㌱搷㠸愴搹昷〰㤹㙢昶㌹㕡扢搹慢扤㈸扦ㄲ㜳〲㉢㜱㕦㘱㈵ㅥ昰㔵攲ㄲ㝦㈵㌶敡攲ㅥ昲ㄶ㜷㤵搶㍥散搵㕥慦㉢挱㐱㔹愶愶〴㔶攲ㄱ㤶挸昱搷搹〱ㅥ愳捡搳〱㙥昴㔷攲㜶敤搸改㔹㠹㐰挷㑦搰㑢㝥捦摡攲㜳㝣愷摦㌱搷㄰㠴攲㍦〰㤹愳昸㍥慤㝤摡慢晤㡤慥㠴㌳挶慡〳㉢昱ㅣ㑢捣㍦捥㉦昸㉡昱㠸扦ㄲ扣㈷㉦㤵昸愳户戸㉤㕡晢㈷慦昶㌹㕤〹㠷㠹㌱㠱㤵搸捡ㄲ昳㤹㜸挵㔷㠹ㄷ晣㤵攰㍤㙥愹挴㕦扤挵扤愲戵慦㝡戵慦敢㑡㌸挷戹㉡戰ㄲ慦戳挴晣攳晣て㕦㈵晥攱慦挴扢慥㘳攳㑤㈰㠳攷搸ㅤ〳ぢ㝢ㅢ㜸攳ㅤ㠸晣戱晢慥慦挰昷晤〵昲㕥慥戴晡㝤㈰㜳挷晦㌳慤晤挰慢晤搲慤㥣㍢捥〷〵㔶攴㈳㤶㤸㝦晣㍦昱㔵攲㙢㝦㈵扥搷挵㝤收㉤慥ㄴ〹愹摡攷㕥㙤〵ㄲ㍣敦㤹捥昱敦ㄷ㔸㠹㝦〱攴㍢晥㕦㔲攵ㄹ㘲㈱愴㈷挲㡦摥搴㐰㈸愴戸慦戱㤳㘳㘲㕢慤晤挶慢摤ㅥ〹㌹昹㝥㡢㥤攰挳搴㈷戰㘲摦〳㙦㜲㡡敤ㅣ晢㈵ㄵ昹ㄵㅢ㡡摣扣㡡つ㠳㐲㉡㔶ち㘴慥㘲㈳戵戶㡦㔷㍢ㅡ㕡㘱㠷ㄵ㉢㔳摦㝣ㄱ㜴ㄱ㘴戰挴晣㑡㔴昸㉡㌱ㄶ收㜹㤵㤸愰㡢ぢ㜹㡢㡢㘸㙤㍦慦㌶づ慤攷㄰㝤ㅥ㔸㠹㠱㉣㌱㝦㠸㕡扥㑡㑣昴㔷㘲戲㉥㙥㕢㙦㜱搳戵㜶㤰㔷扢愷慥㠴㌳㐴㍦〸慣挴㡦㔸㘲晥㄰摤摥㔷㠹㜹晥㑡昰敥㠷ㅣ晢愱㐰ㄶ㌹扦扥ㄵ㔸摡㑥㌰㌰㜶㠶挸ㅦ愳挳㝣㈵㉥昱㤷戸㥦㉥㜱〴㤰敥㘳散昲㉦昴㕥ぢ㉣㙦㈴换摢愵愰扣㕤㝤攵㉤昷㤷㜷㌰ㄴ搲攱㝥っ㘴慥挳㘵摣㕡㤸づ愱㕢〳㡢ㅣ㐳摦昹㠴㡥昳ㄵ挷㝢〴㜹㕤慢㈹摦昱ぢ㠱㡥㜷㉦㜴㕣敤㜳摣攲㜷捣㉦扥搲て㥤昳搵ㅦ〲ㅤ搷搲㑢晥㝣ㄵ昳㌹收㜷攴扣ㅡㅦづ㠵㄰㤴〰㌲㐷搰㤱㕡㍢搱愳㉤攷㌷㡥ㅥ㝦ㅤ攲昵晥㈰㝣㜱㙣戲搳㝣て摥㜴扣㑤㙤㕣ㄳ扥搶昴攰攵㜵㝢愰㔰㜵ㄲち愳て昳愷㑣戹戳㑣攵㈹慥戶㠲㥡㑡㝥㡢攰㡥愴搴ㄹ㐸戱㡡收㈴㕡昰㍢㠰搸㑦昶搸㉢㕥扦ぢ㘶ち戵扣㙣ㄷ捣㔴て愶昲㈲㔷敢㤴挱㑢昳捥㌲㉥搳昶搳㘸戱㔱摢㑦昷摡昳敡㍡㘷㔱挹慢敡㕣㑡㕤愳敤㘷搰攲㕡㙤㍦搳㙢㝦扤搷愲㤲ㄷ挴㥤昶㌷㙢晢㔹戴戸㔵摢捦昶搸慢㍢㌵㘶づ戵扣㌲愵扤戹愷〷㔳挹慢搰㥣搷㑡㕥㝤收㔲敡㍥㙤㍦㤷ㄶて㘸晢㜹㕥晢㠷扣ㄶ㤵扣㜰散戴㝦㐴摢捦愷挵㘳摡㝥㠱挷㕥㍤愱㌱ぢ愹摤愲㌱㡢㍣㤸捡㍦戸㕡攷㌸昰昲慤戳っ㕥㥡挹㜱㕣㑣㡢ㄷ戴晤㕥㕥㝢㕥㠱攵㉣㉡㜹攵㤵㑢愹慤摡㝥㙦㕡扣愲敤㤷㜸敤晦敡戵愸攴㐵㔳愷㍤㉦㠸愴晣㝡㕡晣㐳摢㉦昵搸慢户㌵㘶ㅦ㙡摦搵㤸㘵ㅥ㑣攵晢慥搶㘹㈳㉦㔱㍡换昸㐸摢敦㑢ぢ㕥㜹㌰捦摣捦㙢晦㤹搷愲㤲㔷ㄷ㥤昶扣㜲㤰㍡敥㑦㡢㉦戵晤㜲慦晤搷㕥㡢㑡㕥ㄸ㜴摡㝦慦敤て㄰ぢ搷捣㍣搰㙢捦昳㜸捥愲㤲攷敦㕣㑡昱摣㉣攵ㅦ㐴㌵㑦换捣㌳て㜶㜷㤸愸攴㈹㌸㘷㔱挹㔳㙦㉥愵㜸㕡ㄵ晢〶慡㜹㐶ㄵ晢㐳摣ㅤ戱攷搹㌳㘷㔱挹戳㘶㉥愵㜸㐶ㄴ晢㈴搵㍣ㄹ㡡㝤捡摤㘱㐲昱㍣㈶㤸㌴戵㍣㝤〹㈶攳挵昰摣㈳ㄸ㥢㕡㥥㜲〴㤳昵㘰㉡㜹㝡愱搶㤹㠹㜸敡㄰㡢ㄵ㔴昳慣㈱ㄶ㉢摤ㅤ㈶ㄴ捦〲㠲㘹愴㤶㈷〰挱ㅣ敡挵㜰㐲ㄷ捣㉡㙡㌹㤷ぢ愶挹㠳愹攴扣㑤慤搳㠳㌸㕦攷㔲㑡㈶㔲攴㤹捤㔰敢捤攲㠴㉡㜷㔳㕢戰㠳㔵ㅤ㤹㉥㠹㙡昵愲㌸㙤ち㙡戵㠳㤲〹㤳愸挳扣㈸㑥㥣㠲㙡㜳㔰㌲㉤ㄲ㤵㔷㈲愷㐷攷晥慤㠳㤲挹慦挰ㄷ㈷㐱㐱慤㜵㔰㌲挵ㄱ戵づ㘹扤㔹㥣敡〴戵摥㐱挹㈴㐷㔴㕥㠹㥣散〴㜵戸㠳㤲愹慣〰挵㈹㑤㔰㐷㌸㈸㤹戰㠸捡㘳㠲ㄳ㤷愰㡥㜴㔰㌲㘵ㄱ㤵挷〴愷㉥㐱ㅤ敤愰㘴㘲㉡㈸㤱ㄳ㤴愰㡥㜱㔰㌲晤ㄴ昸攲㌴㈴愸攳ㅣ㤴㑣㌲〵昵攲㘴㈳愸ㄳㅣ㤴㑣㌳㐴㥤㠸戴摥㉣㑥㌷㠲㍡挹㐱挹㘴㐲㔴ㅥ㕦㥣㔴〴㜵㡡㠳㤲㈹㠳愸扣㌶㜲敡㄰搴㘹づ捡㤹ㄸ㠰捡㍢㐲㥣㈰〴㜵㠶㠳㤲攱㑦㕦㜹㈸㑥〳㠲㍡换㐱挹㈰㉦㈸㤱㠳㕤㔰攷㌸㈸ㄹ捡㐴攵ㅤ㈱づ㘹㐱㥤攷愰㘴㌰ㄳ㜵㍥搲㝡戳㌸愸〵㜵㠱㠳㤲攱㑣搴㠵㕥ㄴ㠷戵愰㉥㜲㔰㌲㠴㠹扡搸㡢攲㔰ㄶ搴㈵づ㑡〶㌱㔱㜹昵攲㘰ㄶ搴㘵づ㑡㠶㌱㔱㜹摣㜳㌸ぢ㙡愳愰㉣㥤愹㌸㍥㘵㤹㈳㠹换㍤㉥户㑥㠷㉤挶戹愵ぢ㔱ㅣ㥢㠲㌸挴㠷搰㠷㑤㜱㕣ち愲㈱ㅦ愱㍡㜴挶挱扥っ㡥㍥戱㌸㈸㍦挳搲㠷㑦㜱攴〹攲挰㝣㠴攲㘰㤳㡣〳㝣ㄹㅣ㕦㤲戱摣㤷挱㈱㈵ㄹ晢晢㌲㌸㡡㈴㘳㍦㕦〶〷㡥㘴散敢换攰㔸㤱㡣㘵扥っづて挹搸㈷㍦挳搲攳㐴㜱㘸〸㘲㘹㍥㐲㜱㌴㐸㐶扤㉦㠳〳㐰㌲㤶昸㌲搸攷㈵㘳㙦㕦〶扢戹㘴散攵换㘰捦㤶㡣挵扥っ㜶㘶挹㔸㤴㥦㘱改㕥慤搸㤱〵戱搰㠷搰㍤㕡戱ㄳぢ㘲㠱て愱㝢戳㘲〷ㄶ挴晣㝣㠴㘲㥦㤵㡣㜹扥っ㜶㔳挹㤸㥢㥦搱敦晦〱ㅦ㜱扤㙥</t>
  </si>
  <si>
    <t xml:space="preserve">㜸〱敤㝤㜷㝣ㅣ搵搵昶㕥㤵㤵敥扡㘸㕣㈰ㄸ〳戶っち挵挶挸㜲〷㡣㉤㑢戸㌷㉣ㄷ㡡㡤扣㤶㜶慤戵㔵捣敥扡ㄱ挰〶㡣改㠴ㄸ㐲〰㔳㥤㐰愸㌶㈱㠴ㄶ㈰㐰っ㈴攰搰㈱搴㔰ㄲ㐲つ㌵㈴㜴扥攷㌹㌳㈳摤㥤㈲挹扣扣扦㡦㍦摥昱敥昱扤攷㍣㜳昶㥥㘷敡㥥㝢㜶ㄴ㔱㤱㐸攴㕢㉣晣㥦㑢〱ㅢ扢搵慣挹㘴ㄳ㑤㠳慢㕡ㅡㅢㄳ㜵搹㔴㑢㜳㘶㜰㘵㍡ㅤ㕦㌳㉤㤵挹收〳㄰慤㑤挱㥥㈹慣捤愴㡥㑤ㄴ搷慥㑣愴㌳〰ㄵ㐶㈲挵挵㍡て昶㍥捥摢㜲㍢㥡㙢改〲ち愰㈲㍡㑡㔱㐴㔱㑣愱㈹㘲ㄴ㕤㈸扡㔲㜴愳攸㑥㔱㐲㘱㔱昴愰攸㐹搱㡢愲㌷挵㑥ㄴ㍢㔳晣㠸㘲ㄷち㝥扥摥㤵愲㉦㐴搷摤㈰收㔴㡤㥦戹㜸㈹愲愹挹戶愴ㄳ㠳晡捦戳挷㍣㘶挸㤰挱昸㌷㙣搸愸挱攵㠳晡㔷慤㘸捣慥㐸㈷挶㌴㈷㔶㘴搳昱挶㐱晤㘷慤㔸摣㤸慡㥢㥡㔸㌳愷㘵㔹愲㜹㑣㘲㜱昹搰挵昱㘱愳㠶っㅢ㍥㍣㌹㝡昴愸慥扢挳昳㡣慡昱戳搲㠹㘴收晢昲戹〷㝤捥慣ㅡ㍦㜸㐶㈲晢㝤昹散〷㥦㜰㔹摤搲ㄴ㑦㌵㝦㑦㑥ぢ戹㑤㠷㔷㈷敡㔲摣昸㠹㐴㍡搵扣㘴㌰㠶㥤㐳㌴㝡㈳〷㔷㘶㌲㉢㥡㤶㜳㍦慡㑡㌴㌶捥㑥㈴㘵愳㌷㔵㘷戲戳攲改愶㑣搷㈶昲㤷㐸㈷㥡敢ㄲ㤹敥㑤㠷慥慥㑢㌴㍡挰㑣㜱搳扣㜸㝡㐶扣㈹㔱挰㐶㐹㤳扤つ㈷搷㈷㥡戳愹散㥡㙥㑤㜳㌳㠹搹昱收㈵〹㐲ち㥢㈶慥㐸搵慢㠲〲扣㈲昹㝢〷㡤㑣㌶ㄴ挶搳㔴搵㄰㑦㘷愵挷㑤㌸㈴〸㙢散㉥ㄲ㐵捥戸戸㑢昵昷慣挵㙤㔶㤳㙡㥡㥡㐸㌷㈷ㅡ昹㈱摣㤲〳㍤㈰㈱挸摥づ慤㑣戹攱㜰㉢愹㉥捥挱挷㔸昸㈹搱晥㄰㍦㥡摢㥣㑡戶愴㥢〶㑤㑦㌵㡦愹㈸㉦ㅦ㌴㍤扥㝡捣戰昲㜲㕤ち愳ㅥ㐰搸㥥㄰昹㔵㐳㠷改扤愸㉡㠳㔰〵㉦攰挸㌶晤昱攸捡慢㡤攷搵㉥捥慢慤换慢慤捦慢㑤攴搵㈶昳㙡㤷攴搵㌶攴搵愶昲㙡㤷收搵㉥〳挶㕤㡡㡢㡡昲㥣㘵摥㌷晢捦晥攵ㅢ㔷㔷㙤ㄹ晢搱つ㈷㔶㌶戵㈸ㅥ捣㜲㉥搸ㅢ㡤搰昱敤〳愳摥ㄷ㈲扡ㅦ昱㔵ㄵㄵ㝡㈰㔵㠳㈰㤴㝡ち攳攳ㄸ捦捣扢昹敡㘷扢㍣㌲昵收㌳㐷ㅣ摣昲昴㤲㕢ㄴ㑦ㄲ攲㝣㌰ㅡ愱捥て愰愷㜲㠸攸㄰攲慢㠶㡥搲ㄵ㔴つ㠵㔰㙡扢攳晣㥥户摥㝣昷㡢㈵ぢ㈶晦㘱敢㠰㑦慥ㅡ晤戳㤵㡡㈷ㅦ㜱㍥ㅣ㡤㔰攷㈳攸㘹㈴㐴㜴ㄴ昱㔵ㄵ挳昵㘸慡づ㠴㔰敡〱挷㜹㙣晥㌵㝤慥㝣㜷搰㡣㔳㌷㥣㍥㘹晤摤搶㕡挵㤳㥡㌸㍦ㄸ㡤㔰攷㘳攸改㄰㠸攸㔸攲慢㠶㡣搰攳愸慡㠴㔰敡ㅥ挷㜹昷愹㔳ㅡ㤶㍥㝤换㤴昳㝥戴昱敥〱ㄳㅦ㝦㔹昱戸ㄱ攷㔵㘸㠴㍡慦愶愷㐳㈱愲ㄳ㠸慦ㅡ㌲㑡㑦愴㙡ㄲ㠴㔲户㌹捥敦昸晢愸㜷㍥㝢㙤搳捣换敡敥ㅣ㌹攱捣戱㝦㔱㍣〹㡢昳㈹㘸㠴㍡㥦㑡㑦搳㈰愲搳㠹慦慡ㄸ慡㘷㔰㌵ㄳ㐲愹㥢ㅣ攷㌷愹㑤ㄷ晤戹㘰敥㡣㙢摦㜹戹㈹摡慢㜱㑦挵㤳扢㌸㍦っ㡤㔰攷戳改愹〶㈲㍡㠷昸慡㘱攵㝡㉥㔵昳㈰㤴扡搶㜱ㅥ搹昰搹㙤慦㙤㌸㜴挶㘵㑤㐷扣㔱㜶挱㤷㕢㔴ㄷ㠲昱㡥ㅥづㄱ敡晣〸ㄸ昵㤱㠴ㅤ〵㠱㤱て搳ぢ愸㕡〸愱搴㘶挷昹㡢挹晦㍥㝤㔸户㜷愶㕥昷㐱晣㍦晦㥣㜳晢㕦ㄵ㉦㐶攲扣ㄶ㡤㔰攷㡢㘰搴㜱㠸攸㘲〸㌸ㅦ愱敢愸慡㠷㔰㙡㤳攳㝣㐴晡愹㕦㕦晣攰搹攳慦㍢慤㘱敡ㅦ愷㍤戸㕥昱㈲㈷捥㤳㘸㠴㍡㕦㐲㑦つ㄰搱ㄴ昱㔵㐳换昵㔲慡㤶㐱㈸㜵扥攳㝣搵昱㥢㑡ㄷ㤴㉤㤸扥昹㠴搳戶㑤晦挹㐷攳ㄴ㉦㥥攲扣〹㡤㔰攷捤昴搴〲ㄱ㕤㑥㝣㔵挵㄰㝤っ㔵㘹〸愵捥㜶㥣㥦扢攷㔱㔳晥戳㈸㔵㜹摢㙦㉥晢昲㠶摡挷㑡ㄵ㉦捡攲㍣㡢㐶愸昳ㄵ昴戴ㄲ㈲扡㡡昸慡㡡㔱㝡㌵㔵㙢㈰㤴摡攰㌸晦挳㠷昱愷㕦㉦搹㍥㜵敢㤷㌷㤶搴っ换㕢愸㜸戱ㄷ攷㍦㐱㈳搴昹㜱昴㜴㍣㐴昴〴攲挹昹㕡慡搶㐱㈸戵搶㜱㍥晢㤵ㅢ㐷捦攸㜲捣捣ㅢ扦㝤散㠳㌷㤶㥤㤶㔶扣㠹㄰攷㈷愱ㄱ敡晣㘴ㄸ昵㝡㠸攸㈹挴㔷つㄹ愹㌷㔰㜵㉡㠴㔲慢ㅤ攷扦㝤㜲换愴昷换愷㡥扦敤㙦㐳昷㕤㝢㕤㝥㤹攲捤㠹㌸㍦ㅤ㡤㔰攷㘷搰搳㤹㄰搱戳㠸慦ㅡ㍡㔲㥦㑤搵㌹㄰㑡ㅤ攳㌸㍦㝤昴攰㕤㑥㍦愵愵敡㡥摤晥晣攳搷ㄷ㐷昷㉦攴㑤捦搰愰敢㠹昷㔲㌵〱户㌸㜵昱㑣搶戹㡡昲㥣昴晤㕥㘴㍢扥挶㑥㐸搷晤敦㕦㘳昱㈱摦换㌵㔶㥦㑢昶㝦〶ㄱ摤〸搱㙤㝣愲㌹㤱㑣搵愵攲改㔴㈲愳捦愳昱㝣〸愵㤶㌹㥢收戱㈳慦慦攸扢㙡㡦愹㈷扦㌶晡搹敡㘷㑢昶㔷扣ㄵ㤵敤㝥〱ㅡ愱摢晤ㄷ昴㜴㈱㐴昴㈲攲慢㉡㐶敢㡢愹摡〴愱㔴扤攳㝣挲〹㜷慤晤挹换㉤ㄳ㉦散晤改攸㍥㈷つ㍦㑥昱ㄶ㔷㥣㕦㡡㐶愸昳换攸改㜲㠸攸ㄵ㄰㜲㈰㕦㐹搵㘶〸愵ㄶ㍡捥㡦扤㙣昹慣攷收㥤㌴攵戲㥥㕢㙢敦㠸慥㍦㕤敤㑣㌰摥搱㕦㐱㠴㍡扦ち㐶㝤㌵㘱扦㠶㤰㤱㕦㐳搵戵㄰㑡捤㜳㥣扦ㄲ晤㝣捡挲㑤昳挷㕤㜴㔵挹〱挳㜶㝡昸㌴挵㕢㜲㜱㝥㍤ㅡ愱捥㙦愰愷ㅢ㈱愲㕢㠸慦ㅡ㕡愱户㔲㜵ㄳ㠴㔲㌳ㅤ攷〵㔵愵㈵㙦㝣晤摡愴㌳㑥㥦搹㙤昱㥡挸ㅥ㙡ㄷ㠲昱㡥摥っㄱ敡晣户㌰敡㕢〸晢ㅤ〴㐶㍥㑣摦㑡搵㙤㄰㑡㑤㜲㥣㝦㍡㜱敥戸〹㈷㌶㑥㍢昵㡥ㄵ㍦慢㝣㘴㐲㑦搵㠷㘰扣愳㜷㐰㠴㍡扦ㄳ㐶晤㝢挲敥㠲挰挸㐷攸扢愹扡〷㐲愹㑡挷昹㤹换㕥摦㙡晤㘴晤昴㡢㌳敢㥥㘹㈹㕡户㔴敤㑡㌰摥搱㝢㈱㐲㥤摦〷愳扥ㅦ㈲晡㐷〸㕣つ㉢昴㌶慡ㅥ㠰㔰敡㐰挷昹㤱㡦愵〶ㅥ晤㤷㌵搵㜷摥戶扡昱扡昵愵户愸扥〴攳ㅤ㝤〸㈲搴昹㥦㘰搴㝦㈶散㘱〸搰㔲慥ㅦ愱㙡㍢㠴㔲㐳ㅤ攷ㅦ㝣㍥㙤攲㘳つ㐳㘶㙥搸㜴昰愰㕦㥣摥㘷㑥搷㐷㘱㍥捣戹㐳慤㑥挷㔷攱㥥扦敤敢㐴挵攰㜲晥敢昸㝢ㄴ扥㐶㈵㠷㈷㐷㈶㠷っ愹ㅦ㕥ㅥㅦㅡ㉦㉣㠵摢捥摥戰昳攲搰㌵㌹㍦搵㕣摦戲㑡敥攰㜷ㅢㅦ捦㈴摡㑥㌶〳ㅤ摢昸㤶ㄵ捤昵㤹扥挱挶㥡㙣㍣㥢搸搵㙢㙢㜳攲㕢慤〶摦㙦ㄲㄹ昹扣㍤扣慢捤㡢㌷慥㐸㔴慥㑥搹收摤㍤㘶㝣扢㘹㔹ㅣ㙥㥤㤰㑥ㅣ搳㙡昵㡤愸ㄲ㕦扦㔷㡡㙦㕦㤴戶挹ㅥ㔷晦慡㠶㤶㑣愲㔹㠶㌷戰㘹㔶慡㙥㔹㈲㕤㤳攰㤷昷㐴扤㠴扡ㄳ㑤捥㔷慣㠱㌳㥢ㄱ㈸扥㌴搵て㌰戵挹㐳㔷㘷ㄳ捤昵㠹㝡㡣㜷㜹㈲㥤㕤㌳㈷扥戸㌱戱㜳づ挴晥㑣ㄸ晡攴愸㈷戴搴慤挸㔴戵㌴㘷搳㉤㡤戹㤶捡晡㤵㜱㝣慤慢㥦摥㔲㥦挰户戲〲㉥ㄱㄵ挹捦㔷㉡戲㕦搰愵㡣㝥㌳㠳㘵㐳ㄸ㥢㜸㜷㙣昳㕤㜲㜷扢挱戳ㄱㅤ愲㘸㑣㜰㥦捣摢慢〳㘷攲㤷㙥昶つ〷ㅡ㌱㌱搳㐱昴㍥攱㘸ㄹ㘳敢㤶晢摦〵攷攵昵㜲愲㍦㜴㈵扥晡㑥㡡㌷搷㌷㈶搲敤收㘹ㄴ㐷愴ㅦ㠳㈸㉣挷搱ㅣ捡㕥〱㄰㙡戵㕡㔳戸㉡㔵㥦㙤㠸㌶㈴㔲㑢ㅡ㜸㑦㠷㕣㑥㜱㌱愹昵㉤晡〹愸昴㤳ㄴ㑦㐱挴㘲㤱攸搳〴㐵㘳晡ㄹ扢㕦㌸〰晦敦昸㤷敡㍣慣愵攵㑢㍣㌲㉥㤹挲㈶摣挶㘴昲昳㠳愲㥣ㄴ捦㌴㘴戹㝢戶㙦愴扦㘷㈹晥ち㔱戸ㄷ㐴㠷摦搹㜹㕦㕢挰搴㐴户愶敡㐴㌲㡥㠴㤰ㅣ摤㉡㕥搸㘴攷ㄸ慡ㄳ㤹㍡捤㘴挴㘴ㅣ㉢慢愳㘸攱攰敦摡挴扤㍦戱㍡㕢ㅤ捦挶㡢㥡㤰搶挰㔶搲〰つ㤴戵散ㄶ搷散㈶㍡㜷敤㤸搳㠳〷㑢㥡㠶㤷㉥愲戰㍤攱挰挱昱ㄲ挹㜷㘴晢㐱㘰散扣㈹㡡㝡㜷昴摣昴〴戲㈶昵ㄳㄳ捤㜳搶㉣㑦㘴〸㉦㡥戶㑢愵昷昰愲戳㤹㜵㡢攷㘶㔳㡤㤹挱ㄸ改挴㜴换㡡攵摦愷ㅦ晡搲捦㐱戸㑢攱摥搸㡢㍢ㅦㄳ攸㡡ㄴ慤攴戶愹慤㡤ㄴ搳ㅢ㌵㝡㑦ち敥慤㜰昶㉤晥㤳㐵扦㠴晦㘲敤搹ち换㠰搸㤱㔴㑥㈱昰㕤㥢挰搰㥣㜴㐲㤲㔳挵搲〱摢摤㥡收户愴㤷㉤㙥㘹㔹挶晤愹扢昴㌲つ㠹㐴㤶〹㥦㉥㑥㠲㑢ㄲ㔹㑡攵攷攷㘴㙦㡣捣㔰㍦昸㡦扥ち搱慤戲戱戱扦敢㌱ㄳ㝤つ慡㝣愴㥥愲慦愳搱㜷㐲扣㉥搵㠸㍣搹散〴搲㥡捤㤹摡昲摡搱戵搸㜰慢ㅢ㌳㑤㙡㜷㄰挰摣换㈳㠹㌳慦戹㙥户挶挹㔷慣㉥㍡昵攲慢扦ㄹ愰㜶㜳っ扥㡣捦㍥㜰㔹㡡户㝥〳㐲敤ちㄸ㑦㉣㘸攷㉥晡㑤昴昵㕢ㄴ㙦㐳攰昴㈰㠴攳散昰慥摤㔵晢攲㝦㥥㈱昴㝢ㄴ晦㠲㔰〳㈱㜸㝣敡昷㈱摣㐵昵㠰㝦㙥㜶㙥扡攸㠷㄰昸ㅥ㌶摣扦昹㍥㠶㈵愶㘹て戱愹㐱戰㜱ㄳ敡㔷㈹㐸㤲㈶㐱慡〸捥〳㐹㠸㍡〶㕦㘶敡〰慣㈶㈴㝣挹昵ぢ〰ぢ㈶攱㙢㝥挶㌷ㄴ㘴挸㈰㠱〷㌲扡慡ㅣ㙡㈱㈱てち㥤て愱㉡愰ㄲㄲ㈴ぢ㡦づㄷ昵攵㌷〶〹㔱攰昲慢㠶づ昱〷㕡㑣扦㥡昶㄰㥢ㅡち㙦㐱㈴㝣㠴て〸㈴攱㐳挷攰换愰㡤㠰愷㔲扣㜵て㝣㥣㝡ㅦ戰㘰ㄲ㝡㜱㌴扤㈹㜶㠲㌰㐸昸㤱摤㔵㈳攱㐴㐸搸㠵愰㍥㄰㙡㌴㔴㐲挲慥攸戹㡢㝡挳㈰㐱㡦㠲摡ㅦ攴ㅥ昴搹㥥㑤ㅤ㠸昵㠲〸㜸㌱㡣㠰ㄷㅣ㠳㉦换㌷〶㥥㑡㌹㡡扤㌹攴攷㐲〹搸ㄷ㘶扤ㅦ挵㐰〸㠳㠰晤敤慥㍡〴㑥㠴㠰挱〴ㅤ〰愱挶㐱㈵〴㤴愳攷㉥敡㌱㠳㠰㘸〵㉣㜹㔵愳晤ㅣっ㠳㈱愶㘹づ戱愹㑡㜸っ攲攰㠱㌰づ戶㌹〶㕦㌲戲ㅡ㥥㑡昱搶㘳昰㜱敡晥㔰づ挶㜲㌴攳㈸㉡㈱っづ慡散慥㍡ㄴ㑥㠴㠳㙡㠲づ㠵㔰ㄳ愱ㄲづ㈶愰攷㉥敡づ㤳㠳㐹戰攰㜴㄰㜰㈴㑣㠱㈵愶㘹昷㤳㈰㌶㌵〹㉥㠳㐸搸ㅡ㐶挲ㄶ挷攰㑢㥡㑥㠵愷㔲扣㜵つ㍥㑥摤㄰㑡挲㕣㡥㘶ㅥ挵㝣〸㠳㠴㈳散慥㥡〶㈷㐲挲㤱〴ㅤ〵愱㘶㐰㈵㈴㉣㐰捦㕤搴㉦㑤ㄲ㡥㠶〵㈴㡣昰〷扡〸㤶㤸愶㍤挴愶㘶挲㘵㄰〹ㄷ㠵㤱㜰愱㘳昰㈵㜷㘷挳㔳㈹摥㍡㠵㡦㔳ㄷ㠴㤲戰㡣愳㘹愴㘸㠲㌰㐸㘸戱扢慡〶㑥㠴㠴攵〴ㅤ〳愱收㐲㈵㈴愴搱㜳ㄷ㜵戶㐹㐲ㄶㄶ㥣ㄳ㠷晡〳㕤〹㑢㑣搳ㅥ㘲㔳昳攰㌲㠸㠴㤳挳㐸㌸挹㌱昸㤲搰㐷挰㔳㈹摥㝡㉤㍥㑥慤ぢ㈵攱㐴㡥收㈴㡡㤳㈱っㄲ㑥戱扢敡㐸㌸ㄱㄲ㌶㄰㜴㉡㠴㘲㥥㕡㐸㌸つ㍤㜷㔱慢っㄲ昴㔱㔰晢㠳㍣㡢㍥摢戳愹㠵㔸㉦㠸㠰愶㌰〲ㅡㅤ㠳㉦㔱扥〸㥥㑡㌹㡡㥦㜳挸㑢㐳〹昸〵捣晡㐲㡡㡢㈰っ〲㌶搹㕤ㄵ㠷ㄳ㈱攰ㄲ㠲㉥㠵㔰㜵㔰〹〱㤷愱攷㉥㉡㙥㄰㄰扤〲ㄶㅣち〱㈷挵捤戰挴㌴敤㝥㠲挴愶敡攱㌲㠸㠴昹㘱㈴捣㜳っ扥㠴晥ㄲ㜸㉡挵㕢㕦㡦㡦㔳㜳㐲㐹戸㤱愳搹㐲戱ㄵ挲㈰攱㌷㜶㔷㌵挰㠹㤰㜰㌳㐱扦㠵㔰捣昹ぢ〹户愰攷㉥㙡慡㐹挲慤戰㈰㤷ㄳ㜰㈸摣づ㑢㑣搳敥㈷㐱㙣㙡ㄹ㕣〶㤱㔰ㄹ㐶挲㌸挷攰㥢㜸㘸㠶愷㔲扣昵㝤昸㌸㜵㐸㈸〹㝦攴㘸戶㔱㍣〰㘱㤰昰㤰摤㔵㉤㜰㈲㈴晣㠹愰㍦㐳㈸捥㑤〸〹て愳攷㉥㙡戸㐱㠲㕥づ戵㍦挸㐷改戳㍤㥢㑡㘳扤㈰〲〶㠶ㄱ戰㥦㘳昰㑤㡥慣㠰愷㔲㡥攲慦ㅣ昲㍥愱〴㍣て戳㝥㠱攲㐵〸㠳㠰㤷敤慥㕡〹㈷㐲挰摦〸㝡〵㐲慤㠶㑡〸㜸ㄵ㍤㜷㔱晤㑣〲㔶㐱敤㈷攰ㅦ昴愹摢戱愹㌵㔸㉦㠸㠰㥤挲〸攸敤ㄸ㝣ㄳ㌸㥣㥡㈹攵㈸晥挵㈱昷っ㈵攰〳㤸昵㠷ㄴㅦ㐱ㄸ〴㝣㘲㜷搵昱㜰㈲〴晣㥢愰㑦㈱搴㕡愸㠴㠰晦愰攷㉥㑡㥢〴㥣〰戵㥦㠰㉦攸㔳户㘳㔳敢戰㕥㄰〱摦㝥ㅤ㜲㠷晣㡤㘳昰㑤㌲㥤っ㑦愵ㅣ㐵㝥ㅥ㠶晣ㄵ㘰挱㜷挸㠵㌰敢㈸㐵ㄱ㠴㐱〰敢㘸搰㔵敢攱㘴〰ㅤ挵〸敡〲愱㌸て㈵〴㜴㐵捦㕤搴㈷昸㡣搶敦㑡摤㘱挱挹戰摣㑦〲㑢㜲㘲㥡昶㄰㥢㍡ㄵ㉥㠳㐸㜸㍢㡣㠴户ㅣ㠳㙦㌲㡣搳㕣㐲㐲ㅦ㝣㥣晡㘷㈸〹㝤㌹㥡摤㈸㜶㠷㌰㐸攸㘷㜷搵㤹㜰㌴〰㙦摤㥦愰㔲〸挵昹㌲㈱㘱〰㝡敥愲㕥㌶㐹搸ぢㄶ摣ㄷ〴㤰昰㘳㔸㘲㥡㜶㍦〹㘲㔳攷挰㘵㄰〹㑦㠵㤱昰愴㘳昰㑤摡㥤ぢ㑦敤愴戶㜳收挹㝡〳㥢㤳摡敥㥡㥣㤰㙡捣㈶搲㤲扤㉣㐹攲㍦扢摡㐶晡摤㤸戱㑤挷敢散㍡㤶摥挹㉡㈴㙤㔱摥㤳㕤㈳㤹㐹㠱昸㤲挶㜶㑥昵晦㔲攳㍦戸搴戸㈴挶㜳搲攳敤愴㥥戱搳㜸㤲攳敤㠳㡤㥤㘸㜷散㘲㠱㠹㉣搹㕦〶挳㜳敥㑥㐶扣㌷敢㈶㌵㑣慤㜸㜳㈷㈴扡㍣㍣㘵捥㥤摤扦㤳㜲愵搰昴昴愳㌰晥㕦㜲摦㕢㠴㘹㈷昷て攰〹慣㥣㘲〸㐵〵挵㔰〸戵摤㌹搵昲㉡昴㈷扣㐷ㄶ㐴㈲扣㜹㠸攸攱挴㡣愰ㄸ〹㘱㥣㙡㐷愳ㅢ㍤㤰挲摥戳㘲㑡㜱㍥㝣〰㔷㍡〸㙡㝤㌰㐴搷㌱㄰㌳㈶㈵ㅡ㌱㍦昴㝤搵㍢ㄶ㥥㠷㡦㘸㍦愳㡤摤愶㈷㐰㍢㌷搵慣㘹慥㙢㐸户㌴愳敡㤴㠹昶捡㍡ㄴっ㘶㔴㍣摡㌴慤愵㙡㐵㌶摡㌴㈹㠵晦扡㌶捤㑥㉣㑦挴戳㔵㤸晦㐳ㄶ㝦ㅡ敡㈰㈴㐷㍦戹㝥昵晦捦ㅣ㝥〴摢〰㥢〶㕢挱㑤攳㉢敦㐱㙢㘷搳ㅤ㝡〷㔷户愰昸㌴㈱㜵户愴㍤ㅡ挵㝣捣て㌰㐹㡦㍡㌶㡣敥昲㡦慥㍢愸散搲慤摦㍡晦慦㐵㕥㔴ㄶ扤ㄱ㐱晢㉦戲㤵㔸㈵搶㥥㑤㥤㡦昵㕡㉦挰搱〹挰攷㘳㌷戰戳戶户㠷㕤㠴㙦㜳っ扥昲㡣㕦挰㥢摣㠹㑣㠱㈳昵㍢攷昰㠰㌲㜷搱搳㘰搶搳㈹㘶㐰ㄸ㠷挷㉣扢慢㉥挴ち〳昰搶㠷ㄱ㌴ㅢ㐲㕤㡣慥摣㠹搴愰攷㉥敡〶㝣㠶㝢㍢愶㉦㠲摡㑦挲㝣攰㘳敤搹搴㈶慣搷㑡㠲㤱戶摥ㅣ㐶挰㤵㡥挱㔷㐲㜲ㄹ㍣〹〱㡢㌸攴换㐳〹㔸っ戳慥愳愸攷攸摡㜲昷㐹扢慢㉥㠷愳〱っ㘷〹㐱つ㄰敡㑡㜴㠵㠰ㄴ㝡敥愲㉥㌰〸㠸㉥㠳〵昷愳挳晣㈴㌴挱ㄲ搳戴㠷搸搴㘶戸っ㈲攱慣㌰ㄲ捥㜴っ扥㔲㤷慢攰㐹㐸㔸㠹㡦㔳愷㠷㤲戰㥡愳㔹㐳㜱㉣㠴㐱挲㜱㜶㔷戱㄰㘶〰摥晡㜸㠲㑥㠰㔰搷愰㉢㈴慣㐵捦㕤搴㍡㤳㠴ㄳ㘱挱㤷昳ち㝦愰㈷挳ㄲ搳戴㠷搸ㄴ敢㙣㠲㐸㔸ㄹ㐶挲ち挷攰㉢挹戹〱㥥㠴㠴戳昰㜱㉡ㄳ㑡挲㌹ㅣ捤㑦㈹捥㠵㌰㐸搸㘸㜷ㄵぢ㜶〶攰慤捦㈳攸㝣〸戵ㄵ㕤㈱攱攷攸戹㡢㕡㙡㤰愰户㐰敤て昲㈲攰㘳敤搹搴㑤㔸㉦㠸㠰㐵㘱〴搴㍡〶㕦搹搰㙦攱㐹〸搸捣㈱㉦っ㈵攰㔷㌰敢慢㈸慥收攸摡づ㠵㙢散慥扡〵㡥〶㌰㥣㙢〹扡づ㐲摤㡡慥㄰㜰㍤㝡敥愲收ㄸ〴㐴㙦㠴〵㠷挲㐸㍦〹㕢㘱㠹㘹摡㐳㙣敡㌶戸っ㈲㘱㑡ㄸ〹㤳ㅤ㠳慦扣改㑥㜸ㄲㄲ㙥挷挷愹㠹愱㈴摣挹搱晣㥥攲㉥〸㠳㠴㝢散慥晡㍤ㅣつ挰㕢晦㠱愰㝢㈱搴摤攸ち〹昷愱攷㉥敡㄰㠳〴捤㙡㈹㝦㤰て〰ㅦ㙢捦愶敥挱㝡㐱〴っぢ㈳㘰愸㘳昰㤵㘰摤〷㑦㐲挰愳ㅣ昲㤰㔰〲ㅥ㠷㔹㍦㐱昱㈴㐷搷戶ㄷ㍣㙤㜷搵晤㜰㌴㠰攱㍣〳㠵㝥ㄶ㐲㙤㐳㔷〸昸㉢㝡敥愲昶㌱〸㠸㍥てぢ扥㥢〶㑣㘶扥〸㑢㑣搳敥㈷㐸㙣敡〱戸っ㈲㘱㡦㌰ㄲ㜶㜷っ扥㔲㌱摥ㅢち〹晦挰挷愹扥愱㈴晣㤳愳㜹㤳攲㉤〸㠳㠴㜷散慥㘲㈱搹〰扣昵扢〴扤〷愱ㅥ㐱㔷㐸昸ㄷ㝡敥愲㝡ㅡ㈴㘸㔶㥥昹㠳晣〸昸㔸㝢㌶戵ㅤ敢〵ㄱ㔰ㅣ㐶㐰㤱㘳昰㤶戳ㄵ㍥〶㑦㍢㔰㠶搴㠵〳㑥捥㑢㈵㔶戱㙥愲㝢ㄲ扦㍥愹㕡㤱挹戶㐸㤱㐷户㘴㜵换㡣㤶㙣㜵㉡戳扣㌱扥愶㔷搲㘹捣㙦㐸㌴愳〴㉢㡤㑡㉣㡦慥㘵昹昲㐴扤㑥搶戴慣㐸搷㈵㈶㔷晦㄰㑡戴㄰ㅦ㌶㥤㔴㘷攵㈹㉣摦慤敡〸㉥ㄴ昶ㄲ㉣㤱㐲搶ち㜹㡢㐷㡣敦㡦㙤愹ちぢ挰㤲㌶㐶攷愴戲㡤㠹㉥㐹戱㑢扢㌸〹ㄶ㔱搷㔶㕦㤴㥣搳㠰愲㡡敡㙥挹㠹改㔴㝤㘳慡㌹挱㡤㠱昴〷㝦搲㌳㉤戱〴㌵㙣戳㕡㌲㈹晥摣愸㕢㜲㑥㍡摥㥣㔹捥㜲㥣扡㌵㍤㜳㝡昲㥤愰㌰㌹㍥搵㥣挱挷挸㔶㘴扢㈴㔹搳搰戲ち扦㝣㕢搱搴㍣㌱扥㍣昳㠳搸㉡㡡㥢㐵ㄶ搹㌴㉡㑦攵攵愹攲扣攲敦扡㝤愲㕦攰ㄸ敢敤晣愶愸㍦㜶搴㙣㍡戵㜸〵ㄹ㤳て愹㠰㉣愰㤰㡤ㄸ㈹㝣ㄲ慤㜶㜲〰捣〴㌸愵㠵㉣㥢攳㘰㜳慡捤〳㉢戸㕡㝦㑦挸㙦晦晡㑢㡣愷敢㔷㄰㔳㈶捥㥤摣㔶㔰晡㍦晡㜱㕥攱㔳昰散晤㡡攵摤昵㕡敢昷㜶〲戸扢扤て㔱挷㕤ち㠷㈶㜶〵昶扣晢㘵㉣㈹ㄸ敥愲摤摢㥡ㄳ㔰〲搶㌵㌹㉤扥㌸搱㠸捡戵愶㜸戶扢摤㘱㍥愴㈹摥㤸㜱㙣㔵㉤㑤㑤㜱敥㜳摣㕦㙢敡攲㡤㠹攲㘴攵㡡㙣ぢ㝥摡愵㤳㄰戲㘳㍡慡昸㙡愸攲慢㐵搵㌵㌹㥢ㄵ慤搲愶慦㤶㈵㈸㑦捦㌶㌴愵敡㡡搹ㄹ㡦㈲搸ㅦ挴捥㡡愳扦〰㘴扡㡢㝢㌲昱㝥挵户扦散㘲㜳て㐶挲㠱搴㜱昳㘳㤷捥㔳㔱晣㔳摦戱攰ㄱ㘷ㅥ戹愲攸㙦攰㡤挹㜵㈸㥣愳攷挳㙦摤〶㘷㘸攵散愴㔸慦㐸慤晥ㄶ㔰㌶昸㉥㜸ㄶ愲摤㙡戸㈲〰㘲搳㕡攲昵㈸戰挲捦㐹㡢㥣ㅦ㤳ㄶ㘳搳昲㕣㤳戶㔸㥦㔸㠵㤲㔷㤴搲慥㑣搵㈷搲挵㔴搴㈰㙤㔱挰捡挶愸扤つ㜱〷㤰ㅦ㈹㉣散㔲ㅣ昴㔹㤳㕤㕦㝢㌹㔵㕦收㡦㜱㈷晢晣扦㜷搸愸戱ㄸㄴ挲㤲㙢ㄴぢ挰戵㠲㔰㝦㠵㤲昱㜸〰㜹〴攰攳㈳㠵慣戱昳㙥㥢摣㔲㐱ㄴㄴ㙡㠰ち攴㘷㤸㉣㘲㉣㐶挱㥦㔴㍦ㄶ㑡㈰㕤㡣慡挵愸㕤戰㔸散晥戶㌳㕡㠳扤㍣㔱ㅦ戳㑦戰㑣摡㜰㜳攴攵ㄵ㘰㔳㐷扤㘹㜱摦挷挲㔹㔳㑤㐲捡ㄹ搵ㅥㄸ㐲戴〰㈳敥挲㠳〵晥㙢慢㠶昹㡢㍦㘲㈸㠱〲㈶ㄲ㔳慣改㜳〳㡦㔱㘳㌳㔳挴挰㡢㈱搴ㅢ㔰昲晡㡦愶㝢戵㔲㙦愲挷㉢㔶㈴捡㕦㉣㜷晡っ愹摥挲㉡㍣㑢敡ㄸ㍤扦㡤ㄶ㑦㍥慤㍢㘳㔷㘸㍢摥ㄹ摦攵ㅡ㜸敢㙥㜴攲㜴搴㝢㘸戸㜱愰改挶搱ㅤㄸ㕤㐲㈰敢攷〲〰ㄶ〱㍤〸㜸ㅦ〰㙥攵㘸㑦昴摡搸ぢ昸㈲ち昶㝡〳〳昶㍥㌶㥣ㅡ散敤㐴愷㍢搳㈹换摦扣散㝤つ㥤戰愷㜹㝤㤱㠵㔷ㄱ攳㔲愲扥㐱㕦㠸摡㠵㑥㔸ㅡ㤷㐳搴慥搰㜶㑣ㄴ㜷㈱㈱慡㉦㥤挰㠷扣昳㈰〳㜸搸つㄸ扤㍢㠱昹挱㠰㍤〸攸㐷㐰〱〰㐲㔴㝦昴摡㠸挲捦㑡扤ㄵ愳㈰㙡〰㌰㈰慡搸㜰㙡㄰戵㈷㥤敥㐵愷㉣㤱昳ㄲ挵扡㌸㥢㈸昹㘱㍣ㅣ㐵扣㐴昵〶㐴㠸晡㌱㥤戰㝣㉥㠷愸㝤愰敤㤸㈸㤶搹攱㠵㕦攰搲〹ㅡ昲㘶慤㕤〰㔱晢〱愳〷ㄲ挸㍡扣〰挰㈰〲昶㈷㠰愵㜹㐲搴㘰昴っ愲晣愹つ㄰㔵づっ㠸摡挳㜰㙡㄰㌵㠴㑥㉢攸㤴愵㜴㕥愲㔸㍦搷〱㔱慣慥ㄳ愲㠶搱〹换散㜲㠸ㅡ〱㙤挷㐴戱ㅣて㉦㘴挵改挴㈵㡡㌵㜹〱㍣㡣〲㐶㡦㈶㤰昵㝡〱㠰〳〹㌸㠸〰㤶昰〹㔱〷愳搷㐶㔴㐰挱ㄶ㠸㍡〴ㄸ㄰㌵捣㜰㙡㄰㌵㤶㑥挷搱㈹敢敤扣㐴㡤㠵慥〳愲挶〱㈲㐴㡤愷㤳㑡昴㜲㠸慡㠶戶㘳愲㔸戳㠷ㄷ捡昴攸挴㈵慡ㅡ慤〰ㅥ㈶〰愳㈷ㄲ挸愲扥〰挰㈴〲㈶ㄳ挰㍡㍦㈱㙡ち㝡〶㔱㠱㠷摥㌴㘰㐰ㄴ㙢昹㕣愷〶㔱搳改㜴〶㥤戲㈶捦㑢ㄴぢ昱㍡㈰㙡ㅥ㈰㐲搴㉣㍡㘱扤㕥づ㔱戳愱敤㤸㈸搶昵攱㠵挲㐰㍡㜱㠹㘲㜱㥦㍢㘴攸摣㤳昹ㅣ㘰昴㕣〲㔹昸ㄷ〰㤸㐷挰㝣〲㔸ぢ㈸㐴ㅤ㡥㕥ㅢ㔱〱㈵㍦搸愳㡥〴〶㐴㉤㌲㥣ㅡ㐴ㅤ㐵愷ぢ攸㤴㜵㝢㕥愲㔸慣㘷ㄳㄵ㝡㌲㘷㈹㥦㄰㜵㌴㥤戰愶㉦㠷愸㐵搰㜶㑣ㄴ㙢晦昰㡡攸㌸㥤愰㈱㙦ㄶ〰〶昰戰ㄸㄸ㕤㐷㈰㡢〳〳〰昵〴㈴〸㘰扤愰㄰㤵㐴慦㡤㈸晣愴㍣攰㘴摥〰っ㠸㕡㘹㌸㌵㠸㑡搱改㔲㍡攵㥤愳㤷愸ㄳ愱敢㘰㡦㍡〹㄰㈱慡㤱㑥㔸昷㤷㐳㔴㌳戴ㅤㄳ挵晡㐰扣昰㘳㙤㍡㜱㠹㘲㤱㘰〰て换㠱搱挷㄰挸〲挲〰㐰㥡㠰っ〱慣㈹ㄴ愲昸㘸㤷㌶愲〲㙡捣戱㐷慤〴〶㐴戱慥搰㜵㙡㄰戵㡡㑥㔷搳㈹㙢〰扤㐴戱昰慦〳愲㔸ㄶ㈸㐴ㅤ㑢㈷慣て捣㈱敡㌸㘸㍢㈶㡡㜵㠴㜸㈱㍢㑦㈷㉥㔱㉣㈶㜴㠷っ㥤㝢攸㥤〰㡣㕥㑢㈰ぢつ〳〰敢〸㌸㤱〰搶ㅥち㔱㈷愱搷㐶ㄴ㝥㜶ㅥ戰㐷慤〷〶㐴戱扥搰㜵㙡㄰㜵ち㥤㙥愰㔳搶〹㝡㠹㘲㜱㘰〷㐴戱㜴㔰㠸㍡㡤㑥㔸㐳㤸㐳搴ㄹ搰㜶㑣ㄴ㙢つ昱挲㑦搱改〴つ㜹戳攰搰ㅤ㌲㜴㉥㔱㘷〱愳捦㈶㤰挵㠸〱㠰㜳〸昸㈹〱户〰㈰㐴㥤㡢㕥ㅢ㔱〱㤵㌸搸愳㌶〲〳愲㔸㠳攸㍡攵㔷ㄸ攷㜶晤㍣㍡㍤㥦㑥敦〳挰㑢ㄴぢ〸㍢㈰㙡ㅢ㈰㐲搴〵㜴挲㍡挳ㅣ愲㉥㠴戶㘳愲㔸㡦㠸ㄷ㉡㔶改〴つ㜹戳㈸搱ㅤ㌲㜴敥㤰㉦〶㐶㙦㈲㤰〵㡢〱㠰㑢〸戸㤴〰搶㌰ち㔱㤷愱搷㐶ㄴ㥥㤲㄰戰㐷㕤〱っ㠸㘲ㅤ愳敢搴搸愳慥愴搳捤㜴捡㥡㐳㉦㔱㉣㌴散㠰㈸㤶㈱ち㔱扦愲ㄳ搶㈳收㄰㜵㌵戴ㅤㄳ挵扡㐵扣㈲晡搷㜴㠲㠶扣㔹扣攸づㄹ㍡㤷愸㙢㠰搱搷ㄲ昸㑡㌰攰㍡〲慥㈷攰㔵〰㠴愸ㅢ搰㙢㈳㉡㈰㝦㡥㍤㙡ぢ㌰㈰敡ㅦ㠶㔳㠳愸慤㜴㝡ㄳ㥤戲㌶搱㑢ㄴぢㄲ㍢㈰㡡攵㡡㐲搴捤㜴挲扡挵ㅣ愲㙥㠱戶㘳愲㔸摦㠸㔷㐴晦㡥㑥搰㤰昷扦㈱〳㠸扡ㄵㄸ㝤ㅢ㠱㉣㠰っ〰摣㑥挰ㅤ〴戰㈶㔲㠸扡ㄳ㍤㠳㈸㝦㐵㌰㠸扡ぢㄸ㄰挵扡㐸搷愹㐱搴摤㜴㝡て㥤戲㠶搱㑢ㄴ㐳散㠰愸㈸㈰㐲搴扤㜴挲晡挶ㅣ愲敥㠷戶㘳愲㔸〷㠹昱㐵昴ㅦ改挴㈵㉡〶慤㍢㘴攸摣㍤㙡ㅢ㌰晡〱〲扢〴〳ㅥ㈴攰㈱〲㔸㍢㈹㐴晤〹扤㌶愲〲收攵㐰搴挳挰㠰㈸换㜰㙡㄰昵〸㥤㙥愷搳㍥〰㜸㠹敡ぢ㕤〷㐴敤〶㠸㄰昵㈸㥤戰〶㌲㠷愸挷愱敤㤸㈸搶㑡ち㔱㑦搰㠹㑢ㄴぢ㈶〳㠸㝡ㄲㄸ晤ㄴ㠱愵挱㠰愷〹㜸㠶〰搶㔷ち㔱捦愲搷㐶ㄴㅥ㔹ㄲ㜰㡥㝡づㄸ㄰昵㘳挳愹㐱搴昳㜴晡〲㐴㈱㉢㤷摡㐹捤愲搲挳愸㙦敢づ㥦搱㈴戲搵㔹㘴㑤㤹晣㤹㤰捡㈲晦搳㌵〹㠱愶ㄴ愲敤㉡搹㔴㘳愵㠱慤搳㌴晤晣愶㥣㜹㥢㍤晣㜶㜳㈲㘷慦〰戳㍤挵㘳捣散㜴〴㤲愹㥥㠰㌱晥㤰收㝥㤴㕤愱攴㑣晦愸戲昰㌲㍥㠳㜷㘶敦晦〷㌳㐵搱ㄷ戱㌷㐴㔹㑤㠶愹〷晤ㄲ昷ㅥ㠵㝦㌸攴㕥㐶㥢昳㐷攵ㅤ敥㈹㐶㜱愳摣㌸㜰づ挹搶㜵㜳慡㘷㈷㌷㘷㤰㠴㡤㌹㍤愴搸扢㍢捤㤹㉢戲㌹㤶昸敡㕥㡥〵扦慡㥤搹㡣㠹㤱扡㜸扡晥〷㤲㔵〷㌷昶散㡦㈴挸扦敢捣ㅣ扣㘰㌱㜲攱㤸㙢晤㥢挳㌵慢〸㜷愴㌶戴〴㥥扡㤱敥搶㤲搱㘲昶愶㈷攲捤㌱㌶㙡戲昵搵㠹㤵㌲㑤㍡㉢㠱㌹㑥㍣戳慦㌱搱㑢㔶㘸敤㑡〶㔹㈷㉢ㄷ㘷㌰攵㤶攵㜴㡡搳㤲攳㕤㈷㘷㈷ㅡ攳㝣〴〶㘶㍦㥣搶慣扡㉣㉡愱㕢ㅤ昰昱ㄶ㍦㥣㉤〴㐶ち㥣慤愴㘴㍢㐵摢㌹捤攵〶挱㐳改㍢㙥㔵㥣敥㤳戲扣㍦㔶㕤㝣ㄱ㤷㙢挷㐶摣㠶㌳ㄱ换敡搰㜶㈶昱㜰捡㌵ぢ㜹㜹㈴昵㜲敢换敤ㄳ㥤㥣挳扡扡㍡捥昴㜵攳㤴㙣㍡㡢㘷挰昰㐱㔳㈵㍣㜴ㅡ㌱ㄵ㤲㑤㘱㔲慢㜱㑤昷攴攴收扡挶ㄵ昵〹㤹ㄱ㜳㑦摤㌲㌱昶㠳搸㕥捣昶㍡㐷㔴㍢扣㌸愴㑣挶昳㑥摤㘷㠲㝣昷㜹㜱晤ち㡥㌴戹㙥挲㐷㑣扦收ㅣ㜷慣搹摤攱慡㘹㕥㔷㝢戶搵晣换㔳㌰㜱㙡昳愹㜸㑥㘳つ㙣㤵㕢㜸㉤㐷㥣〱㥢搶㌲慤㠵昳敡㠶㙡㔲捡㔶晤㈰戶ㄳ攲戴㌷㔳㌴㡡㜹挱敦㜸㠴搰〹捥㝡昲㕦攴挳戵捥晦㤸㌲戳攷〱㔹ㄶ㙤摦愴㙤ㄴㄳ㜶㡤ち㌴昲㈸ㅣ〸㡢愶攵㈶敤敦搸㙡㡡搵搳昶㑤ㅡ㝥扢挵㡤晡〶㐴挷㌷㘹愳戱ㅡ㜷㍢晤㑦㍡㐱㐳摥〷㐱ㅢ㜰㤳昶㈶晤扥㐵攰挱挱㠰户〹㜸〷愲㤰㈵戸摥ㄳ㑤㘸㌵㌱㔶㠸ㄴ㌶㜱㉥慥戸㠹㜳㤲㌸㑣愳㜸㝥〹慡愵㌱慦ㄹ敤㔲捣㙡㘳晤㉥㔰㝦搹扥㝤っ戰㐸ㄶㅢ㥦㙦㝣㌹㝦㡦㥦晦㉦〸㌵〵〰敦㡤㉦㙢㘹㍢戸昱㥤づ㠸㜰晡〱㥤戰攴㌶攷挶昷㈳㘸㍢收㜴ㄶ㔶ㄳ㑥㍦愶ㄳ㤷㔳搶攷〶㜰晡〹㌰晡摦〴戲㜶㌷〰昰㈹〱晦㈱㠰攵扣㜲攳晢㕦昴㡣ㅢ摦挰㜴捦攷挰攰挶㤷㈵扤慥㔳攳挶昷ぢ㍡晤㤲㑥㔹㝥敢㈵㡡㌵户ㅤ㄰挵㡡㕣㈱敡㙢㍡㘱㘹㙥づ㔱摦㐲摢㌱㔱㐹慣㈶㐴昱㐶慦㤵㈸搶昱扡㐳收挶㜶ㄲ㉦㥣挳搷㤸愶㡤㈸搶昸〶〰昲〹挰挳㥣㤰㍤〶㐰㠸㉡㐴慦㡤㈸㍣㐸㌲攰ㅢ㐲ㄱ㌰㈰慡挹㜰㙡㄰㔵㑣愷㝣㑥戴㘲㠹慥㤷㈸搶攵㜶㐰搴ㅡ㐰㠴愸㉥㜴㜲㉣㝡㌹㐴㜵㠳戶㘳愲㡥挳㙡㐲㔴㜷㍡挱㜸攵捤㕡摦〰ㅥ㑡㠰搱ㄶ㠱慣〳づ〰昴㈰愰㈷〱㉣つㄶ愲㝡愱㘷㄰攵晦捤㌲㙥㠰㜷〲〶㐴戱㌴搸㜵㙡㄰戵㌳㥤晥㠸㑥㔹挶敢㈵㡡戵扢㌶㔱愱戹㝢㔶昶ち㔱㝤攸攴㕣昴㜲㠸敡ぢ㙤挷㐴戱ㄴ㔸㠸摡㡤㑥㕣愲㔸て散づㄹ㍡㜷㡦摡ㅤㄸ扤〷㠱慣ㄵづ〰昴㈳愰㍦〱㉣ㅦㄶ愲㑡搱㙢㈳㙡㘸㈰㔱㝢〲〳愲㉥㌲㥣ㅡ攷愸扤攸戴㡣㑥㔹敥敢㈵㡡㌵扥ㅤ散㔱㔷〱㈲㐴敤㑤㈷㔷愳㤷㐳搴扥搰㜶㑣ㄴ㑢㠶㠵愸晤攸挴㈵㡡㜵挳〱㍣っ〴㐶て㈲昰扡㘰挰晥〴っ㈶㠰㘵挶㐲搴〱攸戵ㄱ㠵㘷ㅣ〶ㅣ㝡㐳㠰〱㔱㉣㌳㜶㍦搵搸愳㉡攸㜴㈸㥤戲㈴搸㑢搴㥤搰㜵戰㐷晤ㅥ㄰㈱㙡㌸㥤摣㠵㕥づ㔱晣つ㔲挷㐴戱慣㔸㠸ㅡ㐵㈷㉥㔱慣㉤㜶㠷っ㥤扢㐷㡤〶㐶ㅦ㐸㈰敢㡥〳〰〷ㄱ㜰㌰〱昷〱㈰㐴㡤㐱慦㡤愸㘱㠱㜹戱戱挰㠰愸〷っ愷〶㔱攳攸戴㤲㑥㔹㍡散㈵敡㜱攸㍡㈰㡡搵挴㐲㔴ㄵ㥤戰慣㌸㠷愸㐳愱敤㤸㈸㤶ㅦぢ㔱ㄳ攸挴㈵㡡㌵挸〱㍣㑣〴㐶㑦㈲㤰昵挹〱㠰挹〴㑣㈱㠰㈵换㐲搴㔴昴っ愲〲愷昶愷〳〳愲㕥㌴㥣ㅡ㐴捤愰搳㤹㜴捡昲㘲㉦㔱晦㠴慥㠳㐳㡦ㄵ挷㐲搴㘱㜴挲搲攳ㅣ愲㙡愰敤㤸愸㜷戰㥡㄰㌵㠷㑥㕣愲㔸愷ㅣ挰挳㕣㘰昴㍣〲㔹挳ㅣ〰㤸㑦挰攱〴戰慣㔹㠸㍡〲扤㌶愲㉡〲昳㘲㐷〱〳愲㔸摡散㍡㌵㠸㕡㐰愷ぢ改昴㑢〰㘴戰㐷戳攷っ戶㤰戵㙣摥ㄲ㉤㕦昹㥣㝣㐲㤲㠵㜴㌵搹㌵㡤㈸㕥㘴㤳㈵㕢㜶㡢㌷㝡挸㠰㐰㠷㐲戲㤶㌴扥晣ㄴ㜸㝦㜳搹扡敥愳昸攰㉥扤㍤㡦㕢㤴搵㘸昹ち愳㈹扣昲㑢晦㈳〵㕢搷攷挰摢㥥扤挶㜵戸㐴ㄷ㘱㠸扤愷愷敡搲㉤㤹㤶㘴戶㝦つ㉡㜳晢昳昱㤵㐹㝣晢愹㉣扣ㅣㅥ〳㍦㤳㠱ㄵ㌴昳昹晥㉢昹㌸户搸戲收㤶㔵捤㌲㥡挲っ㥦攲㈹㝣ㄵㄵ昱㘳挸愹㉣㝢㠲㍣㡢㌵㝤㕣㔹㉦㠶散㤶㙦㐵㜰㤷挴挵㔲㙥㈳捦㙤攴㍢㡤挲㈸ㅡ㥤㉤㑢愳㙦戵㔸搵愹㝡㤵㈸㈸㉡昲㘵捣㝣攵㙣慤て摢㡢㐶㔹捤㔶㜸㈹㐲昶愶搹㠲㔷捡㘵㤴㉢㑢搴昵ㄸ㠲㑥㐰挴慣㈲っ㥣㐱㐴㤳攸昶愸ㅡ㕦㥢晢㤷ㄲ愲㑢愰敥ち戵㝣晢㥢㡤㘷㙣㐶ㅢ愰改づ㡤㔱扥㙢ㄵ㍢㕥㜴ち㐶㍤〰晥㜴㈹㍦㉣〶扤㝣㘲㈳昴㙣挸扢㉢戴摣㌷搵㜹〸㠴㝢〴っ㤱㘸㌳㈰愱㥢㔹晤っ㌰㙥敡摣㑤搵つ㥥戰㕡㐴㉦㠷挴愶敡㡥㍥ㄷ慢挴㙤㔸㙥愳㠷搳㔰扤搱攰收㔲㍦㠵㍢㔲㈹〳㑣挳㠱捥㐰挴慣㥤㘰㈴㌸㥡㐵㌷㠰㤲ㄵ㔰攷㔲戲ㄲㅡ㉦㈵㍢㍢㕥昴㉡ㄸ攵㑦ㄹ攸㝤攰㔴敤挲㡦㐶㐳ㅦぢ㝤㉢㈵扢㐲㉢㤴㥣㠲〱戹㤴㘸敥昹摣挹搵挹搰晡愳敦㡢㤵㠸搰㈷㐰㈲晡摤搰攷㘲敤敥㌶昶㜰ㅢ晤㥣㠶ㅡ㠰㠶㐴㝦愲ㄹ晤㍡㌸搰㈷㐲挴慣㍤〱㈰㔸㜳㠷搰摣晣㥡㕢摣摡换搵㥦㐲㔵㌹ㄱ〷㐰愸ㅦ㐳㉦昱㥣〶㝤㙢㍣晢㐰㉢昱慣㌲攳攱㈶㤶㜸㔶〴挶戳㉦㔶㈲㐲㥦〵㠹㜸昶㐳㥦㡢㌵搰㙤っ㜲ㅢ晢㍢つ㔵㡥㠶挴㤳㌱攳㌹〷づ昴㑦㈱㘲搶㄰〰〸搶摣㥡㥡摢㑥㜳㜳㔹ㄵ慥晥㍣慡㐶ㄲ㌱〲㐲つ㠳㕥攲戹〰晡搶㜸㐶㐰㉢昱愴〲攳㔹ㄲㄸ捦㐸慣〴㈷ㄱ㝤㌱㈴攲ㄹ㠵㍥ㄷ㙢戴摢㌸搰㙤ㅣ攴㌴搴㈱㘸㐸㍣〹㌳㥥㑢㌸挶㑢㈱㘲搶㔸〰〸昶挶㌳捥搵㕦㐹散㈱㐴昰㑢戸ㅡて扤挴昳㉢攸㕢攳愹㠶㔶攲㌹㉡㌰㥥㈳〲攳㌹ㄴ㉢挱㐹㐴㕦〳㠹㜸㈶愰捦挵㥡攸㌶㈶戹㡤挹㑥㐳㑤㐳㐳攲㤹㙦挶㜳ㅤ挷㜸㍤㐴捣㥡づ〰挱摥㜸㘶戸晡慤挴ㅥ㑡㐴㌵㠴㥡〵扤挴㜳㌳昴慤昱捣㠶㔶攲㤹ㅥㄸ捦搴挰㜸㙡戰ㄲ㥣㐴昴慤㤰㠸㘷づ晡㕣慣戹㙥㘳㥥摢㤸敦㌴搴㤱㘸㐸㍣㤳捤㜸㙥㠷〳㝤〷㐴捣㍡ち〰㠲扤昱㉣㜰昵㜷ㄳ换挷戶改愹㄰敡㘸攸㈵㥥㝢愱㙦㡤㘷ㄱ戴ㄲ捦㔸㌳㥥㐵㠰挸昱㌳㈶㌰㥥㌸㔶㈲㐲㙦㠳㐴㍣㡢搱攷㘲搵戹㡤㝡户㤱㜰ㅡ慡〱つ㠹攷㈰㌳㥥〷攱㐰㍦〴ㄱ戳㔲〰㄰散㍤ㅦ㉣㜵昵㡦㄰㕢㐳挴㙣〸搵〸扤挴昳㈸昴慤昱㌴㐳㉢昱っ㌱攳㘹㍤ㅦㅣ㄰ㄸ㑦ぢ㔶㠲ㄳ晣㠴づㄲ昱㉣㐷㥦㡢㜵㡣摢㐸扢㡤㡣搳㔰㉢搱㤰㜸昶㌷攳㜹㥡㘳㝣〶㈲㘶慤〲㠰㘰敦昶㔹敤敡㥦㈷㤶て㔳搳㝣㌴㥢㍡ㄶ㝡㠹攷㈵攸㕢攳㌹づ㕡㠹㘷捦挰㜸㑡〳攳㌹ㅥ㉢挱〹㥥㈶ち㠹㜸㑥㐰㥦㡢戵搶㙤慣㜳ㅢ㈷㍡つ戵ㅥつ㠹愷㥦ㄹ捦敢ㅣ攳摦㈱㘲搶㈹〰㄰散㡤㘷㠳慢㝦㤳搸㌸ㄱ㡢㈰搴㘹搰㑢㍣敦㐰摦ㅡ捦ㄹ搰㑡㍣㍢〵挶搳㉢㌰㥥㌳戱ㄲ㥣攰攱慢㤰㠸攷㉣昴戹㔸㘷扢㡤㜳摣挶㑦㥤㠶摡㠸㠶挴搳挳㡣攷㐳㡥昱㈳㠸㤸㜵ㅥ〰〴㝢攳㌹摦搵㝦㑡㙣〳ㄱ㑢㈰搴〵搰㑢㍣㥦㐱摦ㅡ捦㠵搰㑡㍣㐵㠱昱ㄴ〶挶㜳ㄱ㔶㠲㤳㠸晥ちㄲ昱㕣㡣㍥ㄷ㙢㤳摢戸挴㙤㕣敡㌴搴ㄵ㘸㐸㍣昹㘶㍣摦㜰㡣摦㐲挴慣㉢〱㈰搸ㅢ捦㘶㔷㥦㕦〸㘳ぢㄱ捤㄰敡㔷搰㑢㍣㔱攸㕢攳戹ㅡ㕡㠹攷昳㉦㡣晢㠳搶攳攷扦搰晡敦て㝥㡤㤵㈴㥥ㄸ㕣㈱㥥㙢搰攷㘲㕤敢㌶慥㜳ㅢ搷㍢つ戵〵つ㠹攷㔳戸㙣扤㍢敡捡㌱㜶㠳㠸㔹㕢〱㈰搸ㅢ捦㑤慥扥〷戱㉢㠹攰攳捣搴捤搰㑢㍣扤愱㙦㡤攷ㄶ㘸㈵㥥㜷〳攳㜹㍢㌰㥥摦㘱㈵㠹㘷ㄷ戸㐲㍣户愲捦挵扡捤㙤摣敥㌶敥㜰ㅡ敡㉥㌴㈴㥥㌷捤㜸㜶攵ㄸ晢㐲挴慣扢〱㈰搸ㅢ捦㍤慥扥ㅦ戱挷ㄳ挱愷㤳愹㝢愱㤷㜸〶㐰摦ㅡ捦晤搰㑡㍣㉦〷挶昳㘲㘰㍣㝦挴㑡ㄲ捦㡦攱ち昱㙣㐳㥦㡢昵㠰摢㜸搰㙤㍣攴㌴搴挳㘸㐸㍣捦㥢昱散挳㌱敥ぢㄱ戳ㅥ〱㠰㘰㙦㍣摢㕤晤晥挴慥㈷攲㘴〸昵㈸昴ㄲ㑦㌹昴慤昱㍣づ慤挴昳㔸㘰㍣㝦〹㡣攷〹慣㈴昱っ㠳㉢挴昳㈴晡㕣慣愷摣挶搳㙥攳ㄹ愷愱㥥㐳㐳攲㜹挴㡣㘷〴挷㌸ㄲ㈲㘶㍤て〰挱摥㜸㕥㜰昵〷ㄱ㝢㈶ㄱ㘷㐰ㄴ扥〴扤昷换㤱昱敢㍤愳〶㠱扦挶戲㡣挲㄰昹㥡搵㈳㜹搸㡡㌸㥦㝤㍤ㄳ搳㤲㔹慡㝥〸㤳㔹〵昶攴㜰㠷摦㌰㈵㠴愳ㄶ昲㡢㥥㤷㠳摣㉦㠸㑥㙣昲〸昷敦㌶㌵ㄶ㉢扣ㅦ㕢慣㜳㥦挲摤慡敤㡢㍤㐷挷㉤ㅡ搳㘳戹㠵昱戰扡㤷搱㤵㝤㜰ㅣㄴ㌴昱慤晥收㙡㉢愱㜵㤷挲㔷愰敤晣扣㉢扤昶㙡晢〹ㅣ㝦散㌸戰ㄱ㔳搰㥤昸㙤改㜸㝣慡㝡㉤㘸っ敡敦慥戶㥡ㄸ㝣〴晡昸㘱ㄸ愴ㅣ㌳扦㌷㡥㤹攸〴㐰挲扦搶摥ㄱ㜸㈰晤ㄳ㥥攴㐰㥡㠴㤵㜱㈰扤㐹晦㔸慣户摣挶摢㙥攳ㅤ愷㔱昲㉥ㅡ晣㜲ㅣㄵ攴昷㈸慣昷攰㤹㥦攲㍤〲晦攵敡愷㘱㤴昲㔷㤰攴敦㈱愹て愰㤷慤㌹搳㘱㠷ㅤ昵ㄱ戴挲捥㑤〶㍢扡昵ち戶㈵㤰㠸㡦戱㤲㄰㔱㘳ㄳ昱〹晡㕣慣㝦扢㡤㑦摤挶㝦㥣㠶晡ㅣつ㌹愳摣〰㤷慤㔷戰戹ㅣ攳㍣㠸㤸昵〵〰〴㝢攳昹搲搵ㅦ㐹散㠵㐴昰昹㍦敡㙢攸㈵㥥㠵搰㑢㉣搴㝥ぢ慤挴戳㌹㌰㥥㉢〲攳㘱㌰ㄲ㑦ㅣ慥戰㘱ㄵ㍢㔸㉣捥㤸㐹㠳搳㘳搲㈸㜰ㅡ慡〸つ㠹攷㌲㌳㥥㍡㡥戱ㅥ㈲㘶ㄵ〳㄰ㄴて攷挳㐴摦㐰散攵昰慡㉦㠳㔰㕤愰㤷㜸㤶㐱摦ㅡて愷戸㈴㥥昳〳攳搹ㄸㄸ㑦㜷慣㠴ㄷ敥㕦攰ち昱㤴戰㠳挵攲挴㤶㌴㌸㡢㈵㡤㥥㑥㐳敤㠴㠶挴㜳慥ㄹ捦㌱ㅣ㘳ㅡ㈲㘶敤っ㐰㔰㍣㥣戶ㄲ晤㑡㘲昹㉣ㅤ㝤ㄵ㠴敡〳扤挴戳〶晡搶㜸㌸ㄳ㈵昱㙣㌰攳㔹〴慤㝣㠳㕡ㅦㄸ捦㙥㌰ㄳ愱㡦㠷㉢挴戳扢挰ㄱて攷㥦戸㔸㥣㙣㤲㐶㝦愷愱㌸㡦㈴昱㥣㘴挶戳㤶㘳㕣〷ㄱ戳昶〲㐰挶敤挹愸㜰㜶㐹昴敢㠹攵㘳㜱㌴ㅦ戲愳昶㠶㕥攲㌹ㄵ晡搶㜸㌸㘱㈴昱慣㌶攳㘹㍤㝥㔶〶挶挳㘹㈳扣㜰㝤㠴㉢挴㌳㤰ㅤ㉣ㄶ愷㠹愴挱㌹㈱㘹っ㜶ㅡ㡡搳㍤ㄲ㑦搶㡣攷㙣㡥昱ㅣ㠸㤸㔵〱㐰搰昶攱㈴㤰攸㌷ㄲ㝢ぢ扣敡摦㐲愸攱搰㑢㍣㍦㠷扥㌵ㅥ捥敢㐸㍣㑢捤㜸㕡户㑦㐳㘰㍣㥣摤挱ぢ〵昵㜰㠵㜸㐶戳㠳挵攲㙣㡥㌴㌸㜵㈳㡤㠳㥤㠶攲慣㡣挴㤳㌴攳搹挴㌱㕥〲ㄱ戳挶〱㄰戴㝤㌸㔷㈳晡㉢㠸攵〳㙢㌴ㅦ㝦愳㘴晡㠵扤㕦㐲摦ㅡて愷㕦㈴㥥〵㠱昱ㅣㄹㄸ捦〴慣㠴ㄷ敡摥攱ち昱㑣㘴〷㡢㌵挹㙤㜰㠶㐵㌴㥣㘵攱愲㌸㜹㈲昱ㅣ㙥挶㜳㉤挷㜸ㅤ㐴捣㥡〱㐰㔰㍣㥣㔲ㄱ晤ㄶ㘲敦㠷㉦㝤ㅦㅤ捡㉣〹㝢扦㠱扥㌵ㅥ捥㤲㐸㍣㌳捣㜸㕡昷户㘹㠱昱㜰慥〴㉦㤴愷挳ㄵ攲㤹换づㄶ㙢㥥摢攰㐴㠸㘸㌸ㄹ挲㐵㜱㡥㐳攲㤹㘲挶㜳ㅢ挷㜸㍢㐴捣㕡〰㠰㡣摢㤳挱攳捣㠷攸敦㈲㤶㡦㤲搱㝣㌰㡤挵㌹㄰扣昰㘸㈱ㄹ㐴㈱搳昸〷㠵㔷愵ㅡ㜹散㠱愸摡捡昹㔳㔶㠷攲㑦㔳戱㌴㈰㤲㡦摦摦摢扦㕡㉦挸㍢昰扢昹攲扤ㄹ㙢昵昸㉥ㅣ㠷㔸晦〷㝥戸㤵摡㙥愸攸戱ㅦ摥晡㍥〴㕣㔲㡦㜰昱扦昷㐶攰㐳ㄴ㉤挹㌲捥晥慦搸昹摦ㅡ㔷挲㤹〰㔹㘳愱㉡摤㔸㔹昸敡㕡敦㔳昹散㌵㔲捥ㅡ㙢挶㈹愶昹换愰搵慦㔲扣㐶昱㍡㠴㍡〸㘱扤㠰〷昸昹晥㌸捣㠱㡥挱晢挷㘱㉣㑥っ攰㠵㙣ㄳ㐶搰㉤㕦㌱㤱捦つ愶㐶㘱つ戲㈴㠱晤ㄹ挶㤲㌴搴㌲㑣挰㡤愵㥤挰㤸捦㤷㌵㍡ㅤㄸ㤳昵㘵㜰敥つ㙣愸㌳㝥㕦㘰ㄵ㡥挱晢〷㕦㉣愶昷昱挲㥦搲挲〸㄰ㄸ㜳昴ㄲ㔸戹ㄹ搸ㄳ㌰㤶慣㠳㐹㠶㘹㐴㠵㘶㍢㠱㌱㔵㉦㙢㜴㍡㌰㘶敤换〲〲ㅢㄸㄶ搸㝥㡥挱晢㐷㕣㉣收昹昱挲㐳捡㌱〲〴挶㘴扤〴戶㡦ㄹ搸昳㌰㤶㥣〳㤳っ戳搳㠱㌱㘷㉦㙢㜴㍡㌰愶敦换〲〲摢㌳㉣戰〱㡥挱晢挷㔹㉣㈶晣昱挲昳搲㌱〲〴挶慣扤〴搶摦っ散㌵ㄸ㑢㉥㠱㐹㠶搹改挰㤸扣㤷㌵㍡ㅤㄸ昳昸㘵〱㠱昵つぢ㙣㔷挷攰晤㡢㉢搶慦攰〹㉦㍣㡡ぢ㈳㐰㘰㑣摦㑢㘰扢㤸㠱扤つ㘳〹ㄳ昳㌲捣㑥〷㜶扤扢㐶愷〳㘳㐲㍦㈸戰㕥㘱㠱昵㜴っ摥扦愲㘲摤っ㑦㜸㐵昴〷㜶㘰捣攳㑢㘰㤶ㄹ搸㐷っ㡣ㄹ晡ㅤぢ㡣改㝣㔹愳搳㠱㌱戳㕦ㄶ戰挵扡㠴〵ㄶ㜳っ摥扦㡣㘲摤ぢ㑦㜸㐵昴㝦㌱〲㙣戱㙤攸㐸㘰挵㘶㘰㥦挳㔸挲㔴扤っ戳搳㕢散㈱㜷㡤㑥〷挶ㄴ㝦㔰㘰昹㘱㠱攵㌹〶敦㕦㍢戱ㅥ㠵㈷扣㤰ㅣ戵〳㝢ㄲㅤ〹㉣㘲〶挶㍦戵㕥挲㥣晤㡥〵昶㡣扢㐶愷〳㘳慥㍦㈸戰㉦㍦て戹㡥㝤攱ㄸ扣㝦挵挴㝡〹㥥昰挲昳昸㌱㜶㙣戱㔷搱㤱挰㍥挳ㅡ慤搷㌱捤挰㕥㠷㘹挷〲㘳愶㕦搶攸㜴㘰㙦㘲㡤愰挰㍥〹ぢ散㘳挷攰晤换㈴ㄶ愷〹昰挲㐳㘳散挰摥㐷㐷〲晢搰っ慣〷〳㘳ㄶ㝦挷〲㘳捡㝦挷〲晢ㄴ㙢〴〵昶㙥㔸㘰敦㌸〶敦㕦ㅢ戱㌸㕦㠰ㄷ捡㈱敤挰扥㐲㐷〲㝢换っ慣て〳㘳㍡㝦挷〲㘳敥㝦挷〲攳㌴㐰㔰㘰㝦てぢ散㜵挷攰晤㉢㈲ㄶ㈷づ㈴戰㝥㜶㘰捣晥㑢㘰慦㥡㠱㤵㌲㌰收昵昱摡㠱㝢㐵㑥〲挸ㅡ㥤摥ㄵ㝢〰㕥㐶㥥㕦愵㘸扢㔷㝣㌱㉣戰ㄷㅣ㠳昷慦㠳㔸㥣㐱㤰挰昶戶〳攳㌴㠰〴昶㥣ㄹ搸扥っ㡣〹㝥扣㜶㈰㌰捥〶挸ㅡ㥤づ慣ㅦ攰㘵〱㠱㍤ㄵㄶ搸㤳㡥挱晢㔷㍦㉣㑥㈵㐸㘰〷搸㠱㜱㍥㐰〲㝢摣っ㙣〸〳㘳愶ㅦ慦ㅤ〸㡣搳〲戲㐶愷〳攳っ㐱㔹㐰㘰㡦㠴〵昶戰㘳昰晥㈵て㡢㜳ちㄲ搸㐸㍢㌰㑥っ㐸㘰㝦㌲〳ㅢ捤挰㤸昲挷㙢〷〲攳晣㠰慣搱改挰㌸㔵㔰ㄶ㄰搸ㅦ挳〲扢摦㌱㜸晦㍡㠷ㅡぢ㑦晣ㄲ愶挷㘲散晣ㄲ捡户㌵づ㕡〹㜷ㅣ戴扡㤲㘲㍣㐴捣慡㠴㠱㡢㤲愴㌲ㅡ扡㔵㠳㡥挵㌴戲慣㔷つ㌴㉥ㅥ㑣晢ち㑤扦㌷㘹㥡〰愳㘲慥戵㡣づ㕥愵㤸㠰敦愶昶㌷慦㕢挳㐲昸㥤㘳昰㍥摢摣㘲㜶㔶㍥㜴㥡晤愱㑣戱捡㠷晥搶晣搰ㄹ㌰㤶㌰㜹㡡搷づ㙣ㅢ㘶㕡㘵㡤㑥㙦ㅢ㈶㕤换㕡〳㙢㍢㑤㙣〹ぢ散㐶挷攰㝤㘶戹挵㌴慤〴㌶挷づ㉣㡥扥〴㜶扤ㄹ搸㍣〶挶㉣㉡㕥㍢㄰ㄸ㔳慥戲㐶愷〳㘳昶戵㉣㈰戰慢挳〲扢捡㌱㜸㥦㐳㙥㌱㕦㉢㠱㉤戰〳㘳搲㔵〲晢愵ㄹ搸搱っ散ㄸ㤸昰摡㠱挰㤸㝢㤵㌵㍡ㅤㄸ搳戰㘵〱㠱㕤ㄶㄶ搸愵㡥挱晢㙣㜱㡢㠹㕢〹慣摥づ㡣搹㔷〹㙣㤳ㄹ㔸㤲㠱慤㠵〹慦ㅤ〸㙣㥤扢㐶愷〳㘳㍥戶㉣㈰戰ぢ挲〲晢戹㘳昰㍥㌳摣㘲〶㔷〲㙢戴〳㘳ㅡ㔶〲㍢捦っ慣㤹㠱㌱挱㡡搷づ〴挶㙣慣慣搱改挰㤸㤸㉤ぢ〸散㥣戰挰捥㜶っ摥攷㠰㕢㑣攵㑡㘰㔹㍢㌰收㘳㈵戰㌳捤挰㔶㌲㌰㘶㕡昱摡㠱挰㤸㤶㤵㌵㍡ㅤ搸ㄵ㠰㤷〵〴戶㈱㉣戰㔳ㅣ㠳昷昹摥ㄶ㜳扡ㄲ搸㜱㜶㘰㑣捣㑡㘰㈷㥢㠱㥤挰挰㤸㜲挵㙢〷〲㘳㝥㔶搶攸㜴㘰㑣搵㤶〵〴㜶㐲㔸㘰挷㍢〶敦㌳扢慤摦挰㤳〴戶摥づ㡣ㄹ㕡〹散㈷㘶㘰ㅢㄸㄸ㜳慦㜸敤㐰㘰㑣搴捡ㅡ㥤づ㡣㌹摢戲㠰挰㔶㠶〵戶挲㌱昸㥥挵晤〷㜸敡攸㔹摣㉣ㄷ㑦㘴攴㠹て㈵昸搰挲㈴ぢ摣扢㈴㙤㌵ㄳ戳昲㈳晦㐶愹づ敦㡡㈷攷愶㤷㈵搲搳昰㠴㘸㍣㉦户㈶攵晣㙤敤挹㜸㜲㌴㝦晣攸㍥㥢㔵㑢㡦㉢㐷㤳㌳搳㜸㔸㙢㔱㜲㜲〶扦㕥慦㉦挶摦㜱捦攲㡦㙦㌵晦㄰㉡〷㔰慦㕦挰〴㌶敥㔰昲昱晣换扣挰㔲昹㐷㘱昶晥っ搴愸㤹㘸攳挳晤㈹㜳ㅥㅦ戸晢摤敡〶愲㘷㘱ㄷ㙢㝤㐲㙡扤昱っ改〲㤵挱㌶戶换㤸搶㐵扥㤵㐱㐷昲㌰敢㠴ㄵ愲㍦㠵挸挷ㅦ㈸㤷扢㉥㠸㤸㍥ㄷㅡ昹戹㤲㠸㐸攱㝤搸て扣搱昱搷ぢ扣㐷㡡ㄴ慥㑡搵㘷ㅢ愲つ㠹搴㤲㠶㉣㝥愵搰㠵㈱扢㡢㘲敥㤹扢㔱㜴㘳昸搸㥡〲挷㜶㍥挷昶㜳摦搸㉥挸ㅤ㥢㘲晥㥡攳㜳ㄷ挵愴㌰㍦㔱㤳㡤〲戵㈴搰昹挵昴挲挰摢㠲扥挴攳昸〹慦㘳㈶㘵挵㌱㐳㈹㔰昱㐰挷㔷搰ぢ㐷摤收㜸戳挷㌱昳户㌹㈳㝥㈵搷昱㔱㠱㡥慦昶㍢扥挶攳昸㌵慦㘳㈶㈵㡤ㄱ捦つ㜴㝣㠳摦昱ㄶ㡦㘳收㉦㜳㐶捣愴愰攱㜸㘶愰攳㥢晤㡥㙦昱㌸晥挸敢㤸㐹㌹㜱㙣㙦扣挹㠱㡥㙦愷㤷摣㡤㜷愷挷㌱昳㜷㌹㈳晥搶㜵㙣㙦扣慡㐰挷昷昸㐷㝣慦挷㌱昳㘷㌹㡥㤹㤴㌲愸ㄸㄳ攸㜸㥢摦昱㠳ㅥ挷捣㕦攵㌸㉥挹㜵㍣㌲搰昱挳㝥挷摢㍤㡥㤹㍦捡㜱捣愴㡣㌱攲㈱㠱㡥ㅦ昷㍢㝥搲攳㤸昹㥢ㅣ挷㑣㡡ㄸ㡥〷〶㍡㝥搶敦昸㌹㡦㘳收㑦㜲ㅣ㌳㈹㘱㌸㉥ぢ㜴晣㤲摦昱摦㍣㡥㤹扦挸㜱㝣㐰慥攳㝥㠱㡥㕦昷㍢晥㠷挷㌱昳〷㌹㡥昹愵摣ㄸ㜱㥦㐰挷㙦昹ㅤ扦攳㜱捣敦敦愶㘳㡢㕦㡡攵㕥攳㍤㈲晦㐵昱㍥㐴㑣㡤㠳㤴㥢㡥ㅥ昸㉣㘶㐵㝢攰ㅣ㔴㥣㤷慦昸㕤㔹っ㤶㘳攰㙦㘵㡡昱戴ぢ㝥㝦ㄶ㐳㠹㘳搸ㄷ〶晤㌱戴慡ㅡ㠲挳㡦㝥㠲㐶〹ㅥ㥤㥦愸挳昳㉡晡换慦扤㌲㜹慡慢ㅢ捥扢ㄵ㝤摡㉥㈶㥦〲ㅢ晤て〴晦㉣㤸㤲㉢㈳㉦㈶晦㠵挶戸㤸愸〹攸㌳愴㌹ㄷ摤㌹敥敢愱ぢ㉢搵㌴㈸っ慥愲慥昳㠸㜹愵晡㤲㕥㜲捦慢㕦㝢ㅣ捦㜰ㅣ㈳ち㔹ㄴ扦愴ㅡ㡥㈳㠱㡥ㄵ㙡ㄵ㍤㡥昳愹攲慦㜵敤换㥦㥡攷㜵捣㉦㠹㠶攳㉦㍥ぢ扡戶ㄶ昹ㅤ㙢㡦㘳㝥㥦㌴户慥慡㜷ㅤ摢愷扦㝦〷㍡敥㐶㉦戹愷扦ㄲ㡦攳愴搷㜱愳敢搸㍥晤扤ㅦ攸戸㤷㝦挴㍢㜹ㅣ㌷㝢ㅤ昳㑢㡡㔰㘱㡦昸慤㐰挷㝤晣㈳敥敢㜱扣搲敢㤸㕦ㄲっ挷慦〷㍡敥攷㜷㕣敡㜱捣敦ㄳ㌹ㅣ慦㜷ㅤ摢㔴扣ㄴ攸戸㡣㕥㜲㜷户扤㍤㡥㌷㜸ㅣㄷ㥥〳㐵愷㙦昵㤸攱晡㡥搵㤳晢㘲㈰㡡户㘸㤲㈵摢㡦㍤㌸㤳㌷敦㤹㌸っ㍤㤰摡ぢ㕣捣㈰ㄳ挳㕢ㅦ挱散㑦㉤敦㝡挴捦㘰ㄳ挳扢ㄸ挱ㅣ㐰㉤㙦㘰〴㔳㙥㘲慥㜶㌱㐳愸攵扤㠸㘰㉡㑣捣つ㉥㘶㈸戵㕢㕣捣㌰ㄳ㜳戳㡢ㄹ㑥㉤敦㄰挴捦〸ㄳ挳㉢扥㡣㘷㈴戵扣搸ぢ㘶㤴㠹攱挵㕢㌰愳愹攵㜵㕢㌰〷㥡㤸㙤㉥收㈰㙡ㅦ㜴㌱〷㥢ㄸ㕥㔲挵捦ㄸ㙡户扢㤸㐳㑣っ慦㡥㠲ㄹ㑢敤㤳㉥㘶㥣㠹㜹搶挵㔴㔲换㙢㥣㡣㘷扣㠹攱㌵㑢晣㔴㔱换换㤵㘰慡㑤っ㉦㍦㠲㌹㤴摡㝦戸㤸〹㈶㠶㔷ㄲ挱㑣愴㤶ㄷㄱ昱㌳挹挴扣〷慤㥣敥㙦挳ㅥ捦ぢ挴挱搸㙢㡡昳愲㡡ㄷㄱ㌱摣敡ㄸ挶㠸㐱愹昷㕤挳敦ㅣ〳敢㕣昴㌴㌸㉤昹ㄸ愶慥攸ㄵ㍤㠱㘷晣㡦㉣㜸㐵㕤㡢㈷㠶づ捣晦㌰挲〷㔰㌷慡㝣㍣ㄷㄳ〸ㄹ搲㜴づ㠲ㄷ〱ㄹ搲っ㜳㐸㍣愹ぢ㘶㈶戵㍣㥦ぢ㘶㤶㠹攱昹㔹㌰㠷㔱换㔳戳㘰㘶㥢ㄸ㥥㙡〵㔳㐳㉤捦戲㠲㤹㘳㘲㜸搶ㄴ捣㕣㙡㜹挲ㄴ捣㍣ㄳ挳ㄳ愰㘰收㔳换㜳㥦㘰づ㌷㌱㍣㤷〹收〸㙡㜹ㅡㄳ捣㤱㈶㠶愷㈵挱ㅣ㐵㉤捦㐸㠲㔹㘰㘲㜸㠶ㄱ捣㐲㙡㜹㜲ㄱ捣搱㈶㐶㡥㜴㜲㕥ぢ慤扢㔸㍣攲攵ㄶ㘰ㄱㅡ㐸㘹换戱㑥㔴㈵慥慡敥㘲昱㤸ㄷ搴㘲ㅢ㈵㐷㍢㔱㌹扥㜸搴ぢ慡摥㐶挹昱㑥㔴㡥㉦ㅥ昷㠲㑡摡㈸㌹攲㝤㈸ㅥ昹㠲㙡戰㔱㜲捣晢㔰㍣昶〵戵搴㐶挹㔱敦㐳昱攸ㄷ㔴愳㡤㤲攳㥥愸㥣搱昳昸ㄷ㔴戳㡤㤲㈳摦攷㡢㘷〰㐱㉤户㔱㜲散晢㔰㍣〷〸㉡㙤愳攴攸昷愱㜸ㄶ㄰ㄴㅦ捣〴敥挷攲㍦搹㙥㌹㝣昱㍣㈰愸㤵㌶㑡捥〰㍥㕦㍣ㄳ〸㙡戵㡤㤲㜳㠰て挵㜳㠱愰㡥戵㔱㜲ㄶ昰愱㜸㌶㄰搴㜱㌶㑡捥〳㍥ㄴ捦〷㠲㍡㐱㔰㈵㍣㤴攷〳㤵户㕡搵㉤慡㕦戴攸戳㤲㠲晥扢ㄶㅣ㍥慥敢㐵慦㍥晣晡挶愷ㄷ㡣㜹昳慢㑢㉥㜹晡ㅦㅢ户㝦㜵搷攲㌱て㙤摥扣㙤捡攵摢㕦敦㤹扣㈲敦搶捦愶㕤㜱摣㤰㘵挷ㅤ㤳㥣扢摦挴攳㡥㔸㝡搸㤰㔹㍤〶收攷ㄷㄵ敤摤敢㑦扢散㘳慤㍢收㜶㜵摦昳㍦㙡㔶㜲散晢㠶挱㜳㠰っ㘳㥤っ㐳挹搱敦㐳昱㉣㈰愸㤳㙣㤴ㅣ晦㍥ㄴ捦〳㠲㕡㙦愳攴っ攰㐳昱㑣㈰愸つ㌶㑡捥〱㐴攵散㑥㍣ㄷ〸敡㌴ㅢ㈵㘷〱㥦㉦㥥つ〴㜵㠶㡤㤲昳㠰捦ㄷ捦〷㠲㍡换㐶挹㤹挰㠷攲ㄹ㐱㔰攷搸㈸㌹ㄷ昸㍥㤱攷〴㐱㥤㉢㈸换ㅤ戴攲〹㐰捥摣㉤捥〹㝡㍣搶挵㥦㍦㔱㍣收挵搰散㌱昰㌰ㄷ㐳㤳挷挰㈳㕢っ㡤ㅥ〳て㘶㌱㉣昳ㄸ㜸晣㡡㘱愹挷挰㐳㔶っ㈹㡦㠱㐷愹ㄸㅡ㍣〶ㅥ㤸㘲㔸攲㌱昰㔸ㄴ㐳搲㘳攰攱㈷㠶㠴挷挰㈳㑥っ昵ㅥ〳て㌲㌱搴㜹っ㍣慥挴戰搸㘳攰愱㈴㠶戸挷挰愳㐷っ㡢㍣〶敥捦㘲愸昵ㄸ戸ぢ㡢攱㘸㡦㠱㝢慤ㄸㄶ㝡っ摣㔱挵戰挰㘳攰扥㈹㠶愳㍣〶敥㡥㘲㌸搲㘳攰ㅥ㈸㠶㈳㍣〶敥㜴㘲㌸摣㘳攰㝥㈶㠶昹戹㠶㉥晦て换ㄷ㝦㍣</t>
  </si>
  <si>
    <t xml:space="preserve">㜸〱敤㝤㜷㝣ㅣ㐵戶昵㤴愴ㄹ愹挷㐱㙤㑣㜴挰戲㐱搸挶慣㔱づ〶㘳换㜲〴〷㙣㌹㉣㘹攵搱㑣㡦㉤慣㘰㑢㈳〷ㄶ㌰㜹〹㈶戳攴挵攰㠵㈵㉥㌹㉤㑢〶㉦㌹㤸㥣㜳捥㜱㘱〹敢敦㥣摢㕤愳㥥㥥ㅥ〵ㅥ敦昷昱挷㙢㡦慥慢㙥㥤扡㔵昷㜴㜷㜵㑦搵㥤敥㠰ち〴〲㥢戱昱㝦㙥㌹㑣っ愹㕢搳㥥戰㥡挷搶戶㌶㌵㔹搱㐴㘳㙢㑢晢搸㥡戶戶挸㥡㤹㡤敤㠹㙣〰㐲昵㡤㈸㙦て搶户㌷ㅥ㘴攵搵慦戴摡摡〱ち〶〲㜹㜹㐶ㄶ捡户㜳晥㑣㥤㌱㔸换挸愱〰㉡㘰㠴㈸㜲㈹昲㈸っ㡡㌰㐵ㅦ㡡扥ㄴ晤㈸晡㔳攴㔳㤸ㄴ〳㈸戶愰ㄸ㐸戱㈵挵㔶ㄴ㕢㔳㙣㐳戱㉤〵摢㌷〶㔱っ㠶攸㍢〴㘲㝥敤愴㌹つ〷挲㥢扡㐴㙢㥢戵㑢挱㐲扢捦攳㡢㡢挷攲㕦㔹㔹搵搸愲㕤ち㙡㍢㥡ㄲㅤ㙤搶昸ㄶ慢㈳搱ㄶ㘹摡愵㘰敦㡥㠶愶挶攸㕥搶㥡昹慤换慣㤶昱㔶㐳㔱㘹㐳愴慣慡戸慣扣㍣㕥㕤㕤搵㜷㈸㉣捦慥㥤戴㜷㥢ㄵ㙦晦戵㙣㙥㑦㥢㜳㙡㈷㡤㥤㙤㈵㝥㉤㥢挳㘰ㄳ㈶㈷户㌶㐷ㅡ㕢㝥㈵愳㐱敥搳昲挹㔶戴㤱㍢摦戲摡ㅡ㕢㤶㡣㐵户㔳㠸㐶慥㜲㙣㑤㝢㝢㐷昳㜲ㅥ㐷戵㔶㔳搳㍣㉢㉥㍢扤㜹㜲㝢㘲敦㐸㕢㜳㝢摦㘶昲㘷戵㔹㉤㔱慢扤㝦昳㤴搵㔱慢挹〱戶攷㌵㉦㡣戴捤㡥㌴㕢㌹㑣攴㌷摢晢㜰㐶捣㙡㐹㌴㈶搶昴㙢㕥搰㙥捤㡢戴㉣戱〸〹㌶㑦敢㘸㡣愹㥣ㅣ㝣〲搹㈳晤㝡㈶㍢ち晤㘹慥㕤ㅡ㘹㑢㐸㡥扢戰搸て敢㍡㕣挴㡢㤴㝥昱㤰㉡昰搴攲㍥慢㙢㙣摥换㙡㙢戱㥡搸〸昷攴ㄸて㐸〸戲昷㐳㤲㈹敤づ昷㤲敡攳㥣㝣昴㠵慤㠴ち㈰㠶捣㙥㙤㙢挶〱㌹换㡡戴㡣㉦ㅡ㕢㕣扥㑢㕤㈲㌶搹㕡㈹㘹㘳㌸㄰挶〸㘲㜷㠰㌰敢㈲捤换㥢慣㠲㌶ぢ挷㜲换戸㤲㜱挶㡥㉣㉦㠴㔰㌹㉦攱㕣㜷户挰昳㉤慢㍥㤲㔵摦㤰㔵ㅦ捤慡㡦㘵搵㕢㔹昵昱慣晡㈵㔹昵㑢戳敡ㅢ戳敡て捣慡㕦〶㡣摥昲㜲㜳戳㥣㉤戱改戱㍦㍥㝦㙦㕤敤挵㑢㙥づ昴㕢㜷敢㐲挵搳㕢㐶㠷㤱㐸㡣㔸搰搲ㄸ㐷愷㜷㤹搵搸㌲扥戴慡扣㠸摢㉥戳㈲慢㤳㤹㈲㘳ㄴ㜰挶㘸㠸搰捥㄰愳㙢㌰㡥㐴㤶㔸〵㡤㉤㉢慤昶㐴㌳㜶㜱〱挷㤷㠲㔱戵ぢ愷ㄴ㌴㌷㌶㌵攱〰ㅡ㍤慥戸㙡㥣㌱㠶ㄵ㜷㠱㔰敡㘹㌸㐴愷挲ぢ㑢㠳㑦ㅣ㝡散搴㙢㉢晦戱攸㤲戹㈳㤷㉡㡥㌳搲㥢戱㐸昴愴㌷扢搲㘸ㄱ㐴愸ㄸ愲㠷扤㈹㉤ㅡ㘷㤴戰㘲㈹㠴㔲㡦㍡扤昹挷㑢搵搷㥤㜰摣收挹愷㤷摥晤搰搱㍢㍦㌷㕡㜱挰㤳摥㤴㈳搱㤳摥㔴搰㘸㈵㐴愸ち愲㠷扤㈹〱㌷搵慣㌸づ㐲愹㡤㑥㙦㐶㑥㉡㍥㍡㌴散挴ㄹ㔷㥥㍤㙥扦挲㔹㌷㑥㔷ㅣ㜹愵㌷扢㈳搱㤳摥㡣愷搱㍤㈰㐲ㄳ㈰㝡摡㥢捡㜱挶㐴㔶慣㠱㔰敡㑥愷㌷晤㤶攴㉣㝥㘸搳㜳㤳㉦扣㜴搴㔱㜷扦晣摡㘷㡡愳㠱昴愶ㄶ㠹㥥昴㘶㌲㡤㑥㠱〸㑤㠵攸㘹㙦捡挷ㄹ搳㔸㜱㍡㠴㔲户㌸扤㐹㌴ㄴ〴挶捣㝡㜱收晡㠹挶搱㥦散昱昸㡤㡡搷㈲改捤㥥㐸㜴㝤摥敤㐵㜳㌳㈱㐲戳㈰〶愴㥥㜷㍣㌲㘶ㄳ㌰〷㐲愹㙢㥤昶捡捡㔷㜶捣㌸敥慣愹㘷晣昹愳㜵㐵㝦搸㝦㙦挵换㥥戴㌷ㄷ㠹㥥㜸㍦㡦㐶敢㈰㐲昳㈱㝡敡㍤㠶㠱〵慣戸㄰㐲愹换㥤摥扣摦㍣㜴昷㡦㝥慣㤹㝡搵㥦㡦昸愰敡㡥摤摢㔴ㅦㄴ㑢㙦㝥㡦㐴㑦㝡戳て㡤敥ぢㄱ摡て愲愷扤㈹ㅤ㘷散捦㡡〷㐰㈸戵挱改捤㔵摦㘵㙤戳攲摣昷攷㕣㜶搶挸㤹ㄳ㠳㍦㉤㔳扣ㄱ㤰摥搴㈳搱㤳摥㉣〶捥㠸㐰㠴ㅡ㈰㝡摡㥢攲㜱㐶㤴ㄵ㘳㄰㑡㥤攷昴挶㝡敦慦〷扥扢昰搸㠹㐷ㄶ㉣㉡㌸晢换愷て㔰扣㈳㤱摥挴㤱攸㐹㙦㤶搰攸㔲㠸㔰㈳㐴て㝢㔳㕣㌱捥㌸㤰ㄵ㤷㐱㈸㜵㠶搳㥢㡢捡㑦摢晢挱搷晢捣㕣㝦捡攱㡦捤昸攳㤳愳ㄵ㙦㡤愴㌷捤㐸昴愴㌷㉤㌴摡ちㄱ㕡づ搱挳摥㤴㔴㡦㌳㔶戰㘲ㅢ㠴㔲㈷㍡扤戹愱扤攳捣摣扥㥦散㜹挹攰慤慦晢㘸敢㑢扦㔱扣㐷㤳摥㈴㤰攸晡慣改愰戹㤵㄰愱㔵㄰㥥戳愶愴㙣㥣戱㥡㠰㌵㄰㑡ㅤ攳戴㜷挴愴慢ㅥ扣㘴搶愸㈹挷摣晦挰愹㕦挵㐶摥慥㜸㍢㈸敤晤ㄱ㠹慥摢㍢㤸收づ㠱〸ㅤち攱㘹慦ㄸ愳挲㕡〲づ㠳㔰㙡慤搳摥愴挱㙦扣晦摡ㄵ㡦㑦扡敥挱㜱㕢慣摦慥㐸㈹摥㜹㑡㝢㐷㈰搱ㄳ戶㡦〴捥㌸ち㈲㜴㌴㐴て搹㉥挶㠸㜹っ㉢晥〹㐲愹搵㑥㙦挲挷㍥㌷㙦㐵挷慣㐹搷㤷扤㜸攳慢㕢搷㡥つ昲ㄶ戸搴敦挶挲㝢捦㌲ㄵ昷扡搱㐸㝢挲戹㥤攲戸晦敢摥㙤㜵㝦戳㌵戵㉤晡扦㝦戳㠵㐶㝥㤵㥢㉤攳㌸戲㝦㍣㐴攸〴㜲㌵㌵ㄲ㙤㙣挲㡤㘶挱㤴㜹昳㡣㜵㉣㍢ㄱ㐲愹㌶㘷捦扣戲㝣攴㙢㉦㑥扡㝢搲㜵搹㙤挵㍢㡣晦捦㔱㡡摦㑢攴㌸㌹ㄹ㠹㥥ㅣ㈷愷搰攸愹㄰愱搳㈰㝡㜸㥣昰㉣㌹㥤ㄵ捦㠰㔰㙡㤹搳㥢㤵㕦挶㜷㌸改攵攷㙢㡦㝤敢㍤昳敤㥤㍦ㅤ愸昸〵㐹㝡㜳㈶ㄲ㕤㥦㈵㘷搱摣搹㄰愱㜳㈰㍣㘷㐹〹挶敢㜳〹㌸て㐲愹㤸搳摥㙢㌷扥㜶搷愶㌹㤱愹㐷㡥㝡㘵搳㠲㜵愷㝥慥昸㕤㑣摡晢ぢㄲ㕤户㜷〱捤慤㠷〸㕤〸攱㙤て愳捥㐵〴㙣㠰㔰敡〰愷扤㙢敥㍣攰换㈵挷㥦㕢㝢搷戵摦摥晡挴摢昹挳搵搶㈸㤶昶㉥㐶愲敢昶㉥愱戹扦㐱㠴㉥㠵昰摣㈳㘳㄰戸㡣攵㤷㐳㈸戵搰㘹敥㡣搶㠹㜹戵㍢㝤㌴敤晣戲㐳敦㔸扢攷㜹ㄷ㈸㝥挱㤴收慥㐴愲㈷㍢昷㉡ㅡ晤㍢㐴攸㙡㠸㥥敥㕣㕣〰慥㘱挵㙢㈱㤴㥡攳昴㘶敢捦㑥扣昹攱慦〳㤳㡥㥢戹挳〵㍦慦晡搷挵㙡㕢ㄴ㑢㙦慥㐷愲㈷扤戹㠱㐶㙦㠴〸摤〴搱挳摥㜰㠰扣㤹ㄵ㙦㠱㔰㙡扡搳㥢㠲㡢愷搷っ㕥晣搰挴㡢㠶㥥昸摤㌹搵㤳㜶㔷摢愱㔸㝡昳て㈴扡摥ㄵ户搱摣㍦㈱㐲户㐳㜸㜶〵㐶挰㍢㔸㝥㈷㠴㔲㌵㑥㜳㍦㕥㌵㙤㡢敢㠷㍥㔸㝢㔱挹敥㥦㐵㉦晦昴敦㙡㄰㡡愵戹扢㤱攸㠹昳昷〰㘷摣ぢㄱ扡て愲愷捥攳㌸扣㥦ㄵ㌷㐲㈸㌵捥改捤换㍢攵㉣㤸昱收つ㤳㙥㙣晡慥攸捥㤷摡づ㔷㠳㔱㉣扤㜹〰㠹㥥昴收㐱ㅡ㝤〸㈲昴㌰㐴て㝢㔳㠲㍢捡㐷㔸昱㔱〸愵㑡㥤摥㝣㝦搵㈹捦㙦㌹㘰捣散㕢捤扤㡥晦㍥晣挰㥣扥㡦愳㜸慥昳㉤㜲㜲㕢㘴ㄵ扥㤷㜷㝥攵㉦ㄹ㕢挴㝦摤捦㜵㘰慡㈳㕥ㅥ慦㡣ㄷㄷ挷捡㡢㈲愵㤱攰㜰㤸敤改㤷㙡㕥㥥晢挶ㄷ㌵戶挴㕡㔷挹户散㈱㤳㈲敤㔶攷㜵㘰㡣㔳㌶愹戵愳㈵搶㍥搸扦戰㉥ㄱ㐹㔸㠳扣㘵㥤㐶搲慡搵㘱づ挲㙡㤷昶戶昷㔶㕢ㄸ㘹敡戰㙡㔶㌷摡挵㐳㍤挵㤸㠱㘸㙤挸㕣㍡戵捤㕡㤱㉣㑤敢㔱つ愶挸㔶㡡敤㌴㉦敤㈲扢㕦〵戵㑢㕢摢慤ㄶ改摥㤸收扤ㅢ愳换慣戶㍡㡢ㄳ㙣㔶㑣㕣摤㡡㐵捥㌴挸㤸㌹㉤㜰ㄴㄳㅢ戱ㄱ㙥㙤㝣捡敡㠴搵ㄲ戳㘲攸敦㜲慢㉤戱㘶㝥愴愱挹摡㍡〵㘲户㠹㠲敤㔲搴㔳㕢愳ㅤ敤戵慤㉤㠹戶搶愶搴㤲㥡搸捡〸愶㕥㘲戳㕡㘳ㄶ㘶㑥㜲戸〵㔴㈰㍢㕢愹挰捥㝥㜷ㄹ戴摢㍥㔶㜶㠴㙢ㄷて挵㍥摦㌶昵戰ㅢ㍢て摥挱㡢㈶㡢挷㘴搶㡥摤ㄸㄳ扢㌴㌳㍡㌳搰攵ㄳ㘷㈳㠹ㅥ㤵ㄹ㉤㝤㑣敥戹晦㕤㜰㔶搶㐰挷晢㈹㉢㌱㜷㌱㍤搲ㄲ㙢戲摡扡㥣㑢㔵散㤱昱〴㐴戰〸㘷㜳㐶昶㜲㠰㔰慢搵㥡攰慡挶㔸㘲㘹㘸愹搵戸㘴㈹㙦戴㌱摦㥡㤷㐷㙡搳㌶㘳ㄳ㔴挶㔳ㄴ㑦㐳㠴挳㠱搰㌳〴㠵挲挶戳㜶㍥㌸〲晦昷㝥攲㉢ぢ戵っ㤹㘸挳慣㘸㝢戰ㄹ㜷㤸敤搹搹㝥㕥㑥㡦戴㉦㑤昰昰散扡㤰昶㥥愳㜸ㅥ㈲戸㈳㐴户昳㙡晣戲㤱挳改挳㝥捤㤳慤㜸〴㤳戶㜲㜶慢㐸戰搹㥥〷㥣㙣戵㐷つ㑥ㄸ捥挰戹戲㍡㠴ㄴ㑥晥扥捤㍣晡慤搵㠹挹㤱㐴㈴户ㄹ㔳㡦搸㑢〶㐰㘳愴㤶㥤㘲捤㝥愲搳戵挳㑥づㄶ㑣㐹扡慣昴ㄱ㠵㙤〹㈷づ捥㤷㐰戶㈳扢㜶〲㝤攷晤㙡挸㝢愰愷㑥㈱㘲㘶㌳㌶捤㙡㤹扦㘶戹搵㑥㜸㕥愸㑢㉡扤愷ㄷ㡤捤㠹㌶㉣㐸㌴㌶戵㡦㐵㑦愷戵戵㜶㉣晦㌵敤搰㤶昱〲㠴摥㠲㈳㜱ㄴ昷摣㈷搰ㄵ挸㕤挹㝤㔳㕦ㅦ挸愳㌵㙡㡣ㅤ㈸㜸戴挲搸㘶晣㈷㥢昱ち晥ぢ㜷㔵ㄶ㉣〴愲㌷搳慤㐱攰晢㌶㠳愱昹㙤㤶㑣㈰攷㐹〶㙣昷㙢㕥搴摡戶慣愱戵㜵ㄹ㡦愷晥㤲㙢㕦㙡㔹〹㑥捡昶㜱㈶愱㘵戲㔹愹散散㤴昹㔴搷散敤㌰搸て扤〱搱慦愶愹愹㐰㕢㙣て扤〹㔵㌶愶㠷㐳㙦㈱戱㝤敤挲晡㐵㜵搳敢㜱㔴戵户㌶㌵挶㜰挹㡢搵捦㤸㔵㡦㝤户扡愹扤㔹つ〵〷㥣摦ㅣ愱㙥㤸㝡攵㍢捦散昹昷㙤㑥㕡昲昳㠰㠳昶㔲㐳㥣㠲戴㘹搸㔱戰㍡ㅣ㝦挶扢㄰㙡㄰㘰ㅣ㕢㤰㑥摤㡣昷㤱㌷㍥愰昸㄰〲㈳㠴㜰㡥〱攲㘳㍢慢㐶攳㝦づㄲ挶㈷ㄴ㥦㐲愸㌱㄰㍣㐵㡤捦㈰昴愶〶挰㍥昷扣散扤㥤愱㑥摦㝢㕦㐱ㅢ㌶扡㈸㔳扢〰挱㍤㘸扣㐱㐱㡥っ昲愳㜲㘱搸㤷㠰㤰㔳㤰㌶昳扢㉢慡〹〱㍦戲㝥づ㘰晥〴晣捣㌶晥㑢㐱㜶㕣〴昰㍣㐶㔶ㄵ㐱㉤〴㘴㐱㘱㘴㐳愸ㄲ愸㠴〰㔹㈸㐳㠶㥢晡昱扦㉥〲㡡愱㐹㈷㈰㡦㌶㡤㉥捡㔴㈹敡昹ㄱ昰㈵㡣晢ㄲ昰㠵㔳㤰㌶搹㕣〱㑢挳搹㡢〱散昲㘷㠰昹ㄳ㌰㄰挵挶㤶ㄴ㕢㐱戸〸搸挶捥慡㑡ㄸㄱ〲戶㈵㘸㍢〸㔵つ㤵㄰㌰〸㌹扤愹㜷摤〴㔴㐱㥤㑥挰昶戴㘹㜴㔱愶挶愱㥥ㅦ〱㉦㘷㈲攰㈵愷㈰㙤㝥㝢㍣㉣つ㘷㉦㐶戲换㉦㘴㈴㘰㌴㡡㡤㥤㈹挶㐰戸〸昸㥤㥤㔵㝢挰㠸㄰㌰㤶愰㕤㈱搴㐴愸㠴㠰㈲攴昴愶㥥㜰ㄳ㌰〱敡㜴〲捡㘸搳攸愲㑣搵愰㥥ㅦ〱ㅢ㌳ㄱ㜰扦㔳㤰㌶愵㍥ㄹ㤶㠶戳ㄷ攳搱愸扡㌷㈳〱ㄳ㔰㙣㑣愴愸㠱㜰ㄱ㔰㙢㘷搵ㄴㄸㄱ〲㈶ㄳ㌴〵㐲㑤㠳㑡〸㤸㡡㥣摥搴㍦摣〴㜰㕡㍥㥤㠰㍤㘹搳攸愲㑣㑤㐷㍤㍦〲慥挹㐴挰搵㑥㐱摡㉣晥㕥戰㌴㥣扤愸㘳㤷慦捡㐸挰〲ㄴㅢぢ㈹ㄶ㐱戸〸搸挷捥慡㤹㌰㈲〴散㑢搰㝥㄰㙡㌶㔴㐲挰晥挸改㑤晤搵㑤挰㉣愸搳〹㔸㑣㥢㐶ㄷ㘵㙡づ敡昹ㄱ㜰㑥㈶〲捥㜶ち搲㤶ㄵ收挱搲㜰昶愲㤱㕤㍥㌳㈳〱换㔰㙣㌴㔱㌴㐳戸〸㘸戵戳慡づ㐶㠴㠰攵〴慤㠰㔰ぢ愰ㄲ〲摡㤰搳㥢㍡搱㑤挰㝣愸搳〹㔸㐹㥢㐶ㄷ㘵㙡㈱敡昹ㄱ㜰㘴㈶〲㡥㜰ち搲㔶㌲昶㠱愵攱散挵㕡㜶昹戰㡣〴ㅣ㡥㘲攳〸㡡㈳㈱㕣〴ㅣ㙤㘷搵扥㌰㈲〴ㅣ㐳搰㥦㈰ㄴ搷㉥㠴㠰㘳㤱搳㥢㕡攵㈶㘰㍦愸搳〹㔸㐷㥢㐶ㄷ㘵敡〰搴昳㈳愰㌹ㄳ〱㑤㑥㐱摡攲挹㘲㔸ㅡ捥㕥晣㤹㕤㍥㌰㈳〱㘷愱搸㌸㥢攲ㅣ〸ㄷ〱攷搹㔹ㄵ㠱ㄱ㈱攰㝣㠲晥〲愱愲㔰〹〱ㄷ㈰愷㌷ㄵ㜱ㄳ搰〰㜵㍡〱ㅢ㠰てㅢ㕤㤴愹ㄸ敡昹ㄱ戰㈸ㄳ〱ぢ㥤㠲戴昵㥡㈵戰㌴㥣扤戸㤲㕤㥥㥦㤱㠰扦愳搸戸㥡攲ㅡ〸ㄷ〱搷搹㔹戵ㄴ㐶㠴㠰敢〹扡〱㐲ㅤ〸㤵㄰㜰㈳㜲㝡㔳㝢戹〹㘸㠴㍡㥤㠰㕢㘹搳攸愲㑣㉤㐳㍤㍦〲㙡㌲ㄱ㌰搱㈹㐸㕢㈲㙡㠱愵攱散挵㍤散昲ㅥㄹ〹戸て挵挶晤ㄴㅢ㈱㕣〴㍣㘰㘷㔵㉢㡣〸〱てㄲ昴㄰㠴㕡〱㤵㄰昰㌰㜲㝡㔳攵㙥〲㤶㐳㥤㑥挰攳戴㘹㜴㔱愶摡㔰捦㡦㠰㌱㤹〸搸搹㈹㐸㕢㤵敡㠰愵攱散挵昳散昲愸㡣〴扣㠸㘲攳㈵㡡㤷㈱㕣〴扣㙡㘷搵㑡ㄸㄱ〲㕥㈳攸㜵〸戵ㅡ㉡㈱攰つ攴昴愶㠶戹〹㔸〵㜵㍡〱敦搰愶搱㐵㤹㕡㠳㝡㝥〴㙣㤵㠹㠰㉤㥤㠲戴㘵㌲慥㝤つ㘷㉦㍥㘵㤷户挸㐸挰攷㈸㌶扥愰昸ㄲ挲㐵挰搷㜶㔶ㅤ〲㈳㐲挰㌷〴㝤ぢ愱搶㐲㈵〴晣ㅢ㌹扤㈹挳㑤挰愱㔰愷ㄳ昰〳㙤ㅡ㕤㤴愹挳㔰捦㡦㠰捤㍦㘷戸ㄵ晥慦㔳㤰戶㙥㜷㈴㉣つ㘷㉦戲戳搰攵㥦〰昳扦ㄵづ愲搸〸㔱攴㐲戸〸㘰㍣ㅢ戲敡㈸ㄸㄹ㐱㐳㘱㠲晡㐰㈸慥搴〹〱㝤㤱搳㥢晡ㅡ㙤㈴扦っㅤつ㜵㍡〱っ㡢ぢㅢ㕤㤴愹㍦愱㥥ㅦ〱ㅦ㘶㈲攰〳愷㈰㙤愹昰㌸㔸敡㘲搶㌶㘵㜵㙥㑢㘰㔳㘶㙤晢挶愷㌶㌶㈵慣㌶㤹㤸换㡦攳㍦㍢搸㑢昲晤㌸ㄹ搹ㄶ㠹摡㘱㔴㕢挶㙢㌱ㅦ㠹攸戲挴ㅡ㤹㜴ㄳ㐸摡㝣愸㍤㕤昸㝦戳扥扦戹㔹㕦㤹昳㑤㤹昹敤㘲㔶ㄵ〷㡤㘷摥户㙢戰敢㈰ㅡ㡡㐳捣㜷㡥㐶㡥㤷戱戰㥣㝡㤰ㄱ敦㥤㔰㤲㄰扡㈴摥㝤㄰ㄲ㕤㤴㜹㌶㤸〷㝢晡㐱捡㑡ㄹ㘷㕥ㅦ㐷攱晦捤㕢㝢㘳㠰敤㜹敢敤㌸ㄲづ愲ㄸ㑣㌱㠴㘲㈸㠴㝡换ㄹ㘶慦〲㜹㈵ㄸ散慢㜲〲〱㕥㌳〳挶㌰㘲ち㈸㠶㐳戸㠶搹ㅤ㤰つ敤〸㤱慦㐳ㄶち散㐳㉣慣搴昱愸㌹㠲戵ぢ㔱㙥散〴搱㜷㈴挴散改㔶ㄳ搶㐰㝥慤戸摢攰㍡㌴搱昵慣㉤㡥㥦㉤〰摡扡戹㙥㑤㑢㜴㘹㕢㙢ぢ愲ㄳ㌹㤹㕣ㄳ㐵攰㙡扢㡡㠴㥡㘷戶搶㜶㈴㐲捤搳ㅢ昱㕦摦收㜹搶㜲㉢㤲愸挵ㅡㄷ㘶慡㘷㈲っ㐳收愱㘷挴㔶晦晦㥣愷づ㘰㘷㘰ㅦ㘱㜷攸愹㙡攵㍤㝢敤ㄹ㘳㠷摥戱㤳㕢ㄱ〴㙤㐹晣㌷㘹て㠵戰收昰ㅢ㥣㠸づㄸ愳搰扢昵㕦㕥戱㕢攱㕦慥搹散晣扦ㄶ㤳㝦戲ㄹ㈷挰改昴㉢昱ㄸ㔴〹㜷㔵愶㑥㐴扤攴㤵㌸㔴〴㝣㌶づ〳㝢㙡昲昱㑣㔷攳挷㥣㠲戴昰㤰㔳㘰㑤㙥㐷捡㘰㐸㍤攲㥣㈷㔰愶㙥㐶〵㡡㡤㑡㡡㉡〸搷㜹㌲捥捥慡㔳㔱㘱〴晥㡣摤〸摡ㅤ㐲㥤㡥慣摣㡥㡣㐷㑥㙦敡㕥戴㤱扣ㅤ㌹つ敡㜴ㄲ㙡㠰てㅢ㕤㤴愹㌳㔰㉦㐹㠲㙢㙥昶搶㑣〴摣攲ㄴ愴㐵愴㥣〵㑢㐲挰㥥散昲㑤ㄹ〹㤸㠹㘲㘳ㄶ挵㙣昶慥㜳㜲㝡㙦㍢慢捥㠶愱ㄱ㜴㘷㉥㐱昳㈰搴戹挸ち〱㜵挸改㑤㕤攵㈶攰ㅣ愸搳〹㔸〴㝣搸攸愲㑣㥤㠷㝡㝥〴㙣挸㐴挰㐵㑥㐱㕡㠸捣〵戰㈴〴㉣㘶㤷搷㘷㈴愰〱挵㐶㤴㈲挶摥㜵ㄲ㄰户戳㙡㍤っ㡤愰㍢㑢〸㕡ち愱㉥㐲㔶〸㘸㐴㑥㙦敡㑣㌷〱ㄷ㐲㥤㑥㐰㌳昰㘱愳㡢㌲戵〱昵晣〸㔸㤷㠹㠰ㄳ㥣㠲戴㤸㥤㑢㘰㐹〸㔸挹㉥ㅦ㤷㤱㠰搵㈸㌶搶㔰ㅣ〴攱㈲攰㘰㍢慢ㄸ捣㌳〲㝦挶㈱〴ㅤち愱㉥㐳㔶〸㔸㡢㥣摥搴㘱㙥〲㉥㠵㍡㥤㠰㈳㠱てㅢ㕤㤴愹换㔱捦㡦㠰㤵㤹〸攸㜰ち搲愲㠸㜸㔵ㄴ〲搶戱换敤ㄹ〹㌸〹挵挶挹ㄴ愷戰㜷㥤㐷挰㘹㜶㔶晤ㅤ㠶㐶搰㥤搳〹㍡〳㐲㕤㠳慣㄰昰㘷攴昴愶づ㜴ㄳ㜰㌵搴改〴㥣〳㝣搸攸愲㑣㕤㡢㝡㝥〴㉣捥㐴㐰扤㔳㤰ㄶ戸㜴〳㉣〹〱ㅢ搸攵〳㌲ㄲ㜰㌱㡡㡤㑢㈸晥挶摥㜵ㄲ㜰㤹㥤㔵㌷挲搰〸扡㜳㌹㐱㔷㐰愸㥢㤱ㄵ〲慥㐴㑥㙦㙡扥㥢〰〶㍦愵ㄳ㜰つ昰㘱愳㡢㌲㜵ぢ敡昹ㄱ戰㘷㈶〲㘶㌸〵㘹戱㔲户挱㤲㄰㜰㉢扢㍣㉤㈳〱户愱搸昸㈷挵敤散㕤㈷〱㜷摡㔹昵㑦ㄸㅡ㐱㜷敥㈲攸㙥〸㜵〷戲㐲挰㍤挸改㑤敤攱㈶㠰㔱㔷改〴㙣〴㍥㙣㜴㔱愶敥㐴㍤㍦〲捡㌲ㄱ㔰敡ㄴ愴㐵㙦摤〳㑢㐲挰攳散㜲㜱㐶〲㥥㐴戱戱㠹攲㈹昶慥㤳㠰㘷散慣扡ㄷ㠶㐶搰㥤㘷愱㌰㥥㠳㔰昷㈳㉢〴㍣㡦㥣摥搴㈸㌷〱昷㐱㥤㑥挰换挰㠷㡤㉥捡搴㐶搴昳㈳㘰晢㑣〴っ㜵ち搲〲挶ㅥ㠴㈵㈱攰ㅤ㜶㜹㜰㐶〲摥㐳戱昱㍥挵〷散㕤㈷〱ㅦ搹㔹昵㄰っ㡤愰㍢ㅦㄳ昴〹㠴㝡〴㔹㈱攰㔳攴昴愶戶㜰ㄳ昰㌰搴改〴㝣〹㝣搸攸愲㑣㍤㡡㝡㝥〴攴㘵㈲㈰搷㈹昰挶愸〵㥦㠰愵㕥挴ㄶ昵㘱㠷攳ぢㅢ慤㔵っ㠶攸ㅦ挷捦扥㙡㍢摡ㄳ慤ㄲ戹搱㉦㍥戹㜵㜶㙢㘲㜲㘳晢昲愶挸㥡㠱㜱㈷戱㘸愹搵㠲戸慡㌶㉣愸㝢㜴慤换㤷㕢㌱㈳㕥搷摡搱ㄶ戵㘶㑣晥㉤挴㕤挱㍦散㍡〹戹捡㔲搸㝥㔹㈸㔱〰㌵㜱㤴㘰ぢ〴㌷挱愰㌷㈲挴昵捤戹㜳㤲挶〴㌰扦㤳搱昹㡤㠹㈶慢㑦㕣捡㈵㥤ㄷ〷㡢〸㔶㡢攵挶攷㉦㐵愴挴攴㝥昱㘹㙤㡤戱愶挶ㄶ㡢㍢〳ㄳ㍦晣㉤摤㑣㙢〹〲搳昶㙥㙤㙦攴敦晣晡挵攷户㐵㕡摡㤷㌳挶㈶扡㘶㡢㤴㥣㝣〹ち挶㈷㌵戶戴愳ㄹ搹㡢㑣攷挷敢㤶戶慥挲㑦㑥㍢㥡㕢愶㐵㤶户晦㈶昶㡡攲㙥㤱㑤㜶㡤捡㔲㔹㔹㉡㉦㉢敦㤷敥㥦搰て㌸挷〶摡㍦收㉢挰㜱㥡㘸㙢㙣攸㈰㘱搲㐶〹㘴づ㠵散挳㐰昰㈹愴扡㤸晣攰ㄴ㠸ㄳ㉥挸㔰㌸昶㌵㈵戸摦㌷㉡㉢昹㍢㕥㑥㝢ㄸ㍦愲㍢㝤㝦㠲搸㜳摡㠲ㄹ㥤㐱愲晦愳ㅦ挵〶㥦㠶㘵敦㔷㑡敦㤱㤷㡣挹摢ち攰晥昶㈱㐴ㅤ㡦㈸㥣㤹㌸ㄲ㤸昳ㅥ㤶攱戸㘰㜸㠴昶敦㑣㑥㐵㔸㔷摦昸捣㐸㠳搵㠴挹㠳收㐸愲扦㥤攱㐴㄰㝥㌴搹敥㤴搵戶㌶㌷㐷㜸挸昱㜰慤㡢㐶㥡慣扣㜸㑤㐷愲ㄵ㍦㔰㌴攲㄰㜲㕣㍡慡挸㙡愸㈲慢㐵搵㌷㍥㡦㔱慡㤲愶慤搶㈵㤱戶挶挴搲收挶㘸ㅥ㌳㡣㈴晤㑤ㅣ慢ㄸ㍦㜲㐰愶摥昴㔸攲㥤搲戰扦摣㘳㜷㡦挵〴ぢ愹攳敥挷ㄱ㥤愵㐲昸愷㝥㘱㄰㈳㐶ㅥ戹愰ㄸ晦㠵㌵㑥愶换㔰㈴㝤昹㘲戳㜳ㄶ㝤挱㤵㔸ㄹ㥣搴戳〴攰捦搸っ㈸ㄳ晣换㜹づ愲换〸户㕣〰挲㌳㕢㈳㌱晣㉥〳㍦攳捥㜵㝥挴㥤㠷㕤换愱愶捤㘴捣㘱㉤挲㔸ㄱㅥ扢戲㌱㘶戵攵㔱㔱㠷㘹㥡ㅣ㐶㉢㠶散㝤㠸慦昰搹㠱㘰戰㑦㥥㕦㕢㌳戴慤ㅤ㥤㐸㉥昷㡦攰㘷愴搹晦㘴㙥搵〴㝡ㅢづ换㈵㡡㔱攰㠶㠲㔰捦㐳㐹㝦㍣㠰㉣〲搰㝣㈰昸〲ち扤晢㈶㌵晣て㐱㠲〶㐰㌹昲昳㘷〶㈶收㈱㠸㑦㈲ㅡ㠳攲㐸ㅦ㔷㈴㘲挸づ㐲捣搳扦愹づ搵攱㈸户㘲㘱㝢㝣攵㈴ㄵ慥っ㠱慣慣ㅣ散敡㤰㜷㍤㈰慤㔹ㄸ㙢慥戳㈴㐴㔱㙤㡦㉥㠴㜲搰攳㙤㜹戲挰㝥㝤敡敦ㅣ昱挳挲㘷〰攱㉣ぢ晥㤳㉤ㅣ㌶㐲愸㄰〸慢㔷㈰㌵ぢ㠳愹戱㘹捡㈵ぢ㜹㄰敡㕤㈸㜹㉦攰扡㜲愹昷㤱攵搵㉢㄰攲㘳〳戶㜴㝥㐸摣敤㜰愹㍥㐰ㄵづ㤹㐶㤸㤶㍦㐴㡡㈳㔱昲挸散ぢ㙤昷㐷收挷慣㠱㍦愳ㅦ㡤㌸ㄹ昵〹ㄲ摡て㈴戵ㅦ晤㠱㌱昲〹晣搴ㅦ㘰ㄲ㌰㠰㠰捦〰攰㉥て㙤㠱㕣戱愶戲攷㍦㜹昶攱㜸㑢㔸〲挷㕦戹㥡敥㑦㡤捤昱㔶㙣㝡㙢㌶晤㈳㤴㕥㡥㝦㠶㑥㌸㌶攴搱っ挸〵㜸攱㜱㕤㝤搴㝦㤱ㄷ㍡户愵ㄱ敥摣ㄴ㍡〷㐱摢㍤㥤㍣敡㠴捥挱㌴〲ㅢ昲挷㜸㍡ㅦ㍡㠷〰㘳っ㈵㌰摢ㅦ戰㍤〱挳〸挸〱㐰攸㉣㐰慥㤷㜴昲㤷戹㍥㜴㡥㠰㈵搰挹㐰㍤摤户㝣㙡㙣㍡㜷㘰搳㍢戲㘹〶搵㜹改㘴㈴㕤㌷㜴㙥〹㠸搰戹ㄳ㡤㌰攰㉥㠵捥㔱搰㜶㑦㈷〳昳昰挱慦收㘹㐴搳挹攸㍣摤㘵攸㜴㤷㜷〶挶ㄸ㐳㈰㈳昷㝣〰扢㄰昰㍢〲ㄸ捣㈷㜴㡥㐵慥㤷㜴昲㐷攷㍥㜴ㄶ挱ㄲ攸㘴搸㥦㙥摡㐵㘷㌱㥢㉥㘱搳っ搱昳搲挹戸扣㙥攸㘴搴㥥搰㔹㐶㈳っ摦㑢愱戳〲摡敥改㘴㤸ㅦ㍥㤸㙡愵ㄱ㈴攴㡦戱㝥扡换搰㘹㍡慢㠰㌱慡〹㘴ㅣ愰て㘰ㅣ〱扢ㄱ挰搰㐰愱㜳㜷攴㝡㑢㈷㝥〱攵㐳攷ㅥ戰〴㍡换㕣㑤扢㑥昶〹㙣㝡㈲㥢㘶挰㥦㤷捥〹搰㜵㐳攷㐴㐰㠴捥㐹㌴㔲㠳㕣ち㥤㤳愱敤㥥㑥〶つ攲㠳㌸㐱ㅡ㐱㐲晥㈶㐳晡戰㌵ㄵㄸ㘳ㅡ㠱㡣㉡昴〱㑣㈷㘰〶〱っ㌴ㄴ㍡昷㐴慥户㜴攲昷㙢㍥㜴捥㠴㈵搰挹㤰㐴摤戴㡢捥㔹㙣㝡㌶㥢㘶昸愰㤷㑥挶っ摡㜴昲㙥㕥戶ㄲ㐸昷搸挹㠸㐲愱㜳㙦ㅡ㘱㘸㘱ち㥤昳愰敤㥥㑥㠶㈰攲㠳ㄸ㐶ㅡ㐱㐲晥ㄸ㠷愸扢散扡昳㤸て㡣戱㠰㐰挶㈸晡〰ㄶㄲ戰㠸〰㠶㉤ち㥤扦㐷㙥㍢㝤㈹㑡扤慡㘷ㄸ㈳昷㐵つ搰戶搸搵挴㈰㙡散㌱㜲㍦㌶戱㍦㥢㘰搰愱㤷㌶㐶ㅡ㜶㜳ㄴ㌲づ㔱㘸晢〳㡤㌰㈰㌱㠵戶挵搰㜶㑦ㅢ〳ㄷ昱〹ㄸㄱㅡ搱戴㌱㝡㔱戳〲㥤敥㜲〳㌰㐶㤴㐰㐶㌶晡〰㘲〴㔸〴㌰搸㔱㘸㡢㈳搷摢愳搰晦㉥㘹㈹㉣㠱㑥㠶㐵敡愶昳㍢晢搶挸愶て㘴搳扣㜱昶搲㜹㌸㜴摤搰挹愸㐶愱戳㠹㐶ㄸ摥㤸㐲㘷ぢ戴摤搳挹㌰㐸㝣昰攸〰ㅡ㐱㐲晥ㄸぢ愹扢っ㥤愶㜳㌹㌰挶ち〲ㄹ㈷改〳㘸㈳愰㥤〰㠶㑥ち㥤㝣愲㔴㙦改挴敦㤱㝤㑥敡㤵戰〴㍡ㄹ㘴愹㥢㜶㥤搴慢搸昴㙡㌶捤㠰㐸㉦㥤㡣㠲散㠶㑥挶㐸ち㥤〷搱〸㠳㈵㔳攸㍣ㄸ摡敥改㘴㔰㈵㍥㔸戵愰ㄱ㈴攴㡦㤱㤵扡换搰㘹㍡て〵挶㔸㑢㈰愳㉥㝤〰㠷ㄱ㜰㌸〱っ挴ㄴ㍡㡦㐰慥户㜴攲〱ㄸ㍥㜴ㅥ〵㑢愰㤳㈱㥢扡㘹ㄷ㥤㐷戳改㘳搸㌴挳㉢扤㜴㌲愶戲ㅢ㍡ㄹ㜱㈹㜴ㅥ㑢㈳っ扤㑣愱昳㜸㘸扢愷㤳㈱㥡昸〴㡣ㄳ㘸〴〹昹㘳㥣愶敥㌲㜴㥡捥㜵挰ㄸ㈷ㄲ挸ㄸ㑥ㅦ挰㐹〴㥣㑣挰㡤〰〸㥤愷㈰搷㑢㍡昹〴てㅦ㍡㑦㠳㈵搰挹〰㔰摤戴敢㘴㍦㥤㑤㥦挱愶敦〱挰㑢㈷㈳㌴扢愱昳㝥㐰㠴捥㌳㘹㠴㠱㥣㈹㜴㥥つ㙤昷㜴㌲攰ㄳㅦ㠴〲搳〸ㄲ昲挷愸㑦摤㘵攸㌴㥤攷〲㘳㥣㐷㈰㈳㐲㝤〰攷ㄳ昰ㄷ〲ㄸ㈴㉡㜴㕥㠰㕣㉦改攴㈳㐸㝣攸扣㄰㤶㐰㈷挳㐹㜵搳慥愳昳㈲㌶扤㠱㑤㌳昴搳㑢㈷攳㍤㠵捥搰㕦〱改改㝣㥣㘲㠴愸㔰㝣㌱つ㌳㔴㌴㠵攲扦㐱摢㍤挵っ㈹挵㈷㘰㕣㑡㈳㐸挸ㅦ攳㑡戵ㅢ慥慢晡㘵挰ㄸ㤷ㄳ昸扡㍦攰ち〲慥㈴攰つ〰㠴攲慢㤰换㜰㔵攷㜳㈳㝣愸扣ㅡ㌵㐰攵㍢慥㈶㕣㔷昵㙢搸挴戵㙣㠲㐱愴㕥㉡ㄹ㌹㙡ㅦ㤹ㄹ㙦㠶ㄸ㔷㉡戴㕤㑦㈳っ㌰㑤愱敤㐶㘸扢愷㡤㠱愸昸〴㡣㥢㘸㐴搳昶つ㔲㍥戴摤っ㡣㜱ぢ㠱㡣㔴昵〱摣㑡挰㍦〸㘰昰慡搰㜶ㅢ㜲ㄹ㘸攳㌳㄰㝣㘸扢ㅤ㌵㐰ㅢ挳㔹㜵ㄳ㉥摡敥㘰ㄳ㜷戲〹㠶㥥㝡㘹愳挳摤㥣搰㈱㐰㠴戶扢㘹㈴ㄷ戹ㄴ摡敥㠵戶㝢摡ㄸ扥㡡晥〵㡣晢㘸㐴搳ㄶ㠶㔶㜷ㄹ㍡㝤㐲摦て㡣戱㤱㐰挶户晡〰晥㐵挰〳〴㌰攴㔵㘸㝢㄰戹㕥㥥搰㝣捡㡤て㥤て挳ㄲ攸㌴㕤㑤扢㑥攸㐷搸昴愳㄰㐱㠶㥤㜵㌱扤㡣攸ㅣ㔷㜰㈲㉤㠴攲㤸㐲㑡㘰收㤷户扡㔳ㅢㄳ㤸挳敡ㅢ㠷㐰㔲愲〸〷挹㡣戰慢搲㤸攴㑡搳戰昴愲㤴愵愷敤搳换摤㙢㔱㍢晡ㄴ摢慢㔴慥挵愹敥㐰戲㕡攵搳挷摦搲昲㤵戲愳捡㥣ㄵ㉣㔵㤸㌹〶搳挵㍢㔷㈰晥〷㡢㕤愱挷㜰㌴愸㐲㘵㍣捥〳㐷攱ㅦ收ㅤ㥦㐰㥡慢㕦㠳扡㍤㐸㕣㐱愹㥣扡つ㜳〵捣搶昵㜳愲㥥㘷戴戴㘳づ㌹散攴戰㐲搰摦㐹捥改㐸愴㤴㐴㔶て㜴㑡昰㐳摦㌹㉤㔸搷㠹㐶摡㘲扦㤱㐵〱昸㘶慦㕤挹晣晥㉦㕣㔷㠴ㄱ㙥慥愹㝣慣ㄴ㍦改㜰㍤ㄸ㕣昷㈶愶㌷ㅦ㤶晡㤱敥㘴愸㙦ㅥ㜳㝣戶愵散〵晢搱㤶戲挸扢户㠵ㄵ㕡㍣敡戳挹ㅡ㈸ㄵ㤲㔹㤹〰㌷攲㌵つ昸搱㜴㐷㠲慢㐱㑥㑡㑥㜵㈳㍥捦㙡㡡昰愹ㅣ㔸扣㜱㔲㝢㐷ㄳ㠸㘰㑦ㅡ攰ㄳ㌷㝥㍢㝢〸㡣攴㌸㝢㐹挹㝥ち㜵㌱挲愵㍡挱戳攸ㄷ敥㔵㕣て攲戲㝤㌶㐱㥤㝢づ户换㈷〴㜴挲㔹㐶ㅥ㠲㥤摢挵ㅡ㈴㐶㕢㜷〰㌶捦愴㠱晡㜷〱昶ㄸ㈷挳㔷㕦慤攳㐲㘵㍦㉥㈸户㈵昰㔸ㅡ㍥㤶㉣㥦愷㑥ㄳ㔶㜲ㄲ㡤㔸㤳㙢㕡搳㍦㍥愳㈵摡搴ㄱ戳㘴㐱㑦㡦摡戲慥昷㥢搸㕦㥣㜹㜶捥愸㉥㜸㜱㐸㤹㠱挷㈴敢挷㤴晣昲㔵㝤㘳ㄳ捥㌴戹㘴挲㐶搸㜸摡㌹敦ㄸ㙢摤敢㘸昷㌰㝡扦㐵攷㙦㌵攴攱戹ㄸ摡搲㔴ㅣ搳ㄸ戲㕣慢〳收攵㡣㜳挱㘶戶捥㙣㘵㔴㠰㑢㌵扤搱㔶晤㈶昶ㄳ晣戴㜷㔳㈸㠴㘵捤㕦㜶㠶散扥攳㑤㙤㝢扤㜹敢〴摡挲攸户昶㜷㘷㡥晤㝥愷攱㙦㘲㍥搵㕥挶ㅣ㠶㍤㘰摦挵㥤㈰〸慣晣㤵㈰㤱㐵攱㐰ㄸ散㉥㜷㜱捦㘲慦愹攱挸搹㜷㜱〱㠳㤷㉦攳㜹㠸敥敦攲ㄸㅤ㉦㜷㜱㉦搰〸㙣换㕦㈱戴㍥㌷㘹㉦搲敥㑢〴敥攴て㜸㤹㠰㔷㈰㠲㡣㤸昶づ㌴ㄹ㠳扦㔱㈱㄰㙣收㔲㘲㕥㌳㤷㔴㜱㥡㠶昰㐸ㄵ〴户㘳㔹㌶搴㈷㙦㈴㡣ㄹ慦〲昵搸愳㡦㡥㈷〱㡡搱搵扡㠳㡣㌲㜱愶〹㕦㘳晢慦㐳㈸㐶㐱㝢敦㡣ㄹ晡摣捤㥤㌱〳愳㠵搳㌷㘹㠴ㄱ搲㈹㜷挶㙦㐳摢㍤愷攳㔰㑤㌸㝤㠷㐶搸㕤晥敤〶慤敥㌲昲扡换敦〲㘳扣㐷攰敥晥㠰昷〹昸㠰〰㐶㕦换㥤昱㠷挸昵昲捥㌸挳昷戳㡦㘱〹㜷挶㌵慥愶㕤㜷挶㥦戰改㑦搹昴㥥〰㜸改㘴㈰戵㑤㈷扦敡捡挶愳搳㍤㔹捤㌰㙢愱昳㜳ㅡ㘱扣㜵ち㥤㕦㐲摢㍤㥤㡣换ㄶ㍡扦愲ㄱ戴㈰㝦っ捥搶㜴㈲愹改晣ㅡㄸ攳ㅢ〲ㄹ戸敤〳昸㤶㠰㝦ㄳ挰㔸㙥愱昳㍢攴㌲㝣㍦攳攳〹㝤扥㔰晣〷㌵㐰ㅢ愳扢㜵ㄳ慥敦㘷㍦戰㠹ㅦ搹〴㈳戱扤戴㌱晣摡愶㉤攳搷㕡〶㘷ぢ㙤㍦搳〸愳戴㔳㘸摢っ㙤昷戴挵㔱㑤㘸攳つ㜴㤲戶㈵搰敡㉥㈳愹㘹㘳㝣㠷㠱㈵晣㠰㘲戸户て㈰㥢〰㍣扣ぢㄳ昰〰〸㙤㐱攴㌲搱收㍦戱㤲㡢ㅡ愰㡤㌱攱扡〹ㄷ㙤㜹㙣㠲㑦昲㔷㡣摦昶搲挶愰敤㙥㘸㘳㐸户搰搶㠷㐶づ㐲㉥㠵戶㝥搰㜶㑦摢挱愸㈶戴昵愷ㄱ昴㔷晥ㄸ〸慥扢㡣愴愶㉤ㅦㄸ挳㈴㤰㐱攲㍥㠰〱〴㙣㐱挰㕡〰㠴戶㠱挸㘵〸㜸昰㥦っ搸ちㄵ挰ㅡ〳挹㜵ぢ㉥搶戶㘶ぢ摢戰〵〶㝤㝢㔹㘳愴㜷㌷㐳ㅥ攳挰㠵戵敤㘸㠴〱攱㈹慣つ㠶戶㝢搶ㄸ㌸㉥慣つ愱ㄱ捤ㅡ愳挷㜵㤷愱搳慣つ〵挶搸㥥㐰㐶㤶晢〰㠶ㄱ㔰㐰〰㠳捤㠵戵攱挸昵㜶挸昳㥦㉣摤〱㤶㐰㈷挳搲㜵搳慥㈱㙦㐷㌶㕤挸愶ㄹ㐲敥愵㤳㜱攳摤搰㜹〹㈰㐲攷㐸ㅡ昹ㅢ㜲㈹㜴㡥㠶戶㝢㍡ㄹ㠶㉥㜴敥㑣㈳㥡㑥挶愲敢㉥扢攸ㅣ〳㡣戱ぢ㠱㔷昸〳㝥㐷挰㔸〲ㄸ扡㉥㜴敥㡡㕣㉦改捣㌰㔵㔵っ㑢愰㤳㐱敥扡㙦㉥㍡㑢搸㜴㈹㥢㘶㐰扡㤷捥摢愰戳改捣㜸〵昹㈷㈰㐲㘷㌹㡤摣㡥㕣ち㥤㤵搰㜶㑦㈷㠳摡㠵㑥晥㕣㌰㐹攷㕤搰敡㉥㈳愹㡦捥㙡㘰㡣㜱〴㌲敡摤〷戰ㅢ〱扢ㄳ㜰て〰㐲攷㜸攴㌲㥣搳晥㌳㔲ㄳ㔰〱慣㙤㜴戵攰㍡愷㈷戲㠵ㅡ戶挰㈸㜶㉦㙢っ㕤敦收㈰㘴㘰扢戰㔶㑢㈳㡣㜰㑦㘱㙤ち戴摤戳挶㐸㜸㘱㙤㉡㡤愰扦昲挷㜰㜸㑤ち㜴㥡戵㘹挰ㄸ搳〹㘴愸扣て㘰〶〱㝢ㄲ挰攸㜹㘱㙤㉦攴㝡㝢㄰晡㕦㔸㘶挱ㄲ攸㝣搹搵戴敢㈰㥣捤愶攷戰㘹挶挴㝢改㝣て扡㙥攸㘴㤸扣搰㌹㤷㐶ㄸ㉦㥦㐲㘷ㅤ戴摤搳昹ㄱ慡〹㥤昳㘹㐴搳挹攰㝡ㅦ戶ㄶ〰㘳㉣㈴㤰㠱昷㍥㠰㐵〴晣㥥〰挶攲ぢ㥤晢㈰搷㑢㍡昹摣㔷㥦摢㥢晤㘰〹㜴㌲㙡㕦㌷敤愲㜳㝦㌶㝤〰㥢晥ㄱ〰㜱改て捣㌹㉥〵ㄹ愷改つ㍦㑣ぢつ㤵ㄶ攲っㄲ慤㑢慣㘹㐲㘰㉥㤳っ㐷戴㔳晣ㄶ㠰改㌱攸㄰㈴搹摡㠶㙦挶㌹摥ㅦ㔲㈷敢㍥㡥㠶晢㙣改㜹㍣愸㔴㘳挹㑦攸㑤昰愲ㅦ搳ㅦ㠱㤹慣捦㡥㜷㍥㉢㤰㜵戸㠵ㄶ愳㡢㕢捥㙡㡣戶戵戶户挶ㄳ〵㜵〸㍡㉦攰攳㔶攳昸㙡㕣ㄳ㕣て㡢扥㙤搲戱㥣ㄶ扥㌳㘶㈵ㅦ㍦ㄸ㕥搶搲扡慡㐵㝡ㄳ㙣攷㔳㘷㠵慦摣㕣㌶挳㉦捣戲敤〰昲捣捤攸㈸㉢ㅢつ㤰晤戲捤〰敥昲愰ち㠴愲挸ㄷ搶㑥慡㥤㔷㕦㕣㕡ㅣ愹慣㡣㔷ㄵ㐵慢㉢换捡㡢㑡ㅡ㉡慢换慡㉡捡㉡㈳ㄵ㜱㉢㕡ㅣ㘹〸挵㤲搰搲㡡㔸㔹㔵㜹㐵㔹㐵〹ㄲ戱昲攲㠶捡㉡慢㌲ㅡ㡦㔵㔷㤷㤷㔶㔷㔵挴㑣㝣愱ㄴ昳㠶㠵㍡㐶ㅣ挲捣搲慡㈵㔴㉤愵㉡㕢慢㤲愸㘰〸慡㥥㠶㜹挲㐴㐰㌵愸愸㡡㈹㉢㈷㌷㌷㙤昶㌶㉤㍣㌴昹㐰捡㔰㠸搱愱挱㍦㠳㘶敦㤴慦㝦愵搴扤挸捡攸㈷㥥㍦㐵㔷㥡㈱挲㘶㉥ㄴ搴㠵㕡㤰ㅤ㔰㍢愹㍥昵㡤㍦愱㔶愸晢㐲㉤搳ㄱ昳昰ㅣ摡搰㜲㘸晡㐳攳ち㠷㌷昳ㅣ㉢挶ちㄴㅡ㈳搸挶㜰〸ㄵ㠶㕥昶㙤〲㝡㈶攴慦㉦戴㍣ㅦ搴〹㜰㠴㐷㈱ち〲愱㤵㠰㘴㍣戴搴㜱㠰昱昰㑡㍤㍣晡挱ㄲ慡㈱捥〰ㄲ㠷㐷㝦攴戹㤹昹㍡㘱敡挴〰㈷愱戶㐴㠲扢㑢晤〹收㐸愵㜴昰㈰ㄸ㌰晥〸ㄱ㌶户㐲㈱挱愱㠳㤱昵愱攴㄰愸㔳㈹㌹ㄴㅡ㉦㈵㕢㍢㔶㡣戵㈸㤴户敥挸晢㜷搴戶㙣ㅡ搶㡤㈳愰㑦㔲㌲〸㕡愱攴㄰㜴㐸㔳㘲㤰ㄲ㥥㔸敡㡦搰愶㝢㍦ㄸ㤵㠸㌰㡥㠱㠴昷㐳㤰攷㘶づ搵㠹敤㜵㘲㤸㤳㔰㈳㤰㄰敦搷戸扤㍦ㄶ〶㡣攳㈰挲收づ〰㄰㙣搰㝢㠳扥ㅡ㜴捦摣㔱敢㑦愴慡㠸㠸㕤㈱搴㑥搰㡢㍦愷㐰㥦昴㘷ㄴ戴攲㑦慢慦㍦捤扥晥㡣㐶㈵ㄸ挱扡㍣㈴晣搹ㄹ㜹㙥收ㄸ㥤搸㐵㈷㝥攷㈴㔴ㄱㄲ攲捦㌲户㍦㘷戲㡦㘷㐱㠴捤㘲〰〸昶晡㔳愲昵攷ㄱ㕢㐹㐴〵㠴㉡㠳㕥晣戹〰晡愴㍦ㄵ搰㡡㍦ㄱ㕦㝦敡㝤晤愹㐴㈵ㄸ挱挲㌸㈴晣愹㐲㥥㥢㔹慤ㄳ攳㜴㘲㌷㈷愱昶㐰㐲晣㌹挰敤捦挵散攳㈵㄰㘱㜳〲〰〴㝢晤㤹愸昵㤷ㄳ扢〷ㄱ㥣ㄵ㔲㤳愰ㄷ㝦慥㠲㍥改捦㘴㘸挵㥦㍡㕦㝦收晡晡㌳〵㤵㘰〴慢搳㤰昰㘷㉡昲摣捣㘹㍡㌱㕤㈷㘶㌸〹㌵ㄳ〹昱㘷㡥摢㥦敢搹挷ㅢ㈰挲收㉣〰〸昶晡㌳㕢敢㙦㈱㜶ちㄱ㤳㈱搴摥搰㡢㍦户㐱㥦昴㘷ㅥ戴攲捦ㄴ户㍦㡢〱㤱昳愷搶搷㥦㍡㔴㈲挲戸ㄳㄲ晥捣㐷㕥㉥㉥㜷㈱㙦㕦㕣㡡㡡㘲㤱捡㜸㔱扣愴戴㌴㕡㔶㔲ㄴ㡦㔴㔶㕢㤵挵㔵㤶ㄵ㉤㉢㡢㤷㤴㔵㠶敥㜶㐱ㅢ愲挵㤵攵つ㤱㡡攲捡戲捡敡㠶敡㘸㜹愹㔵㔹ㄱ㈹㉤慤㈸㉥慥㈸㉤㌶ㄷ㌸收㡤㝢㔰挷戸ㄷ挲㕣愸㔵㥤ㄷ㤷㐵㕡㤵㐴愹㝤愱ㄲづ慢ㅤづ㤱てㄸて搲捡㐳㄰㘱㜳㍦㈸㐴挷㐱摣攰㤰㙤㜰㤴㌶昷搷晡挷愸㥡挹㕡㝢㐱愸㍦㐰㉦ㅣ㍥〹㝤㤲挳挵搰ち㠷扢扡㌹㑣㡥㐱扦昳攵㌰㠲㑡㌰㠲改㜲㐸㜰搸㠰㍣㌷㌳慡ㄳ㌱㥤戰㥣㠴㕡㡡㠴昸㌳挶昱㐷晡昲ㅣ晢昸㍣㐴搸㙣〴㠰㘰敦㌱㜱愰搶扦㑣㙣ㅤㄱ昳㈰㔴ㄳ昴㘲攳㌵攸㤳晥戴㐰㉢晥っ昷昵㘷㤸慦㍦慤愸〴㈳㜸ㄸ㉥㈴晣㔹㡥㍣㌷㜳㠵㑥戴改㐴扢㤳㔰㉢㤱㄰㝦㠶扡晤㜹㠷㝤㝣ㄷ㈲㙣慥〲㠰㘰慦㍦慢戵晥㐳㘲昷㈵㠲㡦㔱㔴〷㐱㉦晥㝣〲㝤搲㥦㠳愱ㄵ㝦〶晡晡㌳挰搷㥦㐳㔰〹㐶昰戴㌱㐸昸㜳㈸昲摣捣戵㍡㜱㤸㑥ㅣ敥㈴搴㔱㐸㠸㍦昹㙥㝦扥㘲ㅦ扦㠶〸㥢㐷〳㐰戰搷㥦㘳戴晥㍢㘲㈳㐴㉣㠶㔰挷㐲㉦晥晣〰㝤搲㥦攳愱ㄵ㝦㠲扥晥㘴晢晡㜳〲㉡挱〸ㅥ㈴っ〹㝦搶㈱捦捤㍣㔱㈷㑥搲㠹㤳㥤㠴㍡つ〹昱㐷戹晤〹〴㘱㐵㐱㠴捤搳〱㈰搸敢捦ㄹ㕡ㅦ㈴㤶㡦㈵㌴㤶㐰愸㌳愱ㄷ㝦昲愰㑦晡㜳㌶戴攲捦㜷㍦昸㕤挳扦㠵㌶晤ㅡ㝥づ㉡㠹㍦㝤㘱ち晥㥣㡢㍣㌷昳㍣㥤㌸㕦㈷晥攲㈴搴㠵㐸㠸㍦㕦挳㘴昲づ愶㍦晢㤸てㄱ㌶㉦〲㠰㘰慦㍦ㅢ戴㝥㈰戱慤㐴戴㐰愸㡢愱ㄷ㝦戶㠶㍥改捦摦愰ㄵ㝦㍥㜴昹ㄳ摡ㄶ㤰捣户㘹敦晢㍡㜹㈹㉣㠹㤳㠳㔰ㄹ㑥㕥㠶扣っ戴㠳㤱户〷摡㐸㐹㔹愴搴挲敤㝡㘵㘵㘵㔹愴愲戴㍡ㅡ㘹㈸㉥愹㡣㌵㔴㐴㉡ㅢ㈲搵戱搰㤰㈴㌴ㅡ㡢㤷㐶ㅢ慡㘳攵ㄵ搵㐵㘵つ㈵戸昳㡦㘱慣慤慥㉣慡㠸㌶㐴愲搱㑡昳㜲挷扣㌱ㄴ㜵㡣敤㈱捣㉢戴㙡ㄸ㔵〵㔴㕤愹㔵〴〸㔴㕤つ㤵㄰晢慡㐳㉣昲昸ㄵち换ぢ㈱挲收㌵㔰㔰ㄷ摡〹㔹㥦㕢挳㤱㔰愷摥ㅡ㡥㠲挶㝢㙢㜸慤㘳挵ㄸ㡤㐲㜹㌵㤷搱挱摤㜰㍤昴戲ㅢ㜶㠱㍥戹ㅢ㙥㠴㔶㜶挳搳慥摤㘰㉣㈶㥦扣㌵摣攴换昸㑤愸㈴㡣ㄷ挱ㄴㄸ扦ㄹ㜹㘱扣ㄸ㜹㠷昱㐸㐵㐵慣搲㉡慡愸㉡㉤㉢㉢㙥㈸㡦挴㑢攳戱㐸㘹慣愴慡慡㈱ㅥ㉦㡥㠷㑡㤲㔰慢慣搲㙡㈸㡤㤴㔴㕡挵搱戲搲戲㤲㐸㔵戱㔵ㄱ㡢㔴㔷㔹㘵ㄶ㜶㐱㤵㜹㡢㘳摥㈸㐵ㅤ愳っ挲扣㔵慢㍡㉦㙤晦搰㉡〲〴慡㙥㠷㑡ㄸ㝦挰捤昸㌸㤶敦〶ㄱ㌶敦〰〰ㅦㅣ愸㜰挷㜵㘹扢㔳敢㈷㄰㝢〸ㄱ㝣昸愲扡ㅢ㝡攱㜰ㄲ昴㐹づ敦㠵㔶㌸扣挳捤㘱昲搲昶㑦㕦づ敦㐳㈵攱㜰㉡㑣㠱挳晢㤱攷㘶㙥搴㠹㝦改挴〳㑥㐲㍤㡣㠴昸昳て挷ㅦ改换㜴昶㜱〶㐴搸㝣〴〰㠲扤愷收愳㕡㍦㡢搸愳㠸㌸ㄲ㈲昸㌸昴摥敦㝡慥ㅦ昷扡挲㝢昸㘳㑤搳ㄵ㜳㈵摦ㅡ〷挴攷㜶㐴昸㐶慤㌹㔸昶㑦㔰昵㕢㔸㉣捥戱㠳㉦扡晤挲㉣㉥散㜷〰扦户㝡㌹㐸晤扥敢昸㈶㙦㙤昸㘵㑢捦攱攰戵搸㘳㍤㙢㠵晢戴㜳㙥㐴㝦慢づㅢ㜳戹㠷昱散捡㈷戰捦㘴扦捦㠳〲㘹昹㔳㑦㙡㙤ㅤ戴㝡ぢ㙥㠲戶攷㜱つ戴㍡戰昳ㄷ戲晣㉤昴㤸㈶㠴㜸昴攰愷攷昳搱慡㝡㕡昷㘱㠱慢て敡㔹慤㕤〸慤㡣ㄲ㘸㐶㍤て慤㥣㌳㤷扢捥㤹搰敦〱挹㍣晣㕦敡㝢㈲扤〰㑢㜲㈲敤㡢捡㌸㤱㕥㐴㥥㥢昹㤲㑥扣慣ㄳ慦㌸㠹晣㔷㤱攰㜷晤㤰㈰㝦㐵㘱扥〶换㙣㈵戴ㅦ㝡攳㌳㠶敦て㜵敡ㄸ㝥〰㌴摥㌱晣㜵挷㡡昱〷ㄴ捡ㅢ散攴㕤㜶敡㑤攸㘵摦㐷愰㘷㐲晥摥㠶㔶戸扣挰挵㘵攷搷晢昳㝤㘹㝢〷㤵㠴㌶ぢ愶㐰摢扢挸㜳㌳摦搳㠹昷㜵攲〳㈷愱㍥㐶㐲挶㥦㜳㘱㌲㜹㙢戰㠴㝤㕣ちㄱ㌶㍦〱㠰㘰敦昸昳愹搶㌷ㄱ㝢㉡ㄱ愷㐰愸捦愱ㄷ㝦㕡愱㑦晡昳㈵戴攲捦㈹㙥㝦㜸㙢㈰搷愴㤳㝣晤昹ち㤵挴㥦㜶攰攰捦搷挸换搱㤶㐰摥扥㈶挵愲㘵昱愲昲㉡捣攸㌵㔸㘵㈵㘵ㄵ搵昱㔸摣慡㡡㔵㐵㡡㑡㑢㘳攵㔶㜹愸㈳〹㡤㔶攳㈵挷㤱攲㠶戲㘸戴愲っ摦捤慡慣㠶慡搲㜸㐵㈵慥㘲挵㔵㔵㔶㠵昹㡤㘳摥㔸㠹㍡挶㉡〸昳㕢慤敡扣ぢ昸户㔶㈵㔱敡㍦㔰〹㠷㐷㌹ㅣ㈲㡦㑢っ慤ㅣちㄱ㌶㝦㠰㐲㜴扣ぢ㌰㜸捤㌷㜸㤹㌷㝦搴晡㈳愸㍡㥢戵捥㠲㔰㍦㐳㉦ㅣㅥつ㝤㤲挳捤搰ち㠷〷戹㌹㕣㑣㠶㜸㕤㕦敤换㈱〹ㄴづ㡦㠳㈹㜰愸㤰ㄱづ㡦㐷摥收戰挴㡡㤴㌶挴㑢㌱愳ㄹ挳㙣㘷㔵㜱愴扣㉡㔲ㅣ㙢㈸慡㠸挷㑡㡡攳搵ㄵ愱ㄳ㤲搰攲㡡〸敥慤挰㕥㜹㔵慣慣愲愸戲扡扣慡㈸㕥摥㔰ㅣ㙤㈸㉦㡢ㄶㄵ挷捣㉣挷扣戱づ㜵㡣ㄳ㈱㑣慥㜹戳㐵愳昳扡㥥愳㔵㐹㤴捡㠵㑡㌸㙣㜱㜳㜸㍡慤㥣〱ㄱ㌶昳〰㄰づ㍤搷㜵㐳敢捦㈶㜶㍤ㅢ扡〰㐲挹敡㌵㜳攷㐱㥦攴戰ㅦ搰挲㘱捣㤷挳〶㕦づ晢愳ㄲ㍥戰づ㔳攰㌰ㅦㄹ攱昰㐲攴㙤づㅢ㑡㑡愲㔵戱㐸慣戴慣㈲㕥㔶㕤㠶㔴扣慡愱㌲ㅥ慤㠸攱挸挴㝤㙡攸愲㈴戴愲扡戴㈱㘶㤵㐴㜰攷㔹㡣摢㈸慢慡戸㈸㙡ㄵ㤵㐷㡢ㅡ㡡㈲㔱摣愷㥡愶㘳摥搸㠰㍡挶㕦㈱㑣㉥㠰㝢㌸攴㜲戸愸㤲㈸挵㈵㙥攱昰昷㙥づ㉦愷㤵㉢㈰挲收搶〰昸㜱戸㡤搶㕦㑤㉣㥦摢㘶㕣㐲づ㘵㉤㥢戹敢愰㑦㜲㌸ㄸ㘸攱㜰戶㥢挳攴扤搱㑣㕦づ㠷愰ㄲ㍥昸㜹〰㑣㠱挳愱捣㘰㌳户搷〹㉥㔷㡢愶挰㐹㈸慥㌱㡢㍦㝢㍡晥挸㌹㜱ぢ晢㜸㉢㐴搸摣ㄱ〰昱挷㌳昵㔸愸昵户ㄳ换挷戰ㄹ㝣愸㥢ㅡ〹扤搸戸ぢ晡愴㍦愳愱ㄵ㝦㈶晡晡戳㠷慦㍦㕣㔲挶〷㜱晢㌰〵㝦戸㝣捣捤攴ㄲ戲㈴㝥愷ㄳ㘳㥤㠴攲㈲慦昸戳扢摢㥦㡤散攳扦㈰挲㈶搷㜹晤晣攱搲慦攸ㅦ㈶昶㐶㤸㌷㙥㠰㔰戲㥡换摣㘳搰㈷晤愹〴㕡晣㈹㜱晢㤳ㅣ㙢㡢㝣晤攱㥡㉥㍥㜸㥡ㄷ㑣挱ㅦ慥摦捡㌱晥ㄴ昲昶㌱㙥㤵挶愳愵搵ㄵ搱戲㑡㑣㙤挵㑢ㅡㅡ捡㌱㥦ㄵ户捡昱㝤〰摦慤ㅡ㑡㐳㑦㈷愱搵㘵ㄵ愵㐵戱㘸㤱〵㜵㔹戴㌲捡㘱戹〲㐳㑢㔹㤹㔵ㅤ㡦㕡ㄱ㤳㉢挳㜲昴㍥㠳㍡挶戳㄰收㙥㕡搵㌹搶敥慥㔵㐹㤴攲㤲慦㜰戸㤳挳愱昰昲㌲慤扣〲ㄱ㌶㈷〲㈰㍡捦㔸换㠵㘰搱扦㐱㉣ㅦ捣㘶摣㐶づ㘵㙤㤷戹户愱㑦㜲㌸〵㘸攱㜰㠸㥢挳攴㌱㍥挸㤷㐳慥昰攲㠳〷㠲挱ㄴ㌸㥣挶っ㌶㜳扡㑥捣搰〹㉥攱㜲㔳戳㤰㄰㝦戶㜵晣㤱攳昳㐳昶昱㈳㠸戰㌹ㅢ〰改户攷ㄸ攷㑡慣攸㍦㈳昶㕥搸㌲敥愱㐱㔹㕣㘵敥㑢攸㤳晥㜰㜱㔵晣改敦敢㑦㕦㕦㝦戸挴㡡てㅥ㈷て㔳昰㠷换愹摣捣㠵㍡戱㐸㈷戸㠶捡㑤敤㠷㠴昸ㄳ㜶晢昳ㅤ晢昸㍤㐴搸摣ㅦ〰㍦㝦戸ㄴ㉡晡㥦㠸攵㘳搳っ㍥㠴捤晣〳昴昸攰㐹㌴搲㠹㘰〳㌲扢㘵晥昹㠲㙢㤱㘹っ㘲㝣㔳摥挵㌸〵敦㔶㘴㜴㔳㈰ㅢて㥢戱ㅦ搱㤲㤳㌵敥㤷搹攲㌷つ㐶㜶昳㉦ㄸ㠰慦晦〳㍢摣㑢㥤㕦て㘸㜱ㄸ晥っ㠵㕢搹愰〵㜷㝤㘳㠸扤㙦㤲㥥戲㍡㙡㌵㌹慦㤱收㍤昰㔶捤㌳摡戱晣㠶攷㉦捦㙦慤㤱㈸㘲慥ぢて搰换㜲㘳昴㉢〲ぢ㍢㌵㍡㐴㕦㔷㥢搳㤶慣㠷㔷敥㘱ㄹㄶ〵㘳昸㐲挱慤㍡㜳慥㐷摣っ敥搴攲㤷ㄹ〸㑢戶㘲摡㘲㍢ㅥ昲㤲㤳㤵㥤昶㈰㘳昹㘲㍡戹戵ㄹ㡦愵ㅦ换㘷摡搰ㅡ㕥㝦㌹㈳㐶〲〶晢㍣攰㘷㔲㘳㐲ㅥ㤰㌵〴攵捡攰㥡㙥㈸ㅢ摥㠶挶敦㌸㜵挷㤲㤲攰㑦晦搹扣搹ㅢ㉦㥢戱㡤㔴摡搹㈲㡦扦戰ㄱ㠴㐱挵愵㕣㜲慦㡣ㄸㅢ挹戵ㅢ㤹㡥㐶搴昷㘸㠴つ昱㐸ちㅢ〶搱扣戵愱㡡〶搴㔲㈷挳昲㝣慥㥣攲挰昵㝥㉤昹㘲〲㜴摣㈶㡡っ攴㌹晦㥢ㄳ昳㥢㜵㡤〳搴昰搳㙡㠲㙦慣昵㍥㌲戹㔴戶晢㈶攸晦ㄵ搷㔰ぢ㘱挷㜸㠳攲㑤㡡户㈰搴搷攸搱㑢㜸散㑦摡慢改扥㜲ち扣慦愶㌳戹敡㡡て愶〵攱㔵扦㙣挵㔵㔲㥥㜰敡ぢ搴攰㔱㉥〷收〰ㄴ收㜳晤戳㜷㡥晤㔱搷挸攴ㄸㅡづ摣戴摦ㄱ㌵昸㙦攲㠶慦㙥慥㔱㕣〹昵㜳散攳㑣㡥㝤攴ㄴ㜸㕦㌹㘷ㅥ〱㑢昸㈰挶捦㜶㡣ぢ愰攲搸〷㙥挷戶愳㘳挷愲愸㜷㡥ㅤ愷㙢昴搸戱ㄳ㔱挳捦戱户㌳㌹昶㤶㔳攰㝤㤵㥣㜹ち㉣攱㠳愷敥搸㡥㜱㈵㔴ㅣ㝢挳敤搸㜰㍡㜶㈶㡡㝡攷搸㔹扡㐶㡦ㅤ㍢て㌵晣ㅣ㝢㌹㤳㘳㉦㌹〵摥㔷挴㤹ㄷ挰ㄲ㍥昸扡㘴㍢戶〱ㄹ㜱散〵户㘳愳改搸挵㈸敡㥤㘳㤷攸ㅡ㍤㜶散㜲搴昰㜳散改㑣㡥㍤攵ㄴ㜸㕦晤㘶㜲㔹ㄵㅦ慣㠶摢㡥㕤㡢㡣㌸昶愴摢戱㘲㍡挶㔵捦摥㌹挶㈵㔲愹搱㘳挷㙥㐱つ㍦挷ㅥ挹攴搸挳㑥㐱愲愱㈰㌰㘶搶㡢㌳搷㑦㌴㡥晥㘴㡦挷㙦㌴戹扥㡡て搶挶㙤挷敥㐴㐶ㅣ㝢搰敤㔸㌵ちㄵ㤷㉡敤搱㤵㉢愷愱摤愰㜳㠶㜰㜵㍦挰㝡㈸つㅢ攳㠹扥㌷㠹扥㥢攸〹㌶㕡挶攲扢ㅤ戴㍤ㄶ搷愰㈴晦㐱㘰㝡㐷摡㐳扡㐶㈶搲昴㐸慢晦㔷㡦愱㠶ㅦ㘹晦㜴戸㐹ㅢ㜱㙦㜳ち扣慦㠱㌳㥦㠴㈵㝣昰愴ㅤ昴ㅤ㈳㉥㔷㐵㠵戴㕢㔱㈳㌹攲捥愰㘳捦愱愸㜷㡥㍤慦㙢㘴㜲っつ愷㡥戸㉦愳㠶㥦㘳㌷㘴㜲散㝡愷挰晢㝡㌷昳㌵㔸挲〷㈱㠳戶㘳㙦㈱㈳㡥㕤敢㜶㙣㉥ㅤ㝢〷㐵扤㜳散㕤㕤愳挷㡥㝤㠸ㅡ㝥㡥㕤㤹挹戱㉢㥣〲敦㙢摢㑣㉥戱攲㠳㘷昵搸㡥㝤㠱㡣㌸㜶㤹摢戱㝤攸ㄸ㔷㐰㝢攷ㄸ㤷㑢愵㐶㡦ㅤ晢づ㌵晣ㅣ晢㙢㈶挷㌶㌸〵摥搷戱㤹㕣㙢挵㈷㘰搴摢㡥晤ㄷㄹ㜱散㐲户㘳ㄱ㍡挶㍥昶捥㌱愵㙢昴搸戱㈰㙡ㄴ戲㍢㙦㔰㜴摥搵㥣㤷挹戱㜳㥤〲敦㙢搶捣㍣㔸ㄲ挷㤶搸㡥昵㐵㕥ㅣ㍢摢敤㔸㈳ㅤ攳㥡㈸㍥扤戸㕤攳〲慡搴攸戱㘳〳〱㉦昴㜱散昴㑣㡥㥤收ㄴ㜸㕦㥦㘶㜲昵㔵ㅣ㙢戵ㅤ攳㙡愹㌸㜶㡡摢戱ㄵ㈸㔴㕣搹戴㐷摣挱㐸㠵摡愱挳㠸㉢㘳攸㍡㠰㍢敦㘷㍢㠸收ち愷㡤ㅥ㐲昴㉡ㅢ捤㕢㙣㜵慣㠳戶敦㤵搷㄰捤㉦散㝡挸㔶〵㑥㐶敥㝥戹ㄲ㡡㑦㉦攸㉣搴㌵㌲搱愹挷㘰晤扦ㅡ㡤ㅡ㠵㍥㜴ㅥ改戰㤶㌶ㄶㅦ攱ㄴ㜸㕦挶㘶敥〲㑢㐲攷㕡㜸㠵戱㤸㑢愱㐲攷㘱愸㤱ㅣ㡢て愷换愵㈸戲〹㉡㐶㉡㜴愴㑤㤰搰㜹戰㐳㤰㝤㐹㍡㥡攸戲㈴㥡㑢愴愱㍦搹㘸愱㜳戵㠳戶改㍣づ㈵昹㕣捣挴愷ㄷ愴敤愶㙢昴㤸戴〹愸㔱攸㐳㕡扢挳㑤ㅡ㘹㙤㑥㠱昷〵㙥㈶㤷㑤㠵戴㤳搱㜷㤰挶戵㑦㈱㙤㌹㙡㈴㐹㍢㤵㡥㜱㔵ㄳ㥦㕥㌸㌶㐳搷挸攴ㄸ慣愵㕥挰戸ㅡ㕡攸攳搸戲㑣㡥ㅤ攸ㄴ㜸㕦捣愶收挲ㄲ扦㈲ㅡ㘷愱敦摣㍤晣㌳戹㐲㈷敥㥥つ慤㜱づ挵戹㄰㘱戳づ〵摣搴㝣㕤㑦㙢愴摥〲愷搸攴㤲㤹ㄸ㌸㥦㜵晦〲搱㉦㑢㜱㥤㑢㐸㙢㜰㤳戶ㅥ㠵㡡换㐵㠵戰㙢て㠳㐵㌸慡散㉦㜷〷㘴㜲㘸㝦愷挰晢㙥ㅢ㌳愲㕢扥㠴㡤㘶㉢㑢㌷扡慦扢搱㑢㔱㤸捦昵ㅦ㝣㝡戱愷戸㔸㈴㌵㝡扣愷㥡〰㉦㑣㍡搶㌹扥㉦挸攴搸㝣愷挰晢捥ㅡ㤳㉢㑤㐲改摦㙤挷摡㤱ㄷ㌶攷戹ㅤ扢㠶㙣㜲搱挶㍥㙦ㄳ㐸㠵慥㠳㑥摦㜸捥〶㔸㡦㘲㘱攳〶愲戹〶㘴愳㍢㠸扥挹㐶换㔹扥愷㠳戶捦昲㕢㔰㤲捦〵ㅦ㝣㝡㐱ㅡ㔷㠷愴㐶㈶搲昴㈰愷晦㔷㕣㈸㉡昴㈱㙤㡡挳㑤摡㜹㍢搹㈹昰扥攷挶㍣ㅡ㤶㠴戴㍢搰㜷ㅣつ挷㈱㉦愴㑤㐲㡤攴㜹㝢ㄷ㘹㔸㠷㈲㥢〶㉥ㅡ㠵敥戱㘹㤰攱㙢て㠷〶㝢昸扡㡦㘸㉥晡搸㘸慥ㅢ㠵㌶摡㘸㈱㙤㥣㠳戶㐹㝢〰㈵昹愷〳㠳㑦㉦㐸㍢㐳搷攸㌱㘹㕣ㄹ㉡昴㈱慤摣攱㈶㡤戴㌲愷挰晢㙥ㅣ㤳㙢㐹㐲摡㘳攸㍢㐸㕢㡦扣㤰㔶㠲ㅡ㐹搲㥥㈰つ㕣㤶戱㘹戸㄰愹搰㈶㥢〶㈱㙤慣㐳㠳㑤摡搳㐴㜳㤵挷㐶㕦㐴昴戳㌶㕡㐸摢搹㐱摢愴㍤㡦㤲晣换㠱挱愷ㄷ愴㜱晤㐷㙡昴㤸㌴㉥〵ㄵ晡㤰㔶攸㜰㤳㐶摡㡥㑥㠱昷㝤㍡收㜵戰㈴愴扤㡡扥㠳戴㥢㤰ㄷ搲㐶愰㐶㤲戴搷改ㄸ搷㜶昰改㠵㘳㕣〸㤲ㅡ㤹ㅣ㠳戵搴㉢〴搷㠴ち㝤ㅣㅢ㥡挹戱㈱㑥㠱昷㍤㌹收㕤戰㈴㡥扤㙢㍢挶愵㈰㜱㙣㤰摢戱昷改搸㐶ㄴ攱搳ぢ挷戸㈲㈴㌵㝡散ㄸㄷ㠷ち㝤ㅣ摢㉡㤳㘳㕢㍡〵摥昷摦㤸㕣㑥ㄲ挷㍥戵ㅤ摢㠴扣㌸戶㠵摢戱捦㔱愸㥥㐱㤱㝤攰㜲愱㈸昴㈵㜴㝡㐰敤て㜰攷㠰晡㌵搱捦㈶搱㑦ㄳ晤慤㡤㤶挳㍣散愰敤挳晣㍢㤴攴㜳㔵〷㥦㕥㤰挶㈵㈰愹㤱㠹㌴㍤㤰敡晦搵ㅢ㠰ㄷ晡㤰ㄶ㜴戸㐹㍢捣㜳㥣〲敦㍢㜳㑣慥ㅦ〹㘹㍦愳敦㌸捣戹〸㈴愴㘵愱㐶昲㌰摦㑣挷㍥㐴ㄱ㍥扤㜰㡣㙢㐱㔲㈳㤳㘳戰㤶㝡㤸㜳㔹愸搰挷戱㥦扦捦㌰㈹晣㤳㔳攰㝤ㄷ㡥昹㈵㉣㠹㘳㐱㐴㡣挱戱㙦㤱ㄷ挷㝥㐰㡤愴㘳戹㈸捣攷㍡て㍥扤㜰㡣㡢㐲㔲愳挷㡥㜱㝤愸搰挷戱㙦㌳㌹昶㡤㔳㤰昶㡥㥢捤戰搴摤㍢㙥昸㕢㌵慢㕤ㅥ㐳㤶㡦㐶㠳㜱慥愲昴㠹摢㙡㉥〲挹攳愷㥡攴愷㘹㝤昱㑡㡡戶㘵㔶摢㑣扣㜹〵㉦愲愸㙢㙣㜶㝥ㅢ㠵㌷戲昰戱ㅣ晡愵〷㠶攴㔸㌹ㄴ㥦搳㠶户㈰攴挶㘷戴攳〱㑢戱扣收扤㈳〹扣捥户攵户㄰㜳㠷ㅦぢ收昰㘴挴㡤㙦㌶㥥ㄲ㥦攵晢㍢扤挷㔱散扢攰㈲㡣㡤敤攴㐳㍦㘴㈷㡢㙦戲昸㘵ㄱ㜷愱㝥㌸挴昴戳㈰㘳慥㜷戳攴愸慦戰㡢敤㔰改挳〲㥢愵捦㔸㕤㌶昲㠱て㤹㄰搹㌵敤捤㜲㉦てㄱ㌶〶㐰㈳扦搷ㄴㄱ〸㉡㥣㤲㕥攷昸换挹愹昴㍥戸慡㌱㤶㔸ㅡ㕡㙡㌵㉥㔹㥡挰㉦㈴晢搰㘳扤攵〴㔱戵慢㘵㉡㕥攱㜳㥢敢㈳㙤㙤㤱㌵㜹捤昵㑤㔶换㤲挴搲扣晡㤵㔸㤵挳㍢㘵搰て扣慡搳ㄸ㠸晦搹ㄴ扦㙣㈸〳ㄶ㘹搵搸搲慤捤㠷㠶㐷㙢㘸㉢㘸㤳㉦㕣㐸攵攰㈳㕦づ戶㐱㠵搰戶㄰愹ㅣ㙣〷㡤㡢〳㌵〰つ㤰〷扤愹㙤㥣ㄶつ戶㤸愳摥昱㌵㍥㤴㔶㘸扣㤳摣㘱ㅥ挳摢㜹つて㑢㌵晣㥡慦攱ㅤ搲つㄷ㝡って昷ㅡㅥ㤹㙡昸〵㕦挳愳搳つ㡦昱ㄸㅥ敤㌵扣㙢慡攱愷㝣つ敦㥡㙥戸搸㘳戸搸㙢戸㔲ㅢ收㠱㥤愳ㅥ昵㌵㕣㑥㉢㍣㠸㍢㌹慥昴ㄸ慥昶ㅡㅥて㠵ㅣ㐴搵㐰㈶て慤ㅡ慤ㅤ攷搶㑥搳㥤戰㜷昴晤扥㥤ㄸ捦ㄶ㔳㜷昴〴㑦㈷㘶㜸㍢㌱㈷搵昰㥤扥㠶㙢搳つ㑦昱ㄸ㥥敢㌵扣㈸搵昰慤扥㠶㘷愴ㅢ摥换㘳㜸ㅦ慦攱晡㔴挳搷晢ㅡ㥥㤳㙥㜸慥挷㜰挴㙢㜸㐹慡攱慢㝣つ㉦㐸㌷扣挸㘳戸搱㙢戸搵㌱ㅣ摡〷㐸晦愱昱㙦扥㡤敤〷㝣㘸㝦㠸搴㘱攱〰㑦㠳㉢扣つ㜲㜶㔰㡥慣㝡㈰㤳㐷搶ㅡ慤㕤散搶慥㜵㍡㘷搸㠷昷〵扥ㅤ㠹戲挵搴挳摢昲㜴攲㜰㙦㈷㡥搶捤㉤㜱㌷㜷㥣搶㉥㜵㙢㑦搶㥤戰て敦㌳㝤㍢戱㡣㉤愶ㅥ摥捤㥥㑥㥣敡改㠴㜹ㄶㄴ㜲㔷搴㑡攴㜲㡡ㄵ㄰㘱挵㠹㈱戹㍤㍡〹㙤昱昶㘸〰捥摤㍣〴㍦㥣愳ぢ㑥㜴ち㐶戱〰㑦㡣攳〴㤲搴㔸攷ㄴ㡣㐶㠱搱〱㙢㡡㤳㐴㌲昰慦愴㙤㐴慤㡦㉢㤸ㄶ挱㙢戲㤴㍡捥搷㤳搵散〷㈷㠹㜰挵挶挶换摤㐱㔴昱昱〴昶攵㑥晤㐵㥢㍣ㄸ〵㥤㙦昳㕥挹〰㡦昶㉣㜵愴戶晢㜱挹㜶㥤㤷搲㐳㤳㜶昹㙡ㄸ戱㝢㤸挷敥㝡搸㔵昸㥢㝦捥㙤ㄳ㝦㉥㍤愰㐶㕤攲㌴攴㕣㐲づ搱㠶〳敥㙢昴㔱戴㤲㑡晤㌱ㅥ挳㤷㍡㠶改㄰㌷挵㘹ㅥ㤲㘲昰愸捦㔱慢㝣つㅦ㑦㉢㍣挲㍢挷捤㜵ㅥ挳搷㜸つ㜳搲㐷㡥敥㤳㠰㑣ㅥ摤户㘸敤挹㙥敤ㅤ扡ㄳ昶搱摤敡摢㠹搳搸㘲敡搱㝤㠶愷ㄳ㜷㜹㍢挱㐹ㄴ改挴㤹敥收ㅥ搰摡戳摣㕡㑥㐳〸ㄳ㜶㈷㤶昸㜶攲摣昴㑥㥣敦改挴ㄳ摥㑥㜰㔲㐲㍡㜱㠱扢戹攷戵㜶扤㕢晢慡敥㠴㝤㡡搵晢㜶㘲〳㕢㑣摤捦ㄷ㝢㍡昱扡户ㄳ敦愶ㅡ摥挷搷昰㘵改㠶慦昰ㄸ㝥摦㙢㤸㕦㙢㕤〷㔰㥤慦攱慢㘹㈵昵〰扡搶㘳昸㜳慦㘱㝥挹ㄵ摡慥〷㌲㜹〰㝤愷戵㌷戸戵㍦敢㑥搸戴敤攵摢㠹㥢搹㘲㉡㙤户㝡㍡戱搹摢〹㝥㑤ㄳ敦㙣挳㔳㝣つ摦㥥㙥昸㑥㡦㘱㝥愳攳〹慤户㘰㍥ㄴ㍤扥搹攷㌰昱ぢ㝦㜹㜲㌷ㅢ收㕤㍡㙤ㄸ昷㌸〹㘶昲㜹慦捣〴㕦〲ㄵ挸攷㍤㜲㌲愷㜸慢换㉥ㅡ昷㔲捤㍢㕣㤶ㄹ昷㌹〹㘶ㄴ敦㔸〵㜳㍦戵扣㔹ㄵ捣㐶㌷㠶㌷㥦㠲昹ㄷ戵㠵ㅡ昳㠰ㅢ挳晢㐸挱㍣㐸㉤㙦㈱挵捥㐳㙥捣慥ㅡ昳㌰戵扣ㅢㄴ捣㈳㙥㑣戹挶㍣㑡㉤㙦散〴昳㤸ぢ㤳捦㥢㌸㙡㙤㥦㜹昳㤶捣㈹摥㤸㐹㍦ㅥ愷㥡昷㘴㔲晦〹㈷挱㡣攲㍤㤶㘰㥥愴㜶㡡挶㙣㜲㘳㜸扢㈴㤸愷愸攵㥤㤲搸㜹摡㡤㤹愳㌱捦㔰㍢㔷㘳㥥㜵㘳ㄶ㘸捣㜳搴昲晥㐵散㍣敦挶昰摥㐳摡㝡㠱㕡摥㜲〸收㐵ㄷ㈶㥦户ㄷ搴摡㍥昳戶㈲㤹㔳扣㘵㤰晡㉦㔱㙤㌹㘵挶换㑥㠲挰㝣摥ㄹ㈴㙢攴昳㡥㈰㤹㔳扣摡㑢晤㔷愸收㠵㥥㘵挶慢㑥㠲ㄹ搵㡡㡣㕣㤲㐷攰散攱㐵㝣㜷㜶㈶㉢愴㜸愱㤷㠲攱㑥挱㜸㈹㔰㙡㠵㉥㈸㜰ちㄸ攱㘷扣〹㙤㝥〷㐴㕦攴㜲㌷攱攲㔹㤵昳扡扡㈴敢㜵㍣㘷敥ㄴ挵搷改㌴愹散㠰㕡㑤ㄸ晥㡣户㈰ㄴ慦搸搲愵户㥤㠴㜴㠹㤷㘰挱扣㐳㉤慦扥㠲㜹搷㡤攱搵㔴㌰敦㔱换ぢ愹㘰摥㜷㘳㜸㘱ㄴ捣〷搴昲㥡㈸㤸て㕤㤸㝣㕥晦愸戵改㍦搹㥤㔳扣愶㐹晤㡦愸收攵㑣敡㝦散㈴㤸挹攷愵慢戳晥㔹敥㥣攲攵㐸敡㝦㐲㌵慦㐴㔲晦㔳㈷㈱昵㜹搵改慣捦慢㑤㌲愷㜸㈵㤱晡㥦㔱捤㡢㠸搴晦摣㐹㌰愳㜸㔱㄰捣ㄷ搴昲㝡㈰㤸㉦摤ㄸ㡥敦㠲昹㡡㕡づ敤㠲昹摡㠵挹攷㌰㑥慤捤〳㠷敦㘴㑥㜱㘸㤶晡摦㔰捤㔱㔹敡㝦敢㈴㤸㔱ㅣ㘵〵昳㙦㙡㌹挰ち收㍢㌷㐶㐶㍢㠰㡤敦愱搵㥢挹㔱㑦㙥㉦晦㠳〴㈶摤㘴㑣㈳㙡〱㙥㝣昴㘶摥愷㔱㍦摡㈸ㄹ搵搲㔰ㅢ㌵敡㘷ㅢ㈵攳㕡ㅡ㡡攳㥢戴戸搹㐶挹挸㤶㠶攲〸㈷㈸㤵㈷晤㤲戱㉤つ挵㌱㑥㔰搹㌶㑡㐶㌷愲㔲㝣攴㈸㈷愸愰㡤㤲㌱㉣捤搶ㄳㅡ㤵㙢愳㘴ㄴ㑢㐳㜱㌴ㄳ㕢㠶㡤㤲㜱㉣つ挵昱㑣㔰㝤㙣㤴㡣㘴㘹㈸㡥㘸㠲敡㘷愳㘴㉣㑢㐳㜱㑣ㄳ㔴扥㡤㝡〱㜹搹扢㈶昲㝡㌳㌹慡〹㙡㠰㡤㤲㌱㡢戶㔲㤸攰搸㈵愸㠱㌶㑡㐶㈶愲㔲昶㌶㐷㈸㐱㙤㈵愸㝣づ㉥㡢㠰捡㕡慤愲㡢㘳㡢ㄷ㝦㥦㥦㔳㌰㈸攷昷ㄳ晢㥥昳挶挳㙦㥤昶捣晥攳摦晦改晣昳㥦㜹攷戴㐷㝦扡扤㘱晣〳ㅢ㌶摣扦攷晡㐷摦摡㈲㝥㘱搶捤摦捦扣昰攰攲㘵〷慦㠸㉦搸㜹摡挱晢ㅣ㌸户㜸敦〱㘳戲戳㜳㜳㐷づ㝣㜰摢㔱收㘱㉢㙥㔵昷扣戸㑤㡢㤲搱㈸慤ㅢㅣ㤵愴ㅢ摢搸㥤㤵昱㠸愸㙤㤱攷挶戱捥攴戸㈴愸敤㙣㤴㡣㐸㈸㐸㜵㠹㈳㤳愰〶摢㈸ㄹ㤳㠸㑡㈱㤱㘳㤳愰㠶摡㈸ㄹ㜹㠸㑡㈱㤱㈳㤰愰㠶搹㈸ㄹ㕦搲㔰ㅣ㘷〴㌵摣㐶挹㈸㤲搶慦捦㌵㙡〷ㅢ㈵攳㐸ㅡ㡡攳㠹搸㉡戴㔱㌲㤲㄰㤵搲㝢㡥㈸㠲ㅡ㘹愳㘴扣㐸戳挵㜱㐳㔰愳㙤㤴㡣ㄸ㘹㈸㡥ㅣ㠲ㅡ㈳㈸㔳ㄳ愰㌸㑣挸㜵改㤹敦散ぢ搶㈴搴挵戰愵㌸㌲㐸挱搳㥥〲づ〶㔲昰㤴愷㠰攷扦ㄴ㙣昲ㄴ昰㤴㤷㠲㈷㍤〵㍣换愵攰〹㑦〱㑦㙣㈹㜸摣㔳挰㜳㔹ちㅥ昳ㄴ昰昴㤵㠲㐷㍤〵㍣㘳愵攰ㄱ㑦〱㑦㔲㈹㜸搸㔳挰昳㔲ちㅥ㑡㉤㌰昵摥㔱㍣㈷〵昱㘰㉡㐲昱㌴㤴㠲〷㍣〵㍣昳愴攰㕦㥥〲㥥ぢ㔲戰㌱戵挰攴㐹挱㍤搶㉦㐷昱㑣㄰捣晤愹ㄸ挵㠳㕦ち敥昳ㄴ昰㜸㤷㠲㝢㍤〵㍣挴愵攰ㅥ㑦〱㡦㙡㈹戸摢㔳挰〳㔹ち敥昲ㄴ昰搸㤵㠲㍢㍤〵㍣㕣愵攰づ㑦〱㡦㔰㈹戸摤㔳挰㠳㔲ち晥㤹㕡搰攷晦〱ち〰㘹㌲</t>
  </si>
  <si>
    <t xml:space="preserve">Beneficiary Population</t>
  </si>
  <si>
    <t xml:space="preserve">20-yr estimate</t>
  </si>
  <si>
    <t xml:space="preserve">(National population)</t>
  </si>
  <si>
    <t xml:space="preserve">Poverty Distribution (2007): Cabo verde</t>
  </si>
  <si>
    <t xml:space="preserve">Consumption per day year 2007 (in $2005 PPP)</t>
  </si>
  <si>
    <t xml:space="preserve">Forecast: PV Benefits local </t>
  </si>
  <si>
    <t xml:space="preserve">&lt; $1.25</t>
  </si>
  <si>
    <t xml:space="preserve">&lt; $2  </t>
  </si>
  <si>
    <t xml:space="preserve">$2-$4</t>
  </si>
  <si>
    <t xml:space="preserve">&gt; $4</t>
  </si>
  <si>
    <t xml:space="preserve">Total</t>
  </si>
  <si>
    <t xml:space="preserve">National Population per Poverty Level</t>
  </si>
  <si>
    <t xml:space="preserve">Beneficiaries</t>
  </si>
  <si>
    <t xml:space="preserve">Mean Annual Consumption ( $2005 PPP)</t>
  </si>
  <si>
    <t xml:space="preserve">Consumption (USD million)</t>
  </si>
  <si>
    <t xml:space="preserve">Approximate share of income</t>
  </si>
  <si>
    <t xml:space="preserve">Share of benefits</t>
  </si>
  <si>
    <t xml:space="preserve">Distribution of project NPV (CVE million)</t>
  </si>
  <si>
    <t xml:space="preserve">PV/Beneficiary (CVE)</t>
  </si>
  <si>
    <t xml:space="preserve">PV/Beneficiary (PPP USD)*</t>
  </si>
  <si>
    <t xml:space="preserve">PV Stream as % of annual income</t>
  </si>
  <si>
    <t xml:space="preserve">Mean Values (Drawn from simulation results)</t>
  </si>
  <si>
    <t xml:space="preserve">*Exchange rage and PPP exchange rate are approximately the same.</t>
  </si>
  <si>
    <t xml:space="preserve">Investment cost per beneficiary (USD)</t>
  </si>
  <si>
    <t xml:space="preserve">Investment cost per beneficiary (CVE)</t>
  </si>
  <si>
    <t xml:space="preserve">Estimated</t>
  </si>
  <si>
    <t xml:space="preserve">Beneficiary Population </t>
  </si>
  <si>
    <t xml:space="preserve">Distribution of project NPV (CVE)</t>
  </si>
  <si>
    <t xml:space="preserve">PV/Beneficiary (PPP USD)</t>
  </si>
  <si>
    <t xml:space="preserve">Income quantiles</t>
  </si>
  <si>
    <t xml:space="preserve">Source: World Bank, Development Research Group. Data are based on primary household survey data obtained from government statistical agencies and World Bank country departments. Data for high-income economies are from the Luxembourg Income Study database. For more information and methodology, please see PovcalNet (http://iresearch.worldbank.org/PovcalNet/jsp/index.jsp).</t>
  </si>
  <si>
    <t xml:space="preserve">According to User-generated Settings</t>
  </si>
  <si>
    <t xml:space="preserve">Cape Verde II</t>
  </si>
  <si>
    <t xml:space="preserve">Water, Sanitation &amp; Hygiene Project</t>
  </si>
  <si>
    <r>
      <rPr>
        <b val="true"/>
        <sz val="9"/>
        <rFont val="Arial"/>
        <family val="2"/>
      </rPr>
      <t xml:space="preserve">MCC Cost </t>
    </r>
    <r>
      <rPr>
        <b val="true"/>
        <sz val="8"/>
        <rFont val="Arial"/>
        <family val="2"/>
      </rPr>
      <t xml:space="preserve">(Millions USD)</t>
    </r>
  </si>
  <si>
    <t xml:space="preserve">including price contingencies</t>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t xml:space="preserve">Consumption per day (2005 PPP $)</t>
  </si>
  <si>
    <r>
      <rPr>
        <b val="true"/>
        <sz val="9"/>
        <rFont val="Arial"/>
        <family val="2"/>
      </rPr>
      <t xml:space="preserve">&lt; $2 </t>
    </r>
    <r>
      <rPr>
        <vertAlign val="superscript"/>
        <sz val="9"/>
        <rFont val="Arial"/>
        <family val="2"/>
      </rPr>
      <t xml:space="preserve">1</t>
    </r>
    <r>
      <rPr>
        <sz val="9"/>
        <rFont val="Arial"/>
        <family val="2"/>
      </rPr>
      <t xml:space="preserve"> </t>
    </r>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r>
      <rPr>
        <b val="true"/>
        <sz val="9"/>
        <rFont val="Arial"/>
        <family val="2"/>
      </rPr>
      <t xml:space="preserve">The Magnitude of the Benefits</t>
    </r>
    <r>
      <rPr>
        <b val="true"/>
        <vertAlign val="superscript"/>
        <sz val="9"/>
        <rFont val="Arial"/>
        <family val="2"/>
      </rPr>
      <t xml:space="preserve">4</t>
    </r>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t>
    </r>
    <r>
      <rPr>
        <vertAlign val="superscript"/>
        <sz val="8"/>
        <rFont val="Arial"/>
        <family val="2"/>
      </rPr>
      <t xml:space="preserve">4</t>
    </r>
  </si>
  <si>
    <t xml:space="preserve">Percent of Project Participants Who Are Female</t>
  </si>
  <si>
    <r>
      <rPr>
        <sz val="9"/>
        <rFont val="Arial"/>
        <family val="2"/>
      </rPr>
      <t xml:space="preserve">GNI per capita </t>
    </r>
    <r>
      <rPr>
        <vertAlign val="superscript"/>
        <sz val="9"/>
        <rFont val="Arial"/>
        <family val="2"/>
      </rPr>
      <t xml:space="preserve">5 </t>
    </r>
    <r>
      <rPr>
        <sz val="9"/>
        <rFont val="Arial"/>
        <family val="2"/>
      </rPr>
      <t xml:space="preserve">(USD)</t>
    </r>
  </si>
  <si>
    <t xml:space="preserve">Current National Population</t>
  </si>
  <si>
    <t xml:space="preserve">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2010 population census estimate, projected to Year 20</t>
    </r>
  </si>
  <si>
    <r>
      <rPr>
        <vertAlign val="superscript"/>
        <sz val="8"/>
        <rFont val="Arial"/>
        <family val="2"/>
      </rPr>
      <t xml:space="preserve">3    </t>
    </r>
    <r>
      <rPr>
        <sz val="8"/>
        <rFont val="Arial"/>
        <family val="2"/>
      </rPr>
      <t xml:space="preserve">Based on national income distribution figures based on Quibb data</t>
    </r>
  </si>
  <si>
    <r>
      <rPr>
        <vertAlign val="superscript"/>
        <sz val="8"/>
        <rFont val="Arial"/>
        <family val="2"/>
      </rPr>
      <t xml:space="preserve">4    </t>
    </r>
    <r>
      <rPr>
        <sz val="8"/>
        <rFont val="Arial"/>
        <family val="2"/>
      </rPr>
      <t xml:space="preserve">PV benefits excluding government revenue</t>
    </r>
  </si>
  <si>
    <r>
      <rPr>
        <vertAlign val="superscript"/>
        <sz val="8"/>
        <rFont val="Arial"/>
        <family val="2"/>
      </rPr>
      <t xml:space="preserve">5   </t>
    </r>
    <r>
      <rPr>
        <sz val="8"/>
        <rFont val="Arial"/>
        <family val="2"/>
      </rPr>
      <t xml:space="preserve">See MCC 2011 Scorecard</t>
    </r>
  </si>
</sst>
</file>

<file path=xl/styles.xml><?xml version="1.0" encoding="utf-8"?>
<styleSheet xmlns="http://schemas.openxmlformats.org/spreadsheetml/2006/main">
  <numFmts count="29">
    <numFmt numFmtId="164" formatCode="General"/>
    <numFmt numFmtId="165" formatCode="_(* #,##0.00_);_(* \(#,##0.00\);_(* \-??_);_(@_)"/>
    <numFmt numFmtId="166" formatCode="_(\$* #,##0.00_);_(\$* \(#,##0.00\);_(\$* \-??_);_(@_)"/>
    <numFmt numFmtId="167" formatCode="0%"/>
    <numFmt numFmtId="168" formatCode="[$-409]m/d/yyyy"/>
    <numFmt numFmtId="169" formatCode="\$#,##0_);[RED]&quot;($&quot;#,##0\)"/>
    <numFmt numFmtId="170" formatCode="@"/>
    <numFmt numFmtId="171" formatCode="General"/>
    <numFmt numFmtId="172" formatCode="0.00%"/>
    <numFmt numFmtId="173" formatCode="#,##0"/>
    <numFmt numFmtId="174" formatCode="0"/>
    <numFmt numFmtId="175" formatCode="[$-409]#,##0_);\(#,##0\)"/>
    <numFmt numFmtId="176" formatCode="0.0%"/>
    <numFmt numFmtId="177" formatCode="_(\$* #,##0_);_(\$* \(#,##0\);_(\$* \-??_);_(@_)"/>
    <numFmt numFmtId="178" formatCode="0.0,,"/>
    <numFmt numFmtId="179" formatCode="0.0"/>
    <numFmt numFmtId="180" formatCode="0,,"/>
    <numFmt numFmtId="181" formatCode="0.00,,,"/>
    <numFmt numFmtId="182" formatCode="0.00,"/>
    <numFmt numFmtId="183" formatCode="0.00,,"/>
    <numFmt numFmtId="184" formatCode="0.00"/>
    <numFmt numFmtId="185" formatCode="[$-409]#,##0.00_);\(#,##0.00\)"/>
    <numFmt numFmtId="186" formatCode="0.000000,,"/>
    <numFmt numFmtId="187" formatCode="0.0000,,"/>
    <numFmt numFmtId="188" formatCode="\$#,##0"/>
    <numFmt numFmtId="189" formatCode="\$0.0,,"/>
    <numFmt numFmtId="190" formatCode="\$#,##0.00"/>
    <numFmt numFmtId="191" formatCode="_(* #,##0_);_(* \(#,##0\);_(* \-??_);_(@_)"/>
    <numFmt numFmtId="192" formatCode="\$#,##0.00_);&quot;($&quot;#,##0.00\)"/>
  </numFmts>
  <fonts count="61">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i val="true"/>
      <sz val="11"/>
      <color rgb="FF000000"/>
      <name val="Calibri"/>
      <family val="2"/>
    </font>
    <font>
      <u val="single"/>
      <sz val="11"/>
      <color rgb="FF0000FF"/>
      <name val="Calibri"/>
      <family val="2"/>
    </font>
    <font>
      <u val="single"/>
      <sz val="10"/>
      <color rgb="FF0000FF"/>
      <name val="Arial"/>
      <family val="2"/>
    </font>
    <font>
      <i val="true"/>
      <sz val="10"/>
      <name val="Arial"/>
      <family val="2"/>
    </font>
    <font>
      <b val="true"/>
      <u val="single"/>
      <sz val="1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sz val="8"/>
      <name val="Arial"/>
      <family val="2"/>
    </font>
    <font>
      <vertAlign val="superscript"/>
      <sz val="8"/>
      <name val="Arial"/>
      <family val="2"/>
    </font>
    <font>
      <b val="true"/>
      <sz val="18"/>
      <color rgb="FF000000"/>
      <name val="Calibri"/>
      <family val="2"/>
    </font>
    <font>
      <b val="true"/>
      <vertAlign val="superscript"/>
      <sz val="18"/>
      <color rgb="FF000000"/>
      <name val="Calibri"/>
      <family val="2"/>
    </font>
    <font>
      <sz val="10"/>
      <color rgb="FF000000"/>
      <name val="Calibri"/>
      <family val="2"/>
    </font>
    <font>
      <b val="true"/>
      <sz val="10"/>
      <color rgb="FF000000"/>
      <name val="Calibri"/>
      <family val="2"/>
    </font>
    <font>
      <sz val="10"/>
      <color rgb="FF008000"/>
      <name val="Arial"/>
      <family val="2"/>
    </font>
    <font>
      <sz val="14"/>
      <color rgb="FF000000"/>
      <name val="Calibri"/>
      <family val="2"/>
    </font>
    <font>
      <b val="true"/>
      <sz val="11"/>
      <color rgb="FF000000"/>
      <name val="Calibri"/>
      <family val="2"/>
    </font>
    <font>
      <b val="true"/>
      <i val="true"/>
      <sz val="11"/>
      <color rgb="FF000000"/>
      <name val="Calibri"/>
      <family val="2"/>
    </font>
    <font>
      <i val="true"/>
      <sz val="9"/>
      <color rgb="FF000000"/>
      <name val="Calibri"/>
      <family val="2"/>
    </font>
    <font>
      <vertAlign val="superscript"/>
      <sz val="11"/>
      <color rgb="FF000000"/>
      <name val="Calibri"/>
      <family val="2"/>
    </font>
    <font>
      <b val="true"/>
      <vertAlign val="superscript"/>
      <sz val="11"/>
      <color rgb="FF000000"/>
      <name val="Calibri"/>
      <family val="2"/>
    </font>
    <font>
      <i val="true"/>
      <vertAlign val="superscript"/>
      <sz val="9"/>
      <color rgb="FF000000"/>
      <name val="Calibri"/>
      <family val="2"/>
    </font>
    <font>
      <i val="true"/>
      <sz val="10"/>
      <color rgb="FF000000"/>
      <name val="Calibri"/>
      <family val="2"/>
    </font>
    <font>
      <sz val="12"/>
      <name val="Arial"/>
      <family val="2"/>
    </font>
    <font>
      <i val="true"/>
      <u val="single"/>
      <sz val="11"/>
      <color rgb="FF000000"/>
      <name val="Calibri"/>
      <family val="2"/>
    </font>
    <font>
      <sz val="11"/>
      <name val="Calibri"/>
      <family val="2"/>
    </font>
    <font>
      <i val="true"/>
      <vertAlign val="superscript"/>
      <sz val="11"/>
      <color rgb="FF000000"/>
      <name val="Calibri"/>
      <family val="2"/>
    </font>
    <font>
      <sz val="8"/>
      <color rgb="FF000000"/>
      <name val="Tahoma"/>
      <family val="2"/>
    </font>
    <font>
      <sz val="8"/>
      <color rgb="FF000000"/>
      <name val="Calibri"/>
      <family val="2"/>
    </font>
    <font>
      <sz val="11"/>
      <color rgb="FF000000"/>
      <name val="Noto Sans"/>
      <family val="2"/>
    </font>
    <font>
      <sz val="9"/>
      <name val="Arial"/>
      <family val="2"/>
    </font>
    <font>
      <sz val="8.25"/>
      <color rgb="FF808080"/>
      <name val="Verdana"/>
      <family val="2"/>
    </font>
    <font>
      <i val="true"/>
      <sz val="8.25"/>
      <color rgb="FF808080"/>
      <name val="Verdana"/>
      <family val="2"/>
    </font>
    <font>
      <b val="true"/>
      <sz val="12"/>
      <color rgb="FF0000FF"/>
      <name val="Arial"/>
      <family val="2"/>
    </font>
    <font>
      <sz val="10"/>
      <color rgb="FFCCFFCC"/>
      <name val="Arial"/>
      <family val="2"/>
    </font>
    <font>
      <b val="true"/>
      <sz val="11"/>
      <name val="Arial"/>
      <family val="2"/>
    </font>
    <font>
      <b val="true"/>
      <sz val="9"/>
      <name val="Arial"/>
      <family val="2"/>
    </font>
    <font>
      <b val="true"/>
      <sz val="8"/>
      <name val="Arial"/>
      <family val="2"/>
    </font>
    <font>
      <vertAlign val="superscript"/>
      <sz val="9"/>
      <name val="Arial"/>
      <family val="2"/>
    </font>
    <font>
      <sz val="10"/>
      <color rgb="FFFFFFFF"/>
      <name val="Arial"/>
      <family val="2"/>
    </font>
    <font>
      <sz val="9"/>
      <color rgb="FF0000FF"/>
      <name val="Arial"/>
      <family val="2"/>
    </font>
    <font>
      <b val="true"/>
      <vertAlign val="superscript"/>
      <sz val="9"/>
      <name val="Arial"/>
      <family val="2"/>
    </font>
    <font>
      <b val="true"/>
      <sz val="9"/>
      <color rgb="FF0000FF"/>
      <name val="Arial"/>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993300"/>
        <bgColor rgb="FF993366"/>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
      <patternFill patternType="solid">
        <fgColor rgb="FFCCCCFF"/>
        <bgColor rgb="FFC0C0C0"/>
      </patternFill>
    </fill>
    <fill>
      <patternFill patternType="solid">
        <fgColor rgb="FF00FF00"/>
        <bgColor rgb="FF33CCCC"/>
      </patternFill>
    </fill>
    <fill>
      <patternFill patternType="solid">
        <fgColor rgb="FFFFFF00"/>
        <bgColor rgb="FFFFFF00"/>
      </patternFill>
    </fill>
  </fills>
  <borders count="37">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8" fontId="4" fillId="0" borderId="4" xfId="24" applyFont="true" applyBorder="true" applyAlignment="true" applyProtection="false">
      <alignment horizontal="left" vertical="center" textRotation="0" wrapText="true" indent="0" shrinkToFit="false"/>
      <protection locked="true" hidden="false"/>
    </xf>
    <xf numFmtId="168" fontId="11" fillId="0" borderId="0" xfId="24" applyFont="true" applyBorder="true" applyAlignment="true" applyProtection="false">
      <alignment horizontal="left" vertical="center" textRotation="0" wrapText="true" indent="0" shrinkToFit="false"/>
      <protection locked="true" hidden="false"/>
    </xf>
    <xf numFmtId="168" fontId="4" fillId="0" borderId="0" xfId="24" applyFont="true" applyBorder="true" applyAlignment="true" applyProtection="false">
      <alignment horizontal="left" vertical="center" textRotation="0" wrapText="true" indent="0" shrinkToFit="false"/>
      <protection locked="true" hidden="false"/>
    </xf>
    <xf numFmtId="164" fontId="9" fillId="0" borderId="5" xfId="24" applyFont="true" applyBorder="true" applyAlignment="true" applyProtection="false">
      <alignment horizontal="left" vertical="center" textRotation="0" wrapText="true" indent="0" shrinkToFit="false"/>
      <protection locked="true" hidden="false"/>
    </xf>
    <xf numFmtId="169" fontId="4" fillId="0" borderId="4" xfId="24" applyFont="true" applyBorder="true" applyAlignment="true" applyProtection="false">
      <alignment horizontal="left" vertical="center" textRotation="0" wrapText="tru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4" fillId="0" borderId="0" xfId="24" applyFont="true" applyBorder="true" applyAlignment="true" applyProtection="false">
      <alignment horizontal="left" vertical="center" textRotation="0" wrapText="true" indent="0" shrinkToFit="false"/>
      <protection locked="true" hidden="false"/>
    </xf>
    <xf numFmtId="169" fontId="4" fillId="0" borderId="6"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2" fillId="0" borderId="0" xfId="24" applyFont="true" applyBorder="true" applyAlignment="true" applyProtection="false">
      <alignment horizontal="justify"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justify" vertical="center" textRotation="0" wrapText="true" indent="0" shrinkToFit="false"/>
      <protection locked="true" hidden="false"/>
    </xf>
    <xf numFmtId="164" fontId="4" fillId="0" borderId="8" xfId="24" applyFont="true" applyBorder="true" applyAlignment="true" applyProtection="false">
      <alignment horizontal="general" vertical="center" textRotation="0" wrapText="tru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4" fillId="0" borderId="10" xfId="24" applyFont="true" applyBorder="true" applyAlignment="true" applyProtection="false">
      <alignment horizontal="left" vertical="center" textRotation="0" wrapText="true" indent="0" shrinkToFit="false"/>
      <protection locked="true" hidden="false"/>
    </xf>
    <xf numFmtId="164" fontId="11" fillId="0" borderId="0"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general" vertical="top" textRotation="0" wrapText="true" indent="0" shrinkToFit="false"/>
      <protection locked="true" hidden="false"/>
    </xf>
    <xf numFmtId="164" fontId="4" fillId="0" borderId="0" xfId="24" applyFont="false" applyBorder="fals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0" xfId="26" applyFont="true" applyBorder="tru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4" applyFont="false" applyBorder="true" applyAlignment="true" applyProtection="false">
      <alignment horizontal="left" vertical="top" textRotation="0" wrapText="false" indent="0" shrinkToFit="false"/>
      <protection locked="true" hidden="false"/>
    </xf>
    <xf numFmtId="164" fontId="4" fillId="0" borderId="0" xfId="24" applyFont="false" applyBorder="true" applyAlignment="true" applyProtection="false">
      <alignment horizontal="general" vertical="top" textRotation="0" wrapText="fals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justify" vertical="top" textRotation="0" wrapText="tru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8" fontId="6" fillId="0" borderId="0" xfId="24" applyFont="true" applyBorder="tru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70" fontId="6" fillId="0" borderId="0" xfId="24" applyFont="true" applyBorder="false" applyAlignment="true" applyProtection="false">
      <alignment horizontal="lef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right" vertical="top"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8" fontId="6" fillId="0" borderId="0" xfId="25" applyFont="true" applyBorder="false" applyAlignment="true" applyProtection="false">
      <alignment horizontal="right" vertical="top"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9" fillId="0" borderId="11" xfId="27" applyFont="true" applyBorder="true" applyAlignment="true" applyProtection="false">
      <alignment horizontal="left" vertical="center" textRotation="0" wrapText="false" indent="0" shrinkToFit="false"/>
      <protection locked="true" hidden="false"/>
    </xf>
    <xf numFmtId="164" fontId="19" fillId="0" borderId="12" xfId="27" applyFont="true" applyBorder="true" applyAlignment="true" applyProtection="false">
      <alignment horizontal="general" vertical="center" textRotation="0" wrapText="false" indent="0" shrinkToFit="false"/>
      <protection locked="true" hidden="false"/>
    </xf>
    <xf numFmtId="164" fontId="19" fillId="0" borderId="13" xfId="27" applyFont="true" applyBorder="true" applyAlignment="true" applyProtection="false">
      <alignment horizontal="center" vertical="bottom" textRotation="0" wrapText="false" indent="0" shrinkToFit="false"/>
      <protection locked="true" hidden="false"/>
    </xf>
    <xf numFmtId="164" fontId="21" fillId="0" borderId="11" xfId="27" applyFont="true" applyBorder="true" applyAlignment="true" applyProtection="false">
      <alignment horizontal="center" vertical="center" textRotation="0" wrapText="true" indent="0" shrinkToFit="false"/>
      <protection locked="true" hidden="false"/>
    </xf>
    <xf numFmtId="164" fontId="4" fillId="0" borderId="11" xfId="27" applyFont="true" applyBorder="true" applyAlignment="true" applyProtection="false">
      <alignment horizontal="center" vertical="center" textRotation="0" wrapText="true" indent="0" shrinkToFit="false"/>
      <protection locked="true" hidden="false"/>
    </xf>
    <xf numFmtId="164" fontId="4" fillId="0" borderId="14" xfId="27" applyFont="true" applyBorder="true" applyAlignment="true" applyProtection="false">
      <alignment horizontal="center" vertical="center" textRotation="0" wrapText="true" indent="0" shrinkToFit="false"/>
      <protection locked="true" hidden="false"/>
    </xf>
    <xf numFmtId="164" fontId="22" fillId="0" borderId="15"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16" xfId="27"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true" indent="0" shrinkToFit="false"/>
      <protection locked="true" hidden="false"/>
    </xf>
    <xf numFmtId="167" fontId="21" fillId="2" borderId="17" xfId="27" applyFont="true" applyBorder="true" applyAlignment="true" applyProtection="false">
      <alignment horizontal="center" vertical="center" textRotation="0" wrapText="false" indent="0" shrinkToFit="false"/>
      <protection locked="true" hidden="false"/>
    </xf>
    <xf numFmtId="167" fontId="4" fillId="0" borderId="16" xfId="27" applyFont="false" applyBorder="true" applyAlignment="true" applyProtection="false">
      <alignment horizontal="center" vertical="center" textRotation="0" wrapText="false" indent="0" shrinkToFit="false"/>
      <protection locked="true" hidden="false"/>
    </xf>
    <xf numFmtId="167" fontId="0" fillId="0" borderId="18" xfId="29" applyFont="true" applyBorder="true" applyAlignment="true" applyProtection="true">
      <alignment horizontal="center" vertical="center" textRotation="0" wrapText="false" indent="0" shrinkToFit="false"/>
      <protection locked="true" hidden="false"/>
    </xf>
    <xf numFmtId="167" fontId="4" fillId="3" borderId="16" xfId="27" applyFont="true" applyBorder="true" applyAlignment="true" applyProtection="false">
      <alignment horizontal="center" vertical="center" textRotation="0" wrapText="false" indent="0" shrinkToFit="false"/>
      <protection locked="true" hidden="false"/>
    </xf>
    <xf numFmtId="171" fontId="23" fillId="0" borderId="19" xfId="27" applyFont="true" applyBorder="true" applyAlignment="true" applyProtection="false">
      <alignment horizontal="center" vertical="center" textRotation="0" wrapText="true" indent="0" shrinkToFit="false"/>
      <protection locked="true" hidden="false"/>
    </xf>
    <xf numFmtId="164" fontId="4" fillId="0" borderId="19" xfId="27" applyFont="true" applyBorder="true" applyAlignment="true" applyProtection="false">
      <alignment horizontal="general" vertical="center" textRotation="0" wrapText="false" indent="0" shrinkToFit="false"/>
      <protection locked="true" hidden="false"/>
    </xf>
    <xf numFmtId="164" fontId="4" fillId="0" borderId="20" xfId="27" applyFont="true" applyBorder="true" applyAlignment="true" applyProtection="false">
      <alignment horizontal="general" vertical="center" textRotation="0" wrapText="true" indent="0" shrinkToFit="false"/>
      <protection locked="true" hidden="false"/>
    </xf>
    <xf numFmtId="167" fontId="21" fillId="2" borderId="21" xfId="27" applyFont="true" applyBorder="true" applyAlignment="true" applyProtection="false">
      <alignment horizontal="center" vertical="center" textRotation="0" wrapText="false" indent="0" shrinkToFit="false"/>
      <protection locked="true" hidden="false"/>
    </xf>
    <xf numFmtId="167" fontId="4" fillId="0" borderId="19" xfId="27" applyFont="false" applyBorder="true" applyAlignment="true" applyProtection="false">
      <alignment horizontal="center" vertical="center" textRotation="0" wrapText="false" indent="0" shrinkToFit="false"/>
      <protection locked="true" hidden="false"/>
    </xf>
    <xf numFmtId="167" fontId="0" fillId="0" borderId="22" xfId="29" applyFont="true" applyBorder="true" applyAlignment="true" applyProtection="true">
      <alignment horizontal="center" vertical="center" textRotation="0" wrapText="false" indent="0" shrinkToFit="false"/>
      <protection locked="true" hidden="false"/>
    </xf>
    <xf numFmtId="167" fontId="4" fillId="3" borderId="19" xfId="27" applyFont="true" applyBorder="true" applyAlignment="true" applyProtection="false">
      <alignment horizontal="center" vertical="center" textRotation="0" wrapText="false" indent="0" shrinkToFit="false"/>
      <protection locked="true" hidden="false"/>
    </xf>
    <xf numFmtId="164" fontId="9" fillId="0" borderId="23" xfId="27" applyFont="true" applyBorder="true" applyAlignment="true" applyProtection="false">
      <alignment horizontal="general" vertical="center" textRotation="0" wrapText="true" indent="0" shrinkToFit="false"/>
      <protection locked="true" hidden="false"/>
    </xf>
    <xf numFmtId="164" fontId="4" fillId="0" borderId="15" xfId="27" applyFont="true" applyBorder="true" applyAlignment="true" applyProtection="false">
      <alignment horizontal="general" vertical="center" textRotation="0" wrapText="false" indent="0" shrinkToFit="false"/>
      <protection locked="true" hidden="false"/>
    </xf>
    <xf numFmtId="164" fontId="4" fillId="0" borderId="24" xfId="28" applyFont="true" applyBorder="true" applyAlignment="true" applyProtection="false">
      <alignment horizontal="general" vertical="center" textRotation="0" wrapText="true" indent="0" shrinkToFit="false"/>
      <protection locked="true" hidden="false"/>
    </xf>
    <xf numFmtId="172" fontId="21" fillId="2" borderId="15" xfId="29" applyFont="true" applyBorder="true" applyAlignment="true" applyProtection="true">
      <alignment horizontal="center" vertical="center" textRotation="0" wrapText="false" indent="0" shrinkToFit="false"/>
      <protection locked="true" hidden="false"/>
    </xf>
    <xf numFmtId="172" fontId="4" fillId="4" borderId="24" xfId="19" applyFont="true" applyBorder="true" applyAlignment="true" applyProtection="true">
      <alignment horizontal="center" vertical="center" textRotation="0" wrapText="false" indent="0" shrinkToFit="false"/>
      <protection locked="true" hidden="false"/>
    </xf>
    <xf numFmtId="167" fontId="0" fillId="0" borderId="15" xfId="29" applyFont="true" applyBorder="true" applyAlignment="true" applyProtection="true">
      <alignment horizontal="center" vertical="center" textRotation="0" wrapText="false" indent="0" shrinkToFit="false"/>
      <protection locked="true" hidden="false"/>
    </xf>
    <xf numFmtId="172" fontId="4" fillId="3" borderId="25" xfId="29" applyFont="true" applyBorder="true" applyAlignment="true" applyProtection="true">
      <alignment horizontal="center" vertical="center" textRotation="0" wrapText="false" indent="0" shrinkToFit="false"/>
      <protection locked="true" hidden="false"/>
    </xf>
    <xf numFmtId="164" fontId="24" fillId="0" borderId="0" xfId="27" applyFont="true" applyBorder="true" applyAlignment="true" applyProtection="false">
      <alignment horizontal="center" vertical="center" textRotation="0" wrapText="true" indent="0" shrinkToFit="false"/>
      <protection locked="true" hidden="false"/>
    </xf>
    <xf numFmtId="164" fontId="4" fillId="0" borderId="16" xfId="27" applyFont="true" applyBorder="tru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false">
      <alignment horizontal="general" vertical="center" textRotation="0" wrapText="true" indent="0" shrinkToFit="false"/>
      <protection locked="true" hidden="false"/>
    </xf>
    <xf numFmtId="172" fontId="21" fillId="2" borderId="16" xfId="19" applyFont="true" applyBorder="true" applyAlignment="true" applyProtection="true">
      <alignment horizontal="center" vertical="center" textRotation="0" wrapText="false" indent="0" shrinkToFit="false"/>
      <protection locked="true" hidden="false"/>
    </xf>
    <xf numFmtId="172" fontId="4" fillId="4" borderId="0" xfId="19" applyFont="true" applyBorder="true" applyAlignment="true" applyProtection="tru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center" textRotation="0" wrapText="false" indent="0" shrinkToFit="false"/>
      <protection locked="true" hidden="false"/>
    </xf>
    <xf numFmtId="172" fontId="4" fillId="3" borderId="18" xfId="19" applyFont="true" applyBorder="true" applyAlignment="true" applyProtection="true">
      <alignment horizontal="center" vertical="center" textRotation="0" wrapText="false" indent="0" shrinkToFit="false"/>
      <protection locked="true" hidden="false"/>
    </xf>
    <xf numFmtId="172" fontId="0" fillId="0" borderId="16" xfId="28" applyFont="true" applyBorder="true" applyAlignment="true" applyProtection="false">
      <alignment horizontal="center" vertical="center" textRotation="0" wrapText="false" indent="0" shrinkToFit="false"/>
      <protection locked="true" hidden="false"/>
    </xf>
    <xf numFmtId="172" fontId="4" fillId="3" borderId="18" xfId="21" applyFont="true" applyBorder="true" applyAlignment="true" applyProtection="true">
      <alignment horizontal="center" vertical="center" textRotation="0" wrapText="false" indent="0" shrinkToFit="false"/>
      <protection locked="true" hidden="false"/>
    </xf>
    <xf numFmtId="164" fontId="21" fillId="2" borderId="16" xfId="15" applyFont="true" applyBorder="true" applyAlignment="true" applyProtection="true">
      <alignment horizontal="center" vertical="center" textRotation="0" wrapText="false" indent="0" shrinkToFit="false"/>
      <protection locked="true" hidden="false"/>
    </xf>
    <xf numFmtId="164" fontId="4" fillId="4" borderId="0" xfId="29" applyFont="true" applyBorder="true" applyAlignment="true" applyProtection="true">
      <alignment horizontal="center" vertical="center" textRotation="0" wrapText="false" indent="0" shrinkToFit="false"/>
      <protection locked="true" hidden="false"/>
    </xf>
    <xf numFmtId="167" fontId="0" fillId="0" borderId="16" xfId="28" applyFont="true" applyBorder="true" applyAlignment="true" applyProtection="false">
      <alignment horizontal="center" vertical="center" textRotation="0" wrapText="false" indent="0" shrinkToFit="false"/>
      <protection locked="true" hidden="false"/>
    </xf>
    <xf numFmtId="171" fontId="4" fillId="3" borderId="18" xfId="29" applyFont="true" applyBorder="true" applyAlignment="true" applyProtection="true">
      <alignment horizontal="center" vertical="center" textRotation="0" wrapText="false" indent="0" shrinkToFit="false"/>
      <protection locked="true" hidden="false"/>
    </xf>
    <xf numFmtId="173" fontId="21" fillId="2" borderId="16" xfId="21" applyFont="true" applyBorder="true" applyAlignment="true" applyProtection="true">
      <alignment horizontal="center" vertical="center" textRotation="0" wrapText="false" indent="0" shrinkToFit="false"/>
      <protection locked="true" hidden="false"/>
    </xf>
    <xf numFmtId="174" fontId="4" fillId="4" borderId="0" xfId="21" applyFont="true" applyBorder="true" applyAlignment="true" applyProtection="true">
      <alignment horizontal="center" vertical="center" textRotation="0" wrapText="false" indent="0" shrinkToFit="false"/>
      <protection locked="true" hidden="false"/>
    </xf>
    <xf numFmtId="170" fontId="0" fillId="0" borderId="16" xfId="28" applyFont="true" applyBorder="true" applyAlignment="true" applyProtection="false">
      <alignment horizontal="center" vertical="center" textRotation="0" wrapText="false" indent="0" shrinkToFit="false"/>
      <protection locked="true" hidden="false"/>
    </xf>
    <xf numFmtId="175" fontId="4" fillId="3" borderId="18" xfId="21"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9" xfId="27" applyFont="true" applyBorder="true" applyAlignment="true" applyProtection="false">
      <alignment horizontal="general" vertical="center" textRotation="0" wrapText="false" indent="0" shrinkToFit="false"/>
      <protection locked="true" hidden="false"/>
    </xf>
    <xf numFmtId="164" fontId="4" fillId="0" borderId="20" xfId="28" applyFont="true" applyBorder="true" applyAlignment="true" applyProtection="false">
      <alignment horizontal="general" vertical="center" textRotation="0" wrapText="true" indent="0" shrinkToFit="false"/>
      <protection locked="true" hidden="false"/>
    </xf>
    <xf numFmtId="167" fontId="21" fillId="2" borderId="19" xfId="19" applyFont="true" applyBorder="true" applyAlignment="true" applyProtection="true">
      <alignment horizontal="center" vertical="center" textRotation="0" wrapText="false" indent="0" shrinkToFit="false"/>
      <protection locked="true" hidden="false"/>
    </xf>
    <xf numFmtId="167" fontId="4" fillId="4" borderId="20" xfId="19" applyFont="true" applyBorder="true" applyAlignment="true" applyProtection="true">
      <alignment horizontal="center" vertical="center" textRotation="0" wrapText="false" indent="0" shrinkToFit="false"/>
      <protection locked="true" hidden="false"/>
    </xf>
    <xf numFmtId="170" fontId="0" fillId="0" borderId="19" xfId="28" applyFont="true" applyBorder="true" applyAlignment="true" applyProtection="false">
      <alignment horizontal="center" vertical="center" textRotation="0" wrapText="false" indent="0" shrinkToFit="false"/>
      <protection locked="true" hidden="false"/>
    </xf>
    <xf numFmtId="167" fontId="4" fillId="3" borderId="22" xfId="19" applyFont="true" applyBorder="true" applyAlignment="true" applyProtection="true">
      <alignment horizontal="center" vertical="center" textRotation="0" wrapText="false" indent="0" shrinkToFit="false"/>
      <protection locked="true" hidden="false"/>
    </xf>
    <xf numFmtId="164" fontId="4" fillId="0" borderId="0" xfId="27" applyFont="fals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9" fillId="0" borderId="0" xfId="27" applyFont="true" applyBorder="false" applyAlignment="true" applyProtection="false">
      <alignment horizontal="left" vertical="center" textRotation="0" wrapText="tru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76" fontId="25" fillId="5" borderId="13" xfId="29" applyFont="true" applyBorder="true" applyAlignment="true" applyProtection="true">
      <alignment horizontal="center" vertical="center" textRotation="0" wrapText="false" indent="0" shrinkToFit="false"/>
      <protection locked="true" hidden="false"/>
    </xf>
    <xf numFmtId="176" fontId="25" fillId="0" borderId="0" xfId="29" applyFont="true" applyBorder="true" applyAlignment="true" applyProtection="true">
      <alignment horizontal="center" vertical="bottom" textRotation="0" wrapText="false" indent="0" shrinkToFit="false"/>
      <protection locked="true" hidden="false"/>
    </xf>
    <xf numFmtId="169" fontId="9" fillId="0" borderId="0" xfId="27" applyFont="true" applyBorder="true" applyAlignment="true" applyProtection="false">
      <alignment horizontal="center" vertical="center" textRotation="0" wrapText="false" indent="0" shrinkToFit="false"/>
      <protection locked="true" hidden="false"/>
    </xf>
    <xf numFmtId="176" fontId="9" fillId="0" borderId="0" xfId="29" applyFont="true" applyBorder="true" applyAlignment="true" applyProtection="true">
      <alignment horizontal="center" vertical="bottom" textRotation="0" wrapText="false" indent="0" shrinkToFit="false"/>
      <protection locked="true" hidden="false"/>
    </xf>
    <xf numFmtId="164" fontId="4" fillId="0" borderId="13" xfId="27" applyFont="true" applyBorder="true" applyAlignment="false" applyProtection="false">
      <alignment horizontal="general" vertical="bottom" textRotation="0" wrapText="false" indent="0" shrinkToFit="false"/>
      <protection locked="true" hidden="false"/>
    </xf>
    <xf numFmtId="164" fontId="9" fillId="0" borderId="13" xfId="27" applyFont="true" applyBorder="true" applyAlignment="true" applyProtection="false">
      <alignment horizontal="center" vertical="bottom" textRotation="0" wrapText="false" indent="0" shrinkToFit="false"/>
      <protection locked="true" hidden="false"/>
    </xf>
    <xf numFmtId="176" fontId="23" fillId="0" borderId="0" xfId="29"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13" xfId="27" applyFont="true" applyBorder="true" applyAlignment="false" applyProtection="false">
      <alignment horizontal="general" vertical="bottom" textRotation="0" wrapText="false" indent="0" shrinkToFit="false"/>
      <protection locked="true" hidden="false"/>
    </xf>
    <xf numFmtId="167" fontId="4" fillId="0" borderId="13" xfId="27" applyFont="true" applyBorder="true" applyAlignment="true" applyProtection="false">
      <alignment horizontal="center" vertical="bottom" textRotation="0" wrapText="false" indent="0" shrinkToFit="false"/>
      <protection locked="true" hidden="false"/>
    </xf>
    <xf numFmtId="167" fontId="4" fillId="0" borderId="0" xfId="27" applyFont="true" applyBorder="true" applyAlignment="true" applyProtection="false">
      <alignment horizontal="left" vertical="bottom" textRotation="0" wrapText="false" indent="0" shrinkToFit="false"/>
      <protection locked="true" hidden="false"/>
    </xf>
    <xf numFmtId="167" fontId="9" fillId="0" borderId="0" xfId="27" applyFont="true" applyBorder="true" applyAlignment="true" applyProtection="false">
      <alignment horizontal="center" vertical="bottom" textRotation="0" wrapText="false" indent="0" shrinkToFit="false"/>
      <protection locked="true" hidden="false"/>
    </xf>
    <xf numFmtId="168" fontId="4" fillId="0" borderId="13" xfId="24" applyFont="true" applyBorder="true" applyAlignment="true" applyProtection="false">
      <alignment horizontal="center" vertical="center" textRotation="0" wrapText="true" indent="0" shrinkToFit="false"/>
      <protection locked="true" hidden="false"/>
    </xf>
    <xf numFmtId="168" fontId="11" fillId="0" borderId="0" xfId="24" applyFont="true" applyBorder="true" applyAlignment="true" applyProtection="false">
      <alignment horizontal="center" vertical="center" textRotation="0" wrapText="true" indent="0" shrinkToFit="false"/>
      <protection locked="true" hidden="false"/>
    </xf>
    <xf numFmtId="168" fontId="9"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13" xfId="22" applyFont="true" applyBorder="true" applyAlignment="true" applyProtection="tru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77" fontId="9" fillId="0" borderId="0" xfId="22"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true" indent="0" shrinkToFit="false"/>
      <protection locked="true" hidden="false"/>
    </xf>
    <xf numFmtId="164" fontId="27" fillId="0" borderId="0" xfId="27" applyFont="true" applyBorder="true" applyAlignment="true" applyProtection="false">
      <alignment horizontal="left" vertical="top" textRotation="0" wrapText="true" indent="0" shrinkToFit="false"/>
      <protection locked="true" hidden="false"/>
    </xf>
    <xf numFmtId="171" fontId="32" fillId="0" borderId="0" xfId="24"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78" fontId="0" fillId="0" borderId="2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21" fillId="0" borderId="18"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76" fontId="0" fillId="6" borderId="0" xfId="0" applyFont="false" applyBorder="fals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7" fontId="21"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80" fontId="0" fillId="0" borderId="2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83" fontId="0" fillId="0" borderId="2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tru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81"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83" fontId="0" fillId="7" borderId="0" xfId="0" applyFont="fals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true" applyProtection="false">
      <alignment horizontal="right" vertical="bottom" textRotation="0" wrapText="false" indent="0" shrinkToFit="false"/>
      <protection locked="true" hidden="false"/>
    </xf>
    <xf numFmtId="164" fontId="34" fillId="7" borderId="20" xfId="0" applyFont="true" applyBorder="tru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74" fontId="0" fillId="7" borderId="20" xfId="0" applyFont="false" applyBorder="true" applyAlignment="false" applyProtection="false">
      <alignment horizontal="general" vertical="bottom" textRotation="0" wrapText="false" indent="0" shrinkToFit="false"/>
      <protection locked="true" hidden="false"/>
    </xf>
    <xf numFmtId="180"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19" applyFont="true" applyBorder="true" applyAlignment="true" applyProtection="true">
      <alignment horizontal="general" vertical="bottom" textRotation="0" wrapText="false" indent="0" shrinkToFit="false"/>
      <protection locked="true" hidden="false"/>
    </xf>
    <xf numFmtId="180" fontId="0" fillId="7" borderId="20" xfId="0" applyFont="false" applyBorder="tru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83"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80" fontId="0" fillId="10" borderId="0" xfId="0" applyFont="false" applyBorder="false" applyAlignment="false" applyProtection="false">
      <alignment horizontal="general" vertical="bottom" textRotation="0" wrapText="false" indent="0" shrinkToFit="false"/>
      <protection locked="true" hidden="false"/>
    </xf>
    <xf numFmtId="178" fontId="0" fillId="1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6"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41" fillId="0" borderId="0" xfId="24"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0" fillId="11" borderId="0"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10" borderId="0" xfId="19" applyFont="true" applyBorder="true" applyAlignment="true" applyProtection="true">
      <alignment horizontal="general" vertical="bottom" textRotation="0" wrapText="false" indent="0" shrinkToFit="false"/>
      <protection locked="true" hidden="false"/>
    </xf>
    <xf numFmtId="172" fontId="43" fillId="10" borderId="0" xfId="19" applyFont="true" applyBorder="true" applyAlignment="true" applyProtection="true">
      <alignment horizontal="general" vertical="bottom" textRotation="0" wrapText="false" indent="0" shrinkToFit="false"/>
      <protection locked="true" hidden="false"/>
    </xf>
    <xf numFmtId="176" fontId="13" fillId="0" borderId="0" xfId="19" applyFont="true" applyBorder="true" applyAlignment="true" applyProtection="tru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0" fillId="11" borderId="0" xfId="0" applyFont="false" applyBorder="false" applyAlignment="false" applyProtection="false">
      <alignment horizontal="general" vertical="bottom" textRotation="0" wrapText="false" indent="0" shrinkToFit="false"/>
      <protection locked="true" hidden="false"/>
    </xf>
    <xf numFmtId="167" fontId="0" fillId="11" borderId="0" xfId="19" applyFont="true" applyBorder="true" applyAlignment="true" applyProtection="tru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8" fontId="0" fillId="11"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10" borderId="0" xfId="19" applyFont="true" applyBorder="true" applyAlignment="true" applyProtection="true">
      <alignment horizontal="general" vertical="bottom" textRotation="0" wrapText="false" indent="0" shrinkToFit="false"/>
      <protection locked="true" hidden="false"/>
    </xf>
    <xf numFmtId="184" fontId="0" fillId="11"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0" fillId="11"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5" fontId="0" fillId="1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8" fontId="0" fillId="6"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8" fillId="0" borderId="0" xfId="23" applyFont="true" applyBorder="true" applyAlignment="true" applyProtection="true">
      <alignment horizontal="right" vertical="bottom" textRotation="0" wrapText="false" indent="3"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8" fontId="0" fillId="7"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51" fillId="0" borderId="0" xfId="23" applyFont="true" applyBorder="true" applyAlignment="true" applyProtection="true">
      <alignment horizontal="general" vertical="bottom" textRotation="0" wrapText="false" indent="0" shrinkToFit="false"/>
      <protection locked="true" hidden="false"/>
    </xf>
    <xf numFmtId="164" fontId="52" fillId="0" borderId="0" xfId="23" applyFont="true" applyBorder="true" applyAlignment="true" applyProtection="true">
      <alignment horizontal="general" vertical="bottom" textRotation="0" wrapText="false" indent="0" shrinkToFit="false"/>
      <protection locked="true" hidden="false"/>
    </xf>
    <xf numFmtId="164" fontId="53" fillId="0" borderId="0" xfId="23" applyFont="tru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true" applyProtection="true">
      <alignment horizontal="center" vertical="center" textRotation="0" wrapText="false" indent="0" shrinkToFit="false"/>
      <protection locked="true" hidden="false"/>
    </xf>
    <xf numFmtId="164" fontId="53" fillId="0" borderId="0" xfId="23" applyFont="true" applyBorder="true" applyAlignment="true" applyProtection="true">
      <alignment horizontal="center" vertical="center" textRotation="0" wrapText="false" indent="0" shrinkToFit="false"/>
      <protection locked="true" hidden="false"/>
    </xf>
    <xf numFmtId="164" fontId="4" fillId="0" borderId="27" xfId="23" applyFont="true" applyBorder="true" applyAlignment="true" applyProtection="true">
      <alignment horizontal="general" vertical="bottom" textRotation="0" wrapText="false" indent="0" shrinkToFit="false"/>
      <protection locked="true" hidden="false"/>
    </xf>
    <xf numFmtId="164" fontId="48" fillId="0" borderId="28" xfId="23" applyFont="true" applyBorder="true" applyAlignment="true" applyProtection="true">
      <alignment horizontal="general" vertical="bottom" textRotation="0" wrapText="true" indent="0" shrinkToFit="false"/>
      <protection locked="true" hidden="false"/>
    </xf>
    <xf numFmtId="188" fontId="48" fillId="0" borderId="28" xfId="23" applyFont="true" applyBorder="true" applyAlignment="true" applyProtection="true">
      <alignment horizontal="right" vertical="bottom" textRotation="0" wrapText="true" indent="0" shrinkToFit="false"/>
      <protection locked="true" hidden="false"/>
    </xf>
    <xf numFmtId="164" fontId="4" fillId="0" borderId="28" xfId="23" applyFont="true" applyBorder="true" applyAlignment="true" applyProtection="true">
      <alignment horizontal="general" vertical="bottom" textRotation="0" wrapText="false" indent="0" shrinkToFit="false"/>
      <protection locked="true" hidden="false"/>
    </xf>
    <xf numFmtId="164" fontId="4" fillId="0" borderId="29" xfId="23" applyFont="true" applyBorder="true" applyAlignment="true" applyProtection="true">
      <alignment horizontal="general" vertical="bottom" textRotation="0" wrapText="false" indent="0" shrinkToFit="false"/>
      <protection locked="true" hidden="false"/>
    </xf>
    <xf numFmtId="164" fontId="4" fillId="0" borderId="30" xfId="23" applyFont="true" applyBorder="true" applyAlignment="true" applyProtection="true">
      <alignment horizontal="general" vertical="bottom" textRotation="0" wrapText="false" indent="0" shrinkToFit="false"/>
      <protection locked="true" hidden="false"/>
    </xf>
    <xf numFmtId="164" fontId="54" fillId="0" borderId="0" xfId="23" applyFont="true" applyBorder="true" applyAlignment="true" applyProtection="true">
      <alignment horizontal="general" vertical="bottom" textRotation="0" wrapText="true" indent="0" shrinkToFit="false"/>
      <protection locked="true" hidden="false"/>
    </xf>
    <xf numFmtId="189" fontId="34" fillId="11" borderId="0" xfId="0" applyFont="true" applyBorder="false" applyAlignment="true" applyProtection="false">
      <alignment horizontal="center" vertical="bottom" textRotation="0" wrapText="false" indent="0" shrinkToFit="false"/>
      <protection locked="true" hidden="false"/>
    </xf>
    <xf numFmtId="164" fontId="48" fillId="0" borderId="0" xfId="23" applyFont="true" applyBorder="true" applyAlignment="true" applyProtection="true">
      <alignment horizontal="general" vertical="bottom" textRotation="0" wrapText="false" indent="0" shrinkToFit="false"/>
      <protection locked="true" hidden="false"/>
    </xf>
    <xf numFmtId="164" fontId="4" fillId="0" borderId="31" xfId="23" applyFont="true" applyBorder="true" applyAlignment="true" applyProtection="true">
      <alignment horizontal="general" vertical="bottom" textRotation="0" wrapText="false" indent="0" shrinkToFit="false"/>
      <protection locked="true" hidden="false"/>
    </xf>
    <xf numFmtId="176" fontId="54" fillId="0" borderId="0" xfId="29" applyFont="true" applyBorder="true" applyAlignment="true" applyProtection="true">
      <alignment horizontal="right" vertical="bottom" textRotation="0" wrapText="true" indent="3" shrinkToFit="false"/>
      <protection locked="true" hidden="false"/>
    </xf>
    <xf numFmtId="164" fontId="54" fillId="0" borderId="0" xfId="23" applyFont="true" applyBorder="true" applyAlignment="true" applyProtection="true">
      <alignment horizontal="left" vertical="bottom" textRotation="0" wrapText="true" indent="0" shrinkToFit="false"/>
      <protection locked="true" hidden="false"/>
    </xf>
    <xf numFmtId="189" fontId="34" fillId="0" borderId="0" xfId="0" applyFont="true" applyBorder="false" applyAlignment="true" applyProtection="false">
      <alignment horizontal="center" vertical="bottom" textRotation="0" wrapText="false" indent="0" shrinkToFit="false"/>
      <protection locked="true" hidden="false"/>
    </xf>
    <xf numFmtId="164" fontId="54" fillId="0" borderId="0" xfId="23" applyFont="true" applyBorder="true" applyAlignment="true" applyProtection="true">
      <alignment horizontal="general" vertical="bottom" textRotation="0" wrapText="false" indent="0" shrinkToFit="false"/>
      <protection locked="true" hidden="false"/>
    </xf>
    <xf numFmtId="164" fontId="54" fillId="0" borderId="32" xfId="23" applyFont="true" applyBorder="true" applyAlignment="true" applyProtection="true">
      <alignment horizontal="center" vertical="bottom" textRotation="0" wrapText="true" indent="0" shrinkToFit="false"/>
      <protection locked="true" hidden="false"/>
    </xf>
    <xf numFmtId="164" fontId="54" fillId="0" borderId="32" xfId="23" applyFont="true" applyBorder="true" applyAlignment="true" applyProtection="true">
      <alignment horizontal="general" vertical="bottom" textRotation="0" wrapText="false" indent="0" shrinkToFit="false"/>
      <protection locked="true" hidden="false"/>
    </xf>
    <xf numFmtId="164" fontId="54" fillId="0" borderId="32" xfId="23" applyFont="true" applyBorder="true" applyAlignment="true" applyProtection="true">
      <alignment horizontal="center" vertical="bottom" textRotation="0" wrapText="false" indent="0" shrinkToFit="false"/>
      <protection locked="true" hidden="false"/>
    </xf>
    <xf numFmtId="164" fontId="54" fillId="0" borderId="32" xfId="23" applyFont="true" applyBorder="true" applyAlignment="true" applyProtection="true">
      <alignment horizontal="right" vertical="bottom" textRotation="0" wrapText="false" indent="0" shrinkToFit="false"/>
      <protection locked="true" hidden="false"/>
    </xf>
    <xf numFmtId="164" fontId="54" fillId="0" borderId="33" xfId="23" applyFont="true" applyBorder="true" applyAlignment="true" applyProtection="true">
      <alignment horizontal="general" vertical="bottom" textRotation="0" wrapText="false" indent="0" shrinkToFit="false"/>
      <protection locked="true" hidden="false"/>
    </xf>
    <xf numFmtId="164" fontId="54" fillId="0" borderId="33" xfId="23" applyFont="true" applyBorder="true" applyAlignment="true" applyProtection="true">
      <alignment horizontal="center" vertical="bottom" textRotation="0" wrapText="false" indent="0" shrinkToFit="false"/>
      <protection locked="true" hidden="false"/>
    </xf>
    <xf numFmtId="164" fontId="54" fillId="0" borderId="33" xfId="23" applyFont="true" applyBorder="true" applyAlignment="true" applyProtection="true">
      <alignment horizontal="right" vertical="bottom" textRotation="0" wrapText="false" indent="0" shrinkToFit="false"/>
      <protection locked="true" hidden="false"/>
    </xf>
    <xf numFmtId="190" fontId="4" fillId="0" borderId="0" xfId="23" applyFont="true" applyBorder="true" applyAlignment="true" applyProtection="true">
      <alignment horizontal="general" vertical="bottom" textRotation="0" wrapText="false" indent="0" shrinkToFit="false"/>
      <protection locked="true" hidden="false"/>
    </xf>
    <xf numFmtId="173" fontId="48" fillId="0" borderId="0" xfId="23" applyFont="true" applyBorder="true" applyAlignment="true" applyProtection="true">
      <alignment horizontal="right" vertical="bottom" textRotation="0" wrapText="true" indent="3" shrinkToFit="false"/>
      <protection locked="true" hidden="false"/>
    </xf>
    <xf numFmtId="164" fontId="48" fillId="0" borderId="0" xfId="23" applyFont="true" applyBorder="true" applyAlignment="true" applyProtection="true">
      <alignment horizontal="right" vertical="bottom" textRotation="0" wrapText="false" indent="3" shrinkToFit="false"/>
      <protection locked="true" hidden="false"/>
    </xf>
    <xf numFmtId="164" fontId="54" fillId="0" borderId="0" xfId="23" applyFont="true" applyBorder="true" applyAlignment="true" applyProtection="true">
      <alignment horizontal="right" vertical="bottom" textRotation="0" wrapText="true" indent="1" shrinkToFit="false"/>
      <protection locked="true" hidden="false"/>
    </xf>
    <xf numFmtId="164" fontId="48" fillId="0" borderId="0" xfId="23" applyFont="true" applyBorder="true" applyAlignment="true" applyProtection="true">
      <alignment horizontal="general" vertical="bottom" textRotation="0" wrapText="true" indent="0" shrinkToFit="false"/>
      <protection locked="true" hidden="false"/>
    </xf>
    <xf numFmtId="191" fontId="48" fillId="0" borderId="0" xfId="21" applyFont="true" applyBorder="true" applyAlignment="true" applyProtection="true">
      <alignment horizontal="right" vertical="bottom" textRotation="0" wrapText="true" indent="1" shrinkToFit="false"/>
      <protection locked="true" hidden="false"/>
    </xf>
    <xf numFmtId="164" fontId="48" fillId="0" borderId="0" xfId="23" applyFont="true" applyBorder="true" applyAlignment="true" applyProtection="true">
      <alignment horizontal="right" vertical="bottom" textRotation="0" wrapText="false" indent="1" shrinkToFit="false"/>
      <protection locked="true" hidden="false"/>
    </xf>
    <xf numFmtId="167" fontId="48" fillId="0" borderId="0" xfId="23" applyFont="true" applyBorder="true" applyAlignment="true" applyProtection="true">
      <alignment horizontal="right" vertical="bottom" textRotation="0" wrapText="true" indent="1" shrinkToFit="false"/>
      <protection locked="true" hidden="false"/>
    </xf>
    <xf numFmtId="167" fontId="4" fillId="0" borderId="31" xfId="23" applyFont="true" applyBorder="true" applyAlignment="true" applyProtection="true">
      <alignment horizontal="general" vertical="bottom" textRotation="0" wrapText="false" indent="0" shrinkToFit="false"/>
      <protection locked="true" hidden="false"/>
    </xf>
    <xf numFmtId="164" fontId="48" fillId="0" borderId="32" xfId="23" applyFont="true" applyBorder="true" applyAlignment="true" applyProtection="true">
      <alignment horizontal="general" vertical="bottom" textRotation="0" wrapText="true" indent="0" shrinkToFit="false"/>
      <protection locked="true" hidden="false"/>
    </xf>
    <xf numFmtId="164" fontId="48" fillId="0" borderId="32" xfId="23" applyFont="true" applyBorder="true" applyAlignment="true" applyProtection="true">
      <alignment horizontal="right" vertical="bottom" textRotation="0" wrapText="false" indent="3" shrinkToFit="false"/>
      <protection locked="true" hidden="false"/>
    </xf>
    <xf numFmtId="167" fontId="48" fillId="0" borderId="32" xfId="23" applyFont="true" applyBorder="true" applyAlignment="true" applyProtection="true">
      <alignment horizontal="right" vertical="bottom" textRotation="0" wrapText="true" indent="1" shrinkToFit="false"/>
      <protection locked="true" hidden="false"/>
    </xf>
    <xf numFmtId="164" fontId="57" fillId="0" borderId="30" xfId="23" applyFont="true" applyBorder="true" applyAlignment="true" applyProtection="true">
      <alignment horizontal="general" vertical="bottom" textRotation="0" wrapText="false" indent="0" shrinkToFit="false"/>
      <protection locked="true" hidden="false"/>
    </xf>
    <xf numFmtId="164" fontId="48" fillId="0" borderId="33" xfId="23" applyFont="true" applyBorder="true" applyAlignment="true" applyProtection="true">
      <alignment horizontal="general" vertical="bottom" textRotation="0" wrapText="false" indent="0" shrinkToFit="false"/>
      <protection locked="true" hidden="false"/>
    </xf>
    <xf numFmtId="164" fontId="58" fillId="0" borderId="33" xfId="23" applyFont="true" applyBorder="true" applyAlignment="true" applyProtection="true">
      <alignment horizontal="right" vertical="bottom" textRotation="0" wrapText="false" indent="3" shrinkToFit="false"/>
      <protection locked="true" hidden="false"/>
    </xf>
    <xf numFmtId="164" fontId="58" fillId="0" borderId="33" xfId="23" applyFont="true" applyBorder="true" applyAlignment="true" applyProtection="true">
      <alignment horizontal="right" vertical="bottom" textRotation="0" wrapText="false" indent="1" shrinkToFit="false"/>
      <protection locked="true" hidden="false"/>
    </xf>
    <xf numFmtId="167" fontId="58" fillId="0" borderId="33" xfId="29" applyFont="true" applyBorder="true" applyAlignment="true" applyProtection="true">
      <alignment horizontal="right" vertical="bottom" textRotation="0" wrapText="false" indent="1" shrinkToFit="false"/>
      <protection locked="true" hidden="false"/>
    </xf>
    <xf numFmtId="188" fontId="48" fillId="0" borderId="0" xfId="23" applyFont="true" applyBorder="true" applyAlignment="true" applyProtection="true">
      <alignment horizontal="right" vertical="center" textRotation="0" wrapText="false" indent="4" shrinkToFit="false"/>
      <protection locked="true" hidden="false"/>
    </xf>
    <xf numFmtId="164" fontId="48" fillId="0" borderId="0" xfId="23" applyFont="true" applyBorder="true" applyAlignment="true" applyProtection="true">
      <alignment horizontal="left" vertical="center" textRotation="0" wrapText="false" indent="3" shrinkToFit="false"/>
      <protection locked="true" hidden="false"/>
    </xf>
    <xf numFmtId="188" fontId="48" fillId="0" borderId="0" xfId="23" applyFont="true" applyBorder="true" applyAlignment="true" applyProtection="true">
      <alignment horizontal="right" vertical="center" textRotation="0" wrapText="false" indent="1" shrinkToFit="false"/>
      <protection locked="true" hidden="false"/>
    </xf>
    <xf numFmtId="190" fontId="4" fillId="0" borderId="31" xfId="23" applyFont="true" applyBorder="true" applyAlignment="true" applyProtection="true">
      <alignment horizontal="general" vertical="bottom" textRotation="0" wrapText="false" indent="0" shrinkToFit="false"/>
      <protection locked="true" hidden="false"/>
    </xf>
    <xf numFmtId="164" fontId="48" fillId="0" borderId="32" xfId="23" applyFont="true" applyBorder="true" applyAlignment="true" applyProtection="true">
      <alignment horizontal="general" vertical="bottom" textRotation="0" wrapText="false" indent="0" shrinkToFit="false"/>
      <protection locked="true" hidden="false"/>
    </xf>
    <xf numFmtId="167" fontId="48" fillId="0" borderId="32" xfId="29" applyFont="true" applyBorder="true" applyAlignment="true" applyProtection="true">
      <alignment horizontal="center" vertical="bottom" textRotation="0" wrapText="false" indent="0" shrinkToFit="false"/>
      <protection locked="true" hidden="false"/>
    </xf>
    <xf numFmtId="164" fontId="58" fillId="0" borderId="32" xfId="23" applyFont="true" applyBorder="true" applyAlignment="true" applyProtection="true">
      <alignment horizontal="right" vertical="bottom" textRotation="0" wrapText="false" indent="3"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48" fillId="0" borderId="33" xfId="23" applyFont="true" applyBorder="true" applyAlignment="true" applyProtection="true">
      <alignment horizontal="general" vertical="bottom" textRotation="0" wrapText="true" indent="0" shrinkToFit="false"/>
      <protection locked="true" hidden="false"/>
    </xf>
    <xf numFmtId="167" fontId="58" fillId="0" borderId="33" xfId="23" applyFont="true" applyBorder="true" applyAlignment="true" applyProtection="true">
      <alignment horizontal="right" vertical="bottom" textRotation="0" wrapText="false" indent="1" shrinkToFit="false"/>
      <protection locked="true" hidden="false"/>
    </xf>
    <xf numFmtId="164" fontId="58" fillId="0" borderId="32" xfId="23" applyFont="true" applyBorder="true" applyAlignment="true" applyProtection="true">
      <alignment horizontal="right" vertical="bottom" textRotation="0" wrapText="false" indent="1" shrinkToFit="false"/>
      <protection locked="true" hidden="false"/>
    </xf>
    <xf numFmtId="164" fontId="58" fillId="0" borderId="0" xfId="23" applyFont="true" applyBorder="true" applyAlignment="true" applyProtection="true">
      <alignment horizontal="right" vertical="bottom" textRotation="0" wrapText="false" indent="3" shrinkToFit="false"/>
      <protection locked="true" hidden="false"/>
    </xf>
    <xf numFmtId="164" fontId="58" fillId="0" borderId="0" xfId="23" applyFont="true" applyBorder="true" applyAlignment="true" applyProtection="true">
      <alignment horizontal="right" vertical="bottom" textRotation="0" wrapText="false" indent="1" shrinkToFit="false"/>
      <protection locked="true" hidden="false"/>
    </xf>
    <xf numFmtId="192" fontId="48" fillId="0" borderId="32" xfId="22" applyFont="true" applyBorder="true" applyAlignment="true" applyProtection="true">
      <alignment horizontal="center" vertical="bottom" textRotation="0" wrapText="false" indent="0" shrinkToFit="false"/>
      <protection locked="true" hidden="false"/>
    </xf>
    <xf numFmtId="166" fontId="48" fillId="0" borderId="32" xfId="22" applyFont="true" applyBorder="true" applyAlignment="true" applyProtection="true">
      <alignment horizontal="right" vertical="bottom" textRotation="0" wrapText="false" indent="3" shrinkToFit="false"/>
      <protection locked="true" hidden="false"/>
    </xf>
    <xf numFmtId="192" fontId="48" fillId="0" borderId="32" xfId="22" applyFont="true" applyBorder="true" applyAlignment="true" applyProtection="true">
      <alignment horizontal="right" vertical="bottom" textRotation="0" wrapText="true" indent="1" shrinkToFit="false"/>
      <protection locked="true" hidden="false"/>
    </xf>
    <xf numFmtId="164" fontId="60" fillId="0" borderId="0" xfId="23" applyFont="true" applyBorder="true" applyAlignment="true" applyProtection="true">
      <alignment horizontal="general" vertical="bottom" textRotation="0" wrapText="false" indent="0" shrinkToFit="false"/>
      <protection locked="true" hidden="false"/>
    </xf>
    <xf numFmtId="164" fontId="60" fillId="0" borderId="0" xfId="23" applyFont="true" applyBorder="true" applyAlignment="true" applyProtection="true">
      <alignment horizontal="general" vertical="bottom" textRotation="0" wrapText="true" indent="0" shrinkToFit="false"/>
      <protection locked="true" hidden="false"/>
    </xf>
    <xf numFmtId="190" fontId="48" fillId="0" borderId="0" xfId="23" applyFont="true" applyBorder="true" applyAlignment="true" applyProtection="true">
      <alignment horizontal="general" vertical="bottom" textRotation="0" wrapText="false" indent="0" shrinkToFit="false"/>
      <protection locked="true" hidden="false"/>
    </xf>
    <xf numFmtId="167" fontId="48" fillId="11" borderId="0" xfId="29" applyFont="true" applyBorder="true" applyAlignment="true" applyProtection="true">
      <alignment horizontal="center" vertical="bottom" textRotation="0" wrapText="false" indent="0" shrinkToFit="false"/>
      <protection locked="true" hidden="false"/>
    </xf>
    <xf numFmtId="166" fontId="48" fillId="0" borderId="0" xfId="22" applyFont="true" applyBorder="true" applyAlignment="true" applyProtection="true">
      <alignment horizontal="right" vertical="bottom" textRotation="0" wrapText="false" indent="3" shrinkToFit="false"/>
      <protection locked="true" hidden="false"/>
    </xf>
    <xf numFmtId="192" fontId="48" fillId="0" borderId="0" xfId="22" applyFont="true" applyBorder="true" applyAlignment="true" applyProtection="true">
      <alignment horizontal="right" vertical="bottom" textRotation="0" wrapText="true" indent="1" shrinkToFit="false"/>
      <protection locked="true" hidden="false"/>
    </xf>
    <xf numFmtId="192" fontId="48" fillId="0" borderId="0" xfId="22" applyFont="true" applyBorder="true" applyAlignment="true" applyProtection="true">
      <alignment horizontal="center" vertical="bottom" textRotation="0" wrapText="false" indent="0" shrinkToFit="false"/>
      <protection locked="true" hidden="false"/>
    </xf>
    <xf numFmtId="188" fontId="48" fillId="0" borderId="0" xfId="23" applyFont="true" applyBorder="true" applyAlignment="true" applyProtection="true">
      <alignment horizontal="right" vertical="bottom" textRotation="0" wrapText="true" indent="3" shrinkToFit="false"/>
      <protection locked="true" hidden="false"/>
    </xf>
    <xf numFmtId="191" fontId="48" fillId="0" borderId="0" xfId="21" applyFont="true" applyBorder="true" applyAlignment="true" applyProtection="true">
      <alignment horizontal="right" vertical="bottom" textRotation="0" wrapText="true" indent="3" shrinkToFit="false"/>
      <protection locked="true" hidden="false"/>
    </xf>
    <xf numFmtId="188" fontId="48" fillId="0" borderId="0" xfId="23" applyFont="true" applyBorder="true" applyAlignment="true" applyProtection="true">
      <alignment horizontal="right" vertical="bottom" textRotation="0" wrapText="true" indent="0" shrinkToFit="false"/>
      <protection locked="true" hidden="false"/>
    </xf>
    <xf numFmtId="164" fontId="26" fillId="0" borderId="0" xfId="23" applyFont="true" applyBorder="true" applyAlignment="true" applyProtection="true">
      <alignment horizontal="general" vertical="bottom" textRotation="0" wrapText="false" indent="0" shrinkToFit="false"/>
      <protection locked="true" hidden="false"/>
    </xf>
    <xf numFmtId="167" fontId="48" fillId="0" borderId="0" xfId="23" applyFont="true" applyBorder="true" applyAlignment="true" applyProtection="true">
      <alignment horizontal="general" vertical="bottom" textRotation="0" wrapText="true" indent="0" shrinkToFit="false"/>
      <protection locked="true" hidden="false"/>
    </xf>
    <xf numFmtId="164" fontId="27" fillId="0" borderId="0" xfId="23" applyFont="true" applyBorder="true" applyAlignment="true" applyProtection="true">
      <alignment horizontal="left" vertical="bottom" textRotation="0" wrapText="false" indent="0" shrinkToFit="false"/>
      <protection locked="true" hidden="false"/>
    </xf>
    <xf numFmtId="164" fontId="27" fillId="0" borderId="0"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64" fontId="27" fillId="0" borderId="35" xfId="23" applyFont="true" applyBorder="true" applyAlignment="true" applyProtection="true">
      <alignment horizontal="general" vertical="bottom" textRotation="0" wrapText="false" indent="0" shrinkToFit="false"/>
      <protection locked="true" hidden="false"/>
    </xf>
    <xf numFmtId="164" fontId="4" fillId="0" borderId="35" xfId="23" applyFont="true" applyBorder="true" applyAlignment="true" applyProtection="true">
      <alignment horizontal="general" vertical="bottom" textRotation="0" wrapText="false" indent="0" shrinkToFit="false"/>
      <protection locked="true" hidden="false"/>
    </xf>
    <xf numFmtId="164" fontId="4" fillId="0" borderId="36" xfId="23"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_ConsolidatedAg_IM_Clean" xfId="24"/>
    <cellStyle name="Normal_ConsolidatedAg_IM_Clean - v3" xfId="25"/>
    <cellStyle name="Normal_FeederRoadAnalysis_IM_Clean - v4" xfId="26"/>
    <cellStyle name="Normal_Mongolia Health ERR.IM Cleaned - v15" xfId="27"/>
    <cellStyle name="Normal_Mongolia Rail ERR.IM Cleaned" xfId="28"/>
    <cellStyle name="Percent 2" xfId="29"/>
    <cellStyle name="*unknown*" xfId="20" builtinId="8"/>
  </cellStyles>
  <dxfs count="2">
    <dxf>
      <font>
        <name val="Calibri"/>
        <family val="2"/>
        <color rgb="FFFFFFFF"/>
        <sz val="11"/>
      </font>
      <fill>
        <patternFill>
          <bgColor rgb="00FFFFFF"/>
        </patternFill>
      </fill>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ndiscounted Net Annual Benefits of Water, Sanitation &amp; Hygiene Project 1</a:t>
            </a:r>
          </a:p>
        </c:rich>
      </c:tx>
      <c:layout>
        <c:manualLayout>
          <c:xMode val="edge"/>
          <c:yMode val="edge"/>
          <c:x val="0.133773607699432"/>
          <c:y val="0.0541455160744501"/>
        </c:manualLayout>
      </c:layout>
      <c:overlay val="0"/>
      <c:spPr>
        <a:noFill/>
        <a:ln w="0">
          <a:noFill/>
        </a:ln>
      </c:spPr>
    </c:title>
    <c:autoTitleDeleted val="0"/>
    <c:plotArea>
      <c:layout>
        <c:manualLayout>
          <c:xMode val="edge"/>
          <c:yMode val="edge"/>
          <c:x val="0.0056779285627995"/>
          <c:y val="0.183869148336153"/>
          <c:w val="0.98135545443563"/>
          <c:h val="0.694416243654822"/>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4:$W$14</c:f>
              <c:numCache>
                <c:formatCode>General</c:formatCode>
                <c:ptCount val="20"/>
                <c:pt idx="0">
                  <c:v>-550094603.357331</c:v>
                </c:pt>
                <c:pt idx="1">
                  <c:v>-469884556.902546</c:v>
                </c:pt>
                <c:pt idx="2">
                  <c:v>-610836040.85357</c:v>
                </c:pt>
                <c:pt idx="3">
                  <c:v>-1556673606.34885</c:v>
                </c:pt>
              </c:numCache>
            </c:numRef>
          </c:val>
        </c:ser>
        <c:axId val="58214940"/>
        <c:axId val="72221087"/>
      </c:areaChart>
      <c:catAx>
        <c:axId val="5821494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layout>
            <c:manualLayout>
              <c:xMode val="edge"/>
              <c:yMode val="edge"/>
              <c:x val="0.50171143236822"/>
              <c:y val="0.830005640157924"/>
            </c:manualLayout>
          </c:layout>
          <c:overlay val="0"/>
          <c:spPr>
            <a:noFill/>
            <a:ln w="0">
              <a:noFill/>
            </a:ln>
          </c:spPr>
        </c:title>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221087"/>
        <c:crossesAt val="0"/>
        <c:auto val="1"/>
        <c:lblAlgn val="ctr"/>
        <c:lblOffset val="100"/>
        <c:noMultiLvlLbl val="0"/>
      </c:catAx>
      <c:valAx>
        <c:axId val="7222108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US$ (millions)</a:t>
                </a:r>
              </a:p>
            </c:rich>
          </c:tx>
          <c:layout>
            <c:manualLayout>
              <c:xMode val="edge"/>
              <c:yMode val="edge"/>
              <c:x val="0.0100269802279225"/>
              <c:y val="0.13130287648054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14940"/>
        <c:crossesAt val="1"/>
        <c:crossBetween val="midCat"/>
      </c:valAx>
      <c:spPr>
        <a:solidFill>
          <a:srgbClr val="ffffff"/>
        </a:solidFill>
        <a:ln w="0">
          <a:noFill/>
        </a:ln>
      </c:spPr>
    </c:plotArea>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66240</xdr:rowOff>
    </xdr:from>
    <xdr:to>
      <xdr:col>1</xdr:col>
      <xdr:colOff>2326680</xdr:colOff>
      <xdr:row>6</xdr:row>
      <xdr:rowOff>190800</xdr:rowOff>
    </xdr:to>
    <xdr:pic>
      <xdr:nvPicPr>
        <xdr:cNvPr id="0" name="Picture 1" descr=""/>
        <xdr:cNvPicPr/>
      </xdr:nvPicPr>
      <xdr:blipFill>
        <a:blip r:embed="rId1"/>
        <a:stretch/>
      </xdr:blipFill>
      <xdr:spPr>
        <a:xfrm>
          <a:off x="542880" y="390240"/>
          <a:ext cx="2326680" cy="772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3</xdr:row>
      <xdr:rowOff>0</xdr:rowOff>
    </xdr:from>
    <xdr:to>
      <xdr:col>12</xdr:col>
      <xdr:colOff>20880</xdr:colOff>
      <xdr:row>144</xdr:row>
      <xdr:rowOff>142920</xdr:rowOff>
    </xdr:to>
    <xdr:pic>
      <xdr:nvPicPr>
        <xdr:cNvPr id="10" name="Picture 1" descr=""/>
        <xdr:cNvPicPr/>
      </xdr:nvPicPr>
      <xdr:blipFill>
        <a:blip r:embed="rId1"/>
        <a:stretch/>
      </xdr:blipFill>
      <xdr:spPr>
        <a:xfrm>
          <a:off x="542880" y="24126840"/>
          <a:ext cx="10722600" cy="4143240"/>
        </a:xfrm>
        <a:prstGeom prst="rect">
          <a:avLst/>
        </a:prstGeom>
        <a:ln w="0">
          <a:noFill/>
        </a:ln>
      </xdr:spPr>
    </xdr:pic>
    <xdr:clientData/>
  </xdr:twoCellAnchor>
  <xdr:twoCellAnchor editAs="oneCell">
    <xdr:from>
      <xdr:col>1</xdr:col>
      <xdr:colOff>0</xdr:colOff>
      <xdr:row>146</xdr:row>
      <xdr:rowOff>0</xdr:rowOff>
    </xdr:from>
    <xdr:to>
      <xdr:col>11</xdr:col>
      <xdr:colOff>856080</xdr:colOff>
      <xdr:row>170</xdr:row>
      <xdr:rowOff>152640</xdr:rowOff>
    </xdr:to>
    <xdr:pic>
      <xdr:nvPicPr>
        <xdr:cNvPr id="11" name="Picture 2" descr=""/>
        <xdr:cNvPicPr/>
      </xdr:nvPicPr>
      <xdr:blipFill>
        <a:blip r:embed="rId2"/>
        <a:stretch/>
      </xdr:blipFill>
      <xdr:spPr>
        <a:xfrm>
          <a:off x="542880" y="28508400"/>
          <a:ext cx="10692360" cy="4724640"/>
        </a:xfrm>
        <a:prstGeom prst="rect">
          <a:avLst/>
        </a:prstGeom>
        <a:ln w="0">
          <a:noFill/>
        </a:ln>
      </xdr:spPr>
    </xdr:pic>
    <xdr:clientData/>
  </xdr:twoCellAnchor>
  <xdr:twoCellAnchor editAs="oneCell">
    <xdr:from>
      <xdr:col>1</xdr:col>
      <xdr:colOff>0</xdr:colOff>
      <xdr:row>100</xdr:row>
      <xdr:rowOff>0</xdr:rowOff>
    </xdr:from>
    <xdr:to>
      <xdr:col>12</xdr:col>
      <xdr:colOff>51120</xdr:colOff>
      <xdr:row>121</xdr:row>
      <xdr:rowOff>142920</xdr:rowOff>
    </xdr:to>
    <xdr:pic>
      <xdr:nvPicPr>
        <xdr:cNvPr id="12" name="Picture 3" descr=""/>
        <xdr:cNvPicPr/>
      </xdr:nvPicPr>
      <xdr:blipFill>
        <a:blip r:embed="rId3"/>
        <a:stretch/>
      </xdr:blipFill>
      <xdr:spPr>
        <a:xfrm>
          <a:off x="542880" y="19745280"/>
          <a:ext cx="10752840" cy="4143600"/>
        </a:xfrm>
        <a:prstGeom prst="rect">
          <a:avLst/>
        </a:prstGeom>
        <a:ln w="0">
          <a:noFill/>
        </a:ln>
      </xdr:spPr>
    </xdr:pic>
    <xdr:clientData/>
  </xdr:twoCellAnchor>
  <xdr:twoCellAnchor editAs="oneCell">
    <xdr:from>
      <xdr:col>1</xdr:col>
      <xdr:colOff>0</xdr:colOff>
      <xdr:row>123</xdr:row>
      <xdr:rowOff>0</xdr:rowOff>
    </xdr:from>
    <xdr:to>
      <xdr:col>12</xdr:col>
      <xdr:colOff>20880</xdr:colOff>
      <xdr:row>144</xdr:row>
      <xdr:rowOff>142920</xdr:rowOff>
    </xdr:to>
    <xdr:pic>
      <xdr:nvPicPr>
        <xdr:cNvPr id="13" name="Picture 4" descr=""/>
        <xdr:cNvPicPr/>
      </xdr:nvPicPr>
      <xdr:blipFill>
        <a:blip r:embed="rId4"/>
        <a:stretch/>
      </xdr:blipFill>
      <xdr:spPr>
        <a:xfrm>
          <a:off x="542880" y="24126840"/>
          <a:ext cx="10722600" cy="4143240"/>
        </a:xfrm>
        <a:prstGeom prst="rect">
          <a:avLst/>
        </a:prstGeom>
        <a:ln w="0">
          <a:noFill/>
        </a:ln>
      </xdr:spPr>
    </xdr:pic>
    <xdr:clientData/>
  </xdr:twoCellAnchor>
  <xdr:twoCellAnchor editAs="oneCell">
    <xdr:from>
      <xdr:col>1</xdr:col>
      <xdr:colOff>0</xdr:colOff>
      <xdr:row>146</xdr:row>
      <xdr:rowOff>0</xdr:rowOff>
    </xdr:from>
    <xdr:to>
      <xdr:col>11</xdr:col>
      <xdr:colOff>856080</xdr:colOff>
      <xdr:row>170</xdr:row>
      <xdr:rowOff>152640</xdr:rowOff>
    </xdr:to>
    <xdr:pic>
      <xdr:nvPicPr>
        <xdr:cNvPr id="14" name="Picture 5" descr=""/>
        <xdr:cNvPicPr/>
      </xdr:nvPicPr>
      <xdr:blipFill>
        <a:blip r:embed="rId5"/>
        <a:stretch/>
      </xdr:blipFill>
      <xdr:spPr>
        <a:xfrm>
          <a:off x="542880" y="28508400"/>
          <a:ext cx="10692360" cy="4724640"/>
        </a:xfrm>
        <a:prstGeom prst="rect">
          <a:avLst/>
        </a:prstGeom>
        <a:ln w="0">
          <a:noFill/>
        </a:ln>
      </xdr:spPr>
    </xdr:pic>
    <xdr:clientData/>
  </xdr:twoCellAnchor>
  <xdr:twoCellAnchor editAs="oneCell">
    <xdr:from>
      <xdr:col>1</xdr:col>
      <xdr:colOff>0</xdr:colOff>
      <xdr:row>100</xdr:row>
      <xdr:rowOff>0</xdr:rowOff>
    </xdr:from>
    <xdr:to>
      <xdr:col>12</xdr:col>
      <xdr:colOff>51120</xdr:colOff>
      <xdr:row>121</xdr:row>
      <xdr:rowOff>142920</xdr:rowOff>
    </xdr:to>
    <xdr:pic>
      <xdr:nvPicPr>
        <xdr:cNvPr id="15" name="Picture 6" descr=""/>
        <xdr:cNvPicPr/>
      </xdr:nvPicPr>
      <xdr:blipFill>
        <a:blip r:embed="rId6"/>
        <a:stretch/>
      </xdr:blipFill>
      <xdr:spPr>
        <a:xfrm>
          <a:off x="542880" y="19745280"/>
          <a:ext cx="10752840" cy="4143600"/>
        </a:xfrm>
        <a:prstGeom prst="rect">
          <a:avLst/>
        </a:prstGeom>
        <a:ln w="0">
          <a:noFill/>
        </a:ln>
      </xdr:spPr>
    </xdr:pic>
    <xdr:clientData/>
  </xdr:twoCellAnchor>
  <xdr:twoCellAnchor editAs="oneCell">
    <xdr:from>
      <xdr:col>6</xdr:col>
      <xdr:colOff>583200</xdr:colOff>
      <xdr:row>1</xdr:row>
      <xdr:rowOff>66240</xdr:rowOff>
    </xdr:from>
    <xdr:to>
      <xdr:col>10</xdr:col>
      <xdr:colOff>360</xdr:colOff>
      <xdr:row>1</xdr:row>
      <xdr:rowOff>257040</xdr:rowOff>
    </xdr:to>
    <xdr:pic>
      <xdr:nvPicPr>
        <xdr:cNvPr id="16" name="Picture 7" descr="MCC horizontal"/>
        <xdr:cNvPicPr/>
      </xdr:nvPicPr>
      <xdr:blipFill>
        <a:blip r:embed="rId7"/>
        <a:stretch/>
      </xdr:blipFill>
      <xdr:spPr>
        <a:xfrm>
          <a:off x="7606800" y="228240"/>
          <a:ext cx="2140920" cy="190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2880</xdr:colOff>
      <xdr:row>1</xdr:row>
      <xdr:rowOff>47160</xdr:rowOff>
    </xdr:from>
    <xdr:to>
      <xdr:col>11</xdr:col>
      <xdr:colOff>614880</xdr:colOff>
      <xdr:row>1</xdr:row>
      <xdr:rowOff>237960</xdr:rowOff>
    </xdr:to>
    <xdr:pic>
      <xdr:nvPicPr>
        <xdr:cNvPr id="17" name="Picture 1" descr="MCC horizontal"/>
        <xdr:cNvPicPr/>
      </xdr:nvPicPr>
      <xdr:blipFill>
        <a:blip r:embed="rId1"/>
        <a:stretch/>
      </xdr:blipFill>
      <xdr:spPr>
        <a:xfrm>
          <a:off x="7907040" y="209160"/>
          <a:ext cx="1967400" cy="190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18</xdr:col>
      <xdr:colOff>30240</xdr:colOff>
      <xdr:row>62</xdr:row>
      <xdr:rowOff>47520</xdr:rowOff>
    </xdr:to>
    <xdr:pic>
      <xdr:nvPicPr>
        <xdr:cNvPr id="18" name="Picture 1" descr=""/>
        <xdr:cNvPicPr/>
      </xdr:nvPicPr>
      <xdr:blipFill>
        <a:blip r:embed="rId1"/>
        <a:stretch/>
      </xdr:blipFill>
      <xdr:spPr>
        <a:xfrm>
          <a:off x="1013400" y="8420040"/>
          <a:ext cx="10618200" cy="4048200"/>
        </a:xfrm>
        <a:prstGeom prst="rect">
          <a:avLst/>
        </a:prstGeom>
        <a:ln w="0">
          <a:noFill/>
        </a:ln>
      </xdr:spPr>
    </xdr:pic>
    <xdr:clientData/>
  </xdr:twoCellAnchor>
  <xdr:twoCellAnchor editAs="oneCell">
    <xdr:from>
      <xdr:col>12</xdr:col>
      <xdr:colOff>394920</xdr:colOff>
      <xdr:row>1</xdr:row>
      <xdr:rowOff>66240</xdr:rowOff>
    </xdr:from>
    <xdr:to>
      <xdr:col>15</xdr:col>
      <xdr:colOff>583200</xdr:colOff>
      <xdr:row>2</xdr:row>
      <xdr:rowOff>19440</xdr:rowOff>
    </xdr:to>
    <xdr:pic>
      <xdr:nvPicPr>
        <xdr:cNvPr id="19" name="Picture 2" descr="MCC horizontal"/>
        <xdr:cNvPicPr/>
      </xdr:nvPicPr>
      <xdr:blipFill>
        <a:blip r:embed="rId2"/>
        <a:stretch/>
      </xdr:blipFill>
      <xdr:spPr>
        <a:xfrm>
          <a:off x="8205480" y="228240"/>
          <a:ext cx="2083680" cy="210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2</xdr:row>
      <xdr:rowOff>0</xdr:rowOff>
    </xdr:from>
    <xdr:to>
      <xdr:col>1</xdr:col>
      <xdr:colOff>2520000</xdr:colOff>
      <xdr:row>5</xdr:row>
      <xdr:rowOff>18720</xdr:rowOff>
    </xdr:to>
    <xdr:pic>
      <xdr:nvPicPr>
        <xdr:cNvPr id="20" name="Picture 1" descr="content-branding-logo-horz"/>
        <xdr:cNvPicPr/>
      </xdr:nvPicPr>
      <xdr:blipFill>
        <a:blip r:embed="rId1"/>
        <a:stretch/>
      </xdr:blipFill>
      <xdr:spPr>
        <a:xfrm>
          <a:off x="240120" y="361800"/>
          <a:ext cx="2420280" cy="637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640</xdr:colOff>
      <xdr:row>45</xdr:row>
      <xdr:rowOff>9360</xdr:rowOff>
    </xdr:from>
    <xdr:to>
      <xdr:col>1</xdr:col>
      <xdr:colOff>2124720</xdr:colOff>
      <xdr:row>46</xdr:row>
      <xdr:rowOff>66600</xdr:rowOff>
    </xdr:to>
    <xdr:pic>
      <xdr:nvPicPr>
        <xdr:cNvPr id="1" name="Picture 1" descr="MCC horizontal"/>
        <xdr:cNvPicPr/>
      </xdr:nvPicPr>
      <xdr:blipFill>
        <a:blip r:embed="rId1"/>
        <a:stretch/>
      </xdr:blipFill>
      <xdr:spPr>
        <a:xfrm>
          <a:off x="512640" y="9372600"/>
          <a:ext cx="2154960" cy="218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6080</xdr:colOff>
      <xdr:row>36</xdr:row>
      <xdr:rowOff>75960</xdr:rowOff>
    </xdr:from>
    <xdr:to>
      <xdr:col>6</xdr:col>
      <xdr:colOff>655200</xdr:colOff>
      <xdr:row>56</xdr:row>
      <xdr:rowOff>28440</xdr:rowOff>
    </xdr:to>
    <xdr:graphicFrame>
      <xdr:nvGraphicFramePr>
        <xdr:cNvPr id="2" name="Chart 1"/>
        <xdr:cNvGraphicFramePr/>
      </xdr:nvGraphicFramePr>
      <xdr:xfrm>
        <a:off x="1398960" y="9330480"/>
        <a:ext cx="8939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211680</xdr:colOff>
      <xdr:row>1</xdr:row>
      <xdr:rowOff>57240</xdr:rowOff>
    </xdr:from>
    <xdr:to>
      <xdr:col>6</xdr:col>
      <xdr:colOff>1218960</xdr:colOff>
      <xdr:row>1</xdr:row>
      <xdr:rowOff>209880</xdr:rowOff>
    </xdr:to>
    <xdr:pic>
      <xdr:nvPicPr>
        <xdr:cNvPr id="3" name="Picture 3" descr="MCC horizontal"/>
        <xdr:cNvPicPr/>
      </xdr:nvPicPr>
      <xdr:blipFill>
        <a:blip r:embed="rId2"/>
        <a:stretch/>
      </xdr:blipFill>
      <xdr:spPr>
        <a:xfrm>
          <a:off x="8827920" y="219240"/>
          <a:ext cx="20743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22080</xdr:colOff>
      <xdr:row>1</xdr:row>
      <xdr:rowOff>57240</xdr:rowOff>
    </xdr:from>
    <xdr:to>
      <xdr:col>15</xdr:col>
      <xdr:colOff>29880</xdr:colOff>
      <xdr:row>1</xdr:row>
      <xdr:rowOff>218880</xdr:rowOff>
    </xdr:to>
    <xdr:pic>
      <xdr:nvPicPr>
        <xdr:cNvPr id="4" name="Picture 1" descr="MCC horizontal"/>
        <xdr:cNvPicPr/>
      </xdr:nvPicPr>
      <xdr:blipFill>
        <a:blip r:embed="rId1"/>
        <a:stretch/>
      </xdr:blipFill>
      <xdr:spPr>
        <a:xfrm>
          <a:off x="9501840" y="219240"/>
          <a:ext cx="1935360" cy="16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4</xdr:row>
      <xdr:rowOff>0</xdr:rowOff>
    </xdr:from>
    <xdr:to>
      <xdr:col>7</xdr:col>
      <xdr:colOff>563400</xdr:colOff>
      <xdr:row>165</xdr:row>
      <xdr:rowOff>47880</xdr:rowOff>
    </xdr:to>
    <xdr:pic>
      <xdr:nvPicPr>
        <xdr:cNvPr id="5" name="Picture 2" descr=""/>
        <xdr:cNvPicPr/>
      </xdr:nvPicPr>
      <xdr:blipFill>
        <a:blip r:embed="rId1"/>
        <a:stretch/>
      </xdr:blipFill>
      <xdr:spPr>
        <a:xfrm>
          <a:off x="542880" y="27613080"/>
          <a:ext cx="9376560" cy="4048200"/>
        </a:xfrm>
        <a:prstGeom prst="rect">
          <a:avLst/>
        </a:prstGeom>
        <a:ln w="0">
          <a:noFill/>
        </a:ln>
      </xdr:spPr>
    </xdr:pic>
    <xdr:clientData/>
  </xdr:twoCellAnchor>
  <xdr:twoCellAnchor editAs="oneCell">
    <xdr:from>
      <xdr:col>4</xdr:col>
      <xdr:colOff>602280</xdr:colOff>
      <xdr:row>1</xdr:row>
      <xdr:rowOff>28080</xdr:rowOff>
    </xdr:from>
    <xdr:to>
      <xdr:col>8</xdr:col>
      <xdr:colOff>30240</xdr:colOff>
      <xdr:row>1</xdr:row>
      <xdr:rowOff>180720</xdr:rowOff>
    </xdr:to>
    <xdr:pic>
      <xdr:nvPicPr>
        <xdr:cNvPr id="6" name="Picture 3" descr="MCC horizontal"/>
        <xdr:cNvPicPr/>
      </xdr:nvPicPr>
      <xdr:blipFill>
        <a:blip r:embed="rId2"/>
        <a:stretch/>
      </xdr:blipFill>
      <xdr:spPr>
        <a:xfrm>
          <a:off x="8071200" y="190080"/>
          <a:ext cx="19468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760</xdr:colOff>
      <xdr:row>1</xdr:row>
      <xdr:rowOff>66240</xdr:rowOff>
    </xdr:from>
    <xdr:to>
      <xdr:col>10</xdr:col>
      <xdr:colOff>360</xdr:colOff>
      <xdr:row>1</xdr:row>
      <xdr:rowOff>218880</xdr:rowOff>
    </xdr:to>
    <xdr:pic>
      <xdr:nvPicPr>
        <xdr:cNvPr id="7" name="Picture 1" descr="MCC horizontal"/>
        <xdr:cNvPicPr/>
      </xdr:nvPicPr>
      <xdr:blipFill>
        <a:blip r:embed="rId1"/>
        <a:stretch/>
      </xdr:blipFill>
      <xdr:spPr>
        <a:xfrm>
          <a:off x="8255520" y="228240"/>
          <a:ext cx="195516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760</xdr:colOff>
      <xdr:row>1</xdr:row>
      <xdr:rowOff>66240</xdr:rowOff>
    </xdr:from>
    <xdr:to>
      <xdr:col>10</xdr:col>
      <xdr:colOff>360</xdr:colOff>
      <xdr:row>1</xdr:row>
      <xdr:rowOff>257040</xdr:rowOff>
    </xdr:to>
    <xdr:pic>
      <xdr:nvPicPr>
        <xdr:cNvPr id="8" name="Picture 1" descr="MCC horizontal"/>
        <xdr:cNvPicPr/>
      </xdr:nvPicPr>
      <xdr:blipFill>
        <a:blip r:embed="rId1"/>
        <a:stretch/>
      </xdr:blipFill>
      <xdr:spPr>
        <a:xfrm>
          <a:off x="8327880" y="228240"/>
          <a:ext cx="1955160" cy="190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2400</xdr:colOff>
      <xdr:row>1</xdr:row>
      <xdr:rowOff>66240</xdr:rowOff>
    </xdr:from>
    <xdr:to>
      <xdr:col>10</xdr:col>
      <xdr:colOff>720</xdr:colOff>
      <xdr:row>1</xdr:row>
      <xdr:rowOff>257040</xdr:rowOff>
    </xdr:to>
    <xdr:pic>
      <xdr:nvPicPr>
        <xdr:cNvPr id="9" name="Picture 1" descr="MCC horizontal"/>
        <xdr:cNvPicPr/>
      </xdr:nvPicPr>
      <xdr:blipFill>
        <a:blip r:embed="rId1"/>
        <a:stretch/>
      </xdr:blipFill>
      <xdr:spPr>
        <a:xfrm>
          <a:off x="8700480" y="228240"/>
          <a:ext cx="1955520" cy="190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Country%20Work/Cape%20Verde%20II/ERR/Web%20Version%20Work/13%20July/Drafts/CV_FacilityReturns_IM_CB_Current.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_divisions/Economic%20Analysis/Research/Conditional%20Cash%20Transfers/CCT%20ERR%20and%20BA%20-%20v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Guojia/CapeVerdeII/Water/Analysis/Current/FacilityReturns_0_8_CB.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ccnpnasfs01/Office_Shares/_divisions/Economic%20Analysis/Research/Conditional%20Cash%20Transfers/CCT%20ERR%20and%20BA%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_DATA_"/>
      <sheetName val="Analysis"/>
      <sheetName val="BA_Data"/>
      <sheetName val="BA_Scorecard"/>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Analysis"/>
      <sheetName val="BA_Data"/>
      <sheetName val="BA_Scorecard"/>
      <sheetName val="Sheet3"/>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3" min="3" style="1" width="108.7"/>
    <col collapsed="false" customWidth="true" hidden="false" outlineLevel="0" max="5" min="4" style="1" width="36.7"/>
    <col collapsed="false" customWidth="false" hidden="false" outlineLevel="0" max="257" min="6" style="1" width="9.14"/>
  </cols>
  <sheetData>
    <row r="1" customFormat="false" ht="12.75" hidden="false" customHeight="false" outlineLevel="0" collapsed="false">
      <c r="C1" s="2" t="s">
        <v>0</v>
      </c>
      <c r="D1" s="3"/>
    </row>
    <row r="2" customFormat="false" ht="12.75" hidden="false" customHeight="true" outlineLevel="0" collapsed="false">
      <c r="C2" s="4" t="s">
        <v>1</v>
      </c>
      <c r="D2" s="5"/>
      <c r="E2" s="5"/>
    </row>
    <row r="3" customFormat="false" ht="12.75" hidden="false" customHeight="true" outlineLevel="0" collapsed="false">
      <c r="C3" s="4"/>
      <c r="D3" s="5"/>
      <c r="E3" s="5"/>
    </row>
    <row r="4" customFormat="false" ht="12.75" hidden="false" customHeight="true" outlineLevel="0" collapsed="false">
      <c r="C4" s="4"/>
      <c r="D4" s="5"/>
      <c r="E4" s="5"/>
    </row>
    <row r="5" customFormat="false" ht="12.75" hidden="false" customHeight="true" outlineLevel="0" collapsed="false">
      <c r="C5" s="4"/>
      <c r="D5" s="5"/>
      <c r="E5" s="5"/>
    </row>
    <row r="6" customFormat="false" ht="12.75" hidden="false" customHeight="true" outlineLevel="0" collapsed="false">
      <c r="C6" s="4"/>
      <c r="D6" s="5"/>
      <c r="E6" s="5"/>
    </row>
    <row r="7" customFormat="false" ht="25.5" hidden="false" customHeight="true" outlineLevel="0" collapsed="false">
      <c r="C7" s="6"/>
      <c r="D7" s="6"/>
      <c r="E7" s="6"/>
    </row>
    <row r="8" customFormat="false" ht="13.5" hidden="false" customHeight="false" outlineLevel="0" collapsed="false"/>
    <row r="9" s="7" customFormat="true" ht="18" hidden="false" customHeight="true" outlineLevel="0" collapsed="false">
      <c r="B9" s="8" t="s">
        <v>2</v>
      </c>
      <c r="C9" s="9" t="s">
        <v>3</v>
      </c>
      <c r="D9" s="10"/>
      <c r="E9" s="11"/>
      <c r="F9" s="12"/>
    </row>
    <row r="10" s="7" customFormat="true" ht="18" hidden="false" customHeight="true" outlineLevel="0" collapsed="false">
      <c r="B10" s="13" t="s">
        <v>4</v>
      </c>
      <c r="C10" s="14" t="s">
        <v>5</v>
      </c>
      <c r="D10" s="15"/>
      <c r="E10" s="16"/>
    </row>
    <row r="11" s="7" customFormat="true" ht="27" hidden="false" customHeight="true" outlineLevel="0" collapsed="false">
      <c r="B11" s="17" t="s">
        <v>6</v>
      </c>
      <c r="C11" s="18" t="s">
        <v>7</v>
      </c>
      <c r="D11" s="19"/>
      <c r="E11" s="20"/>
    </row>
    <row r="12" s="7" customFormat="true" ht="27" hidden="false" customHeight="true" outlineLevel="0" collapsed="false">
      <c r="B12" s="17"/>
      <c r="C12" s="21" t="s">
        <v>8</v>
      </c>
      <c r="D12" s="19"/>
      <c r="E12" s="20"/>
    </row>
    <row r="13" customFormat="false" ht="76.5" hidden="false" customHeight="true" outlineLevel="0" collapsed="false">
      <c r="B13" s="22" t="s">
        <v>9</v>
      </c>
      <c r="C13" s="23" t="s">
        <v>10</v>
      </c>
      <c r="D13" s="24"/>
      <c r="E13" s="25"/>
    </row>
    <row r="14" customFormat="false" ht="25.5" hidden="false" customHeight="true" outlineLevel="0" collapsed="false">
      <c r="B14" s="26" t="s">
        <v>11</v>
      </c>
      <c r="C14" s="27" t="s">
        <v>12</v>
      </c>
      <c r="D14" s="24"/>
      <c r="E14" s="25"/>
    </row>
    <row r="15" customFormat="false" ht="38.25" hidden="false" customHeight="true" outlineLevel="0" collapsed="false">
      <c r="B15" s="26"/>
      <c r="C15" s="27" t="s">
        <v>13</v>
      </c>
      <c r="D15" s="24"/>
      <c r="E15" s="25"/>
    </row>
    <row r="16" customFormat="false" ht="38.25" hidden="false" customHeight="true" outlineLevel="0" collapsed="false">
      <c r="B16" s="13" t="s">
        <v>14</v>
      </c>
      <c r="C16" s="28" t="s">
        <v>15</v>
      </c>
      <c r="D16" s="29"/>
      <c r="E16" s="30"/>
    </row>
    <row r="17" customFormat="false" ht="18" hidden="false" customHeight="true" outlineLevel="0" collapsed="false">
      <c r="B17" s="31" t="s">
        <v>16</v>
      </c>
      <c r="C17" s="32" t="s">
        <v>17</v>
      </c>
      <c r="D17" s="33"/>
      <c r="E17" s="34"/>
    </row>
    <row r="18" customFormat="false" ht="15.75" hidden="false" customHeight="false" outlineLevel="0" collapsed="false">
      <c r="B18" s="34"/>
      <c r="C18" s="35" t="s">
        <v>18</v>
      </c>
      <c r="D18" s="34"/>
    </row>
    <row r="19" customFormat="false" ht="12.75" hidden="false" customHeight="false" outlineLevel="0" collapsed="false">
      <c r="B19" s="36" t="s">
        <v>19</v>
      </c>
      <c r="C19" s="37"/>
      <c r="D19" s="37"/>
    </row>
    <row r="20" customFormat="false" ht="15" hidden="false" customHeight="false" outlineLevel="0" collapsed="false">
      <c r="B20" s="38" t="s">
        <v>9</v>
      </c>
      <c r="C20" s="39"/>
      <c r="D20" s="40"/>
      <c r="E20" s="41"/>
    </row>
    <row r="21" customFormat="false" ht="12.75" hidden="false" customHeight="true" outlineLevel="0" collapsed="false">
      <c r="B21" s="37" t="s">
        <v>20</v>
      </c>
      <c r="C21" s="37"/>
      <c r="D21" s="42"/>
      <c r="E21" s="42"/>
    </row>
    <row r="22" customFormat="false" ht="12.75" hidden="false" customHeight="false" outlineLevel="0" collapsed="false">
      <c r="B22" s="37"/>
      <c r="C22" s="37"/>
      <c r="D22" s="40"/>
      <c r="E22" s="41"/>
    </row>
    <row r="23" s="43" customFormat="true" ht="15" hidden="false" customHeight="false" outlineLevel="0" collapsed="false">
      <c r="B23" s="38" t="s">
        <v>21</v>
      </c>
      <c r="C23" s="39"/>
      <c r="D23" s="44"/>
      <c r="E23" s="45"/>
    </row>
    <row r="24" s="43" customFormat="true" ht="12.75" hidden="false" customHeight="true" outlineLevel="0" collapsed="false">
      <c r="B24" s="46" t="s">
        <v>22</v>
      </c>
      <c r="C24" s="46"/>
      <c r="D24" s="47"/>
      <c r="E24" s="47"/>
    </row>
    <row r="25" s="43" customFormat="true" ht="12.75" hidden="false" customHeight="false" outlineLevel="0" collapsed="false">
      <c r="B25" s="46"/>
      <c r="C25" s="46"/>
      <c r="D25" s="44"/>
      <c r="E25" s="45"/>
    </row>
    <row r="26" s="43" customFormat="true" ht="15" hidden="false" customHeight="false" outlineLevel="0" collapsed="false">
      <c r="B26" s="48" t="s">
        <v>23</v>
      </c>
      <c r="C26" s="49"/>
      <c r="D26" s="44"/>
      <c r="E26" s="45"/>
    </row>
    <row r="27" s="43" customFormat="true" ht="12.75" hidden="false" customHeight="true" outlineLevel="0" collapsed="false">
      <c r="B27" s="50" t="s">
        <v>24</v>
      </c>
      <c r="C27" s="50"/>
      <c r="D27" s="51"/>
      <c r="E27" s="51"/>
    </row>
    <row r="28" s="43" customFormat="true" ht="12.75" hidden="false" customHeight="false" outlineLevel="0" collapsed="false"/>
    <row r="29" s="43" customFormat="true" ht="15" hidden="false" customHeight="false" outlineLevel="0" collapsed="false">
      <c r="B29" s="48" t="s">
        <v>25</v>
      </c>
      <c r="C29" s="49"/>
      <c r="D29" s="44"/>
      <c r="E29" s="45"/>
    </row>
    <row r="30" s="43" customFormat="true" ht="25.5" hidden="false" customHeight="true" outlineLevel="0" collapsed="false">
      <c r="B30" s="50" t="s">
        <v>26</v>
      </c>
      <c r="C30" s="50"/>
      <c r="D30" s="51"/>
      <c r="E30" s="51"/>
    </row>
    <row r="31" s="43" customFormat="true" ht="12.75" hidden="false" customHeight="false" outlineLevel="0" collapsed="false">
      <c r="B31" s="46"/>
      <c r="C31" s="46"/>
      <c r="D31" s="44"/>
      <c r="E31" s="45"/>
    </row>
    <row r="32" s="43" customFormat="true" ht="15" hidden="false" customHeight="false" outlineLevel="0" collapsed="false">
      <c r="B32" s="48" t="s">
        <v>27</v>
      </c>
      <c r="C32" s="49"/>
      <c r="D32" s="44"/>
      <c r="E32" s="45"/>
    </row>
    <row r="33" s="43" customFormat="true" ht="12.75" hidden="false" customHeight="true" outlineLevel="0" collapsed="false">
      <c r="B33" s="50" t="s">
        <v>28</v>
      </c>
      <c r="C33" s="50"/>
      <c r="D33" s="51"/>
      <c r="E33" s="51"/>
    </row>
    <row r="34" s="43" customFormat="true" ht="12.75" hidden="false" customHeight="true" outlineLevel="0" collapsed="false">
      <c r="B34" s="52"/>
      <c r="C34" s="52"/>
      <c r="D34" s="52"/>
      <c r="E34" s="52"/>
    </row>
    <row r="35" s="43" customFormat="true" ht="15" hidden="false" customHeight="false" outlineLevel="0" collapsed="false">
      <c r="B35" s="48" t="s">
        <v>29</v>
      </c>
      <c r="C35" s="52"/>
      <c r="D35" s="52"/>
      <c r="E35" s="52"/>
    </row>
    <row r="36" s="43" customFormat="true" ht="12.75" hidden="false" customHeight="true" outlineLevel="0" collapsed="false">
      <c r="B36" s="50" t="s">
        <v>30</v>
      </c>
      <c r="C36" s="50"/>
      <c r="D36" s="52"/>
      <c r="E36" s="52"/>
    </row>
    <row r="37" s="43" customFormat="true" ht="12.75" hidden="false" customHeight="false" outlineLevel="0" collapsed="false">
      <c r="B37" s="52"/>
      <c r="C37" s="52"/>
      <c r="D37" s="52"/>
      <c r="E37" s="52"/>
    </row>
    <row r="38" s="43" customFormat="true" ht="15" hidden="false" customHeight="false" outlineLevel="0" collapsed="false">
      <c r="B38" s="48" t="s">
        <v>31</v>
      </c>
      <c r="C38" s="52"/>
      <c r="D38" s="52"/>
      <c r="E38" s="52"/>
    </row>
    <row r="39" s="43" customFormat="true" ht="12.75" hidden="false" customHeight="true" outlineLevel="0" collapsed="false">
      <c r="B39" s="52" t="s">
        <v>32</v>
      </c>
      <c r="C39" s="52"/>
      <c r="D39" s="52"/>
      <c r="E39" s="52"/>
    </row>
    <row r="40" s="43" customFormat="true" ht="12.75" hidden="false" customHeight="false" outlineLevel="0" collapsed="false">
      <c r="B40" s="53"/>
      <c r="C40" s="49"/>
      <c r="D40" s="44"/>
      <c r="E40" s="45"/>
    </row>
    <row r="41" s="43" customFormat="true" ht="15" hidden="false" customHeight="false" outlineLevel="0" collapsed="false">
      <c r="B41" s="54" t="s">
        <v>33</v>
      </c>
      <c r="C41" s="54"/>
      <c r="D41" s="54"/>
      <c r="E41" s="54"/>
    </row>
    <row r="42" s="43" customFormat="true" ht="27" hidden="false" customHeight="true" outlineLevel="0" collapsed="false">
      <c r="B42" s="52" t="s">
        <v>34</v>
      </c>
      <c r="C42" s="52"/>
      <c r="D42" s="55"/>
      <c r="E42" s="55"/>
    </row>
    <row r="43" s="43" customFormat="true" ht="12.75" hidden="false" customHeight="true" outlineLevel="0" collapsed="false">
      <c r="B43" s="52"/>
      <c r="C43" s="52"/>
      <c r="D43" s="52"/>
      <c r="E43" s="52"/>
    </row>
    <row r="44" s="43" customFormat="true" ht="15" hidden="false" customHeight="false" outlineLevel="0" collapsed="false">
      <c r="B44" s="48" t="s">
        <v>35</v>
      </c>
      <c r="C44" s="52"/>
      <c r="D44" s="52"/>
      <c r="E44" s="52"/>
    </row>
    <row r="45" s="43" customFormat="true" ht="12.75" hidden="false" customHeight="true" outlineLevel="0" collapsed="false">
      <c r="B45" s="52" t="s">
        <v>36</v>
      </c>
      <c r="C45" s="52"/>
      <c r="D45" s="52"/>
      <c r="E45" s="52"/>
    </row>
    <row r="46" s="43" customFormat="true" ht="12.75" hidden="false" customHeight="false" outlineLevel="0" collapsed="false"/>
    <row r="47" s="43" customFormat="true" ht="15" hidden="false" customHeight="false" outlineLevel="0" collapsed="false">
      <c r="B47" s="48" t="s">
        <v>37</v>
      </c>
    </row>
    <row r="48" s="43" customFormat="true" ht="12.75" hidden="false" customHeight="true" outlineLevel="0" collapsed="false">
      <c r="B48" s="52" t="s">
        <v>38</v>
      </c>
      <c r="C48" s="52"/>
    </row>
    <row r="49" s="43" customFormat="true" ht="12.75" hidden="false" customHeight="false" outlineLevel="0" collapsed="false"/>
    <row r="50" customFormat="false" ht="15" hidden="false" customHeight="false" outlineLevel="0" collapsed="false">
      <c r="B50" s="48" t="s">
        <v>39</v>
      </c>
      <c r="C50" s="49"/>
      <c r="D50" s="44"/>
      <c r="E50" s="45"/>
    </row>
    <row r="51" customFormat="false" ht="12.75" hidden="false" customHeight="true" outlineLevel="0" collapsed="false">
      <c r="B51" s="52" t="s">
        <v>40</v>
      </c>
      <c r="C51" s="52"/>
      <c r="D51" s="52"/>
      <c r="E51" s="52"/>
    </row>
    <row r="52" customFormat="false" ht="12.75" hidden="false" customHeight="false" outlineLevel="0" collapsed="false">
      <c r="B52" s="52"/>
      <c r="C52" s="52"/>
      <c r="D52" s="52"/>
      <c r="E52" s="52"/>
    </row>
  </sheetData>
  <mergeCells count="18">
    <mergeCell ref="C2:C6"/>
    <mergeCell ref="C7:E7"/>
    <mergeCell ref="B11:B12"/>
    <mergeCell ref="B14:B15"/>
    <mergeCell ref="B21:C21"/>
    <mergeCell ref="B24:C24"/>
    <mergeCell ref="B27:C27"/>
    <mergeCell ref="B30:C30"/>
    <mergeCell ref="B33:C33"/>
    <mergeCell ref="B34:E34"/>
    <mergeCell ref="B36:C36"/>
    <mergeCell ref="B39:C39"/>
    <mergeCell ref="B41:E41"/>
    <mergeCell ref="B42:C42"/>
    <mergeCell ref="B43:E43"/>
    <mergeCell ref="B45:C45"/>
    <mergeCell ref="B48:C48"/>
    <mergeCell ref="B51:E51"/>
  </mergeCells>
  <hyperlinks>
    <hyperlink ref="B20" location="'Project Description'!A1" display="Project Description"/>
    <hyperlink ref="B23" location="'ERR Sens &amp; Analysis'!A1" display="ERR &amp; Sensitivity Analysis"/>
    <hyperlink ref="B26" location="'Cost-Benefit Summary'!A1" display="Cost-Benefit Summary"/>
    <hyperlink ref="B29" location="'Incremental - Institutional'!A1" display="Incremental - Institutional"/>
    <hyperlink ref="B32" location="'With - Institutional'!A1" display="With - Institutional"/>
    <hyperlink ref="B35" location="'Without - Institutional'!A1" display="Without - Institutional"/>
    <hyperlink ref="B38" location="'Parameters - Institutional'!A1" display="Parameters - Institutional"/>
    <hyperlink ref="B41" location="'Analysis - Facility'!A1" display="Analysis - Facility"/>
    <hyperlink ref="B44" location="'BA_Data - Institutional'!A1" display="BA_Data - Institutional"/>
    <hyperlink ref="B47" location="'BA_Data - Facility'!A1" display="BA_Data - Facility"/>
    <hyperlink ref="B50" location="'Poverty Scorecard'!A1" display="Poverty Scorecar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7" min="1" style="0" width="36.7"/>
  </cols>
  <sheetData>
    <row r="1" customFormat="false" ht="15" hidden="false" customHeight="false" outlineLevel="0" collapsed="false">
      <c r="A1" s="165" t="s">
        <v>405</v>
      </c>
    </row>
    <row r="3" customFormat="false" ht="15" hidden="false" customHeight="false" outlineLevel="0" collapsed="false">
      <c r="A3" s="0" t="s">
        <v>406</v>
      </c>
      <c r="B3" s="0" t="s">
        <v>407</v>
      </c>
      <c r="C3" s="0" t="n">
        <v>0</v>
      </c>
    </row>
    <row r="4" customFormat="false" ht="15" hidden="false" customHeight="false" outlineLevel="0" collapsed="false">
      <c r="A4" s="0" t="s">
        <v>408</v>
      </c>
    </row>
    <row r="5" customFormat="false" ht="15" hidden="false" customHeight="false" outlineLevel="0" collapsed="false">
      <c r="A5" s="0" t="s">
        <v>409</v>
      </c>
    </row>
    <row r="7" customFormat="false" ht="15" hidden="false" customHeight="false" outlineLevel="0" collapsed="false">
      <c r="A7" s="165" t="s">
        <v>410</v>
      </c>
      <c r="B7" s="0" t="s">
        <v>411</v>
      </c>
    </row>
    <row r="8" customFormat="false" ht="15" hidden="false" customHeight="false" outlineLevel="0" collapsed="false">
      <c r="B8" s="0" t="n">
        <v>7</v>
      </c>
    </row>
    <row r="10" customFormat="false" ht="15" hidden="false" customHeight="false" outlineLevel="0" collapsed="false">
      <c r="A10" s="0" t="s">
        <v>412</v>
      </c>
    </row>
    <row r="11" customFormat="false" ht="15" hidden="false" customHeight="false" outlineLevel="0" collapsed="false">
      <c r="A11" s="0" t="e">
        <f aca="false">#REF!</f>
        <v>#REF!</v>
      </c>
      <c r="B11" s="0" t="e">
        <f aca="false">#REF!</f>
        <v>#REF!</v>
      </c>
      <c r="C11" s="0" t="e">
        <f aca="false">#REF!</f>
        <v>#REF!</v>
      </c>
      <c r="D11" s="0" t="e">
        <f aca="false">#REF!</f>
        <v>#REF!</v>
      </c>
      <c r="E11" s="0" t="e">
        <f aca="false">#REF!</f>
        <v>#REF!</v>
      </c>
      <c r="F11" s="0" t="e">
        <f aca="false">#REF!</f>
        <v>#REF!</v>
      </c>
      <c r="G11" s="0" t="e">
        <f aca="false">#REF!</f>
        <v>#REF!</v>
      </c>
    </row>
    <row r="13" customFormat="false" ht="15" hidden="false" customHeight="false" outlineLevel="0" collapsed="false">
      <c r="A13" s="0" t="s">
        <v>413</v>
      </c>
    </row>
    <row r="14" customFormat="false" ht="15" hidden="false" customHeight="false" outlineLevel="0" collapsed="false">
      <c r="A14" s="0" t="s">
        <v>414</v>
      </c>
      <c r="B14" s="0" t="s">
        <v>415</v>
      </c>
      <c r="C14" s="0" t="s">
        <v>416</v>
      </c>
      <c r="D14" s="0" t="s">
        <v>417</v>
      </c>
      <c r="E14" s="0" t="s">
        <v>418</v>
      </c>
      <c r="F14" s="0" t="s">
        <v>419</v>
      </c>
      <c r="G14" s="0" t="s">
        <v>420</v>
      </c>
    </row>
    <row r="16" customFormat="false" ht="15" hidden="false" customHeight="false" outlineLevel="0" collapsed="false">
      <c r="A16" s="0" t="s">
        <v>421</v>
      </c>
    </row>
    <row r="19" customFormat="false" ht="15" hidden="false" customHeight="false" outlineLevel="0" collapsed="false">
      <c r="A19" s="0" t="s">
        <v>422</v>
      </c>
    </row>
    <row r="20" customFormat="false" ht="15" hidden="false" customHeight="false" outlineLevel="0" collapsed="false">
      <c r="A20" s="0" t="n">
        <v>28</v>
      </c>
      <c r="B20" s="0" t="n">
        <v>31</v>
      </c>
      <c r="C20" s="0" t="n">
        <v>31</v>
      </c>
      <c r="D20" s="0" t="n">
        <v>31</v>
      </c>
      <c r="E20" s="0" t="n">
        <v>37</v>
      </c>
      <c r="F20" s="0" t="n">
        <v>31</v>
      </c>
      <c r="G20" s="0" t="n">
        <v>34</v>
      </c>
    </row>
    <row r="25" customFormat="false" ht="15" hidden="false" customHeight="false" outlineLevel="0" collapsed="false">
      <c r="A25" s="165" t="s">
        <v>423</v>
      </c>
    </row>
    <row r="26" customFormat="false" ht="15" hidden="false" customHeight="false" outlineLevel="0" collapsed="false">
      <c r="A26" s="0" t="s">
        <v>424</v>
      </c>
      <c r="B26" s="0" t="s">
        <v>425</v>
      </c>
      <c r="C26" s="0" t="s">
        <v>425</v>
      </c>
      <c r="D26" s="0" t="s">
        <v>425</v>
      </c>
      <c r="E26" s="0" t="s">
        <v>426</v>
      </c>
      <c r="F26" s="0" t="s">
        <v>425</v>
      </c>
      <c r="G26" s="0" t="s">
        <v>427</v>
      </c>
    </row>
    <row r="27" customFormat="false" ht="15" hidden="false" customHeight="false" outlineLevel="0" collapsed="false">
      <c r="A27" s="270" t="s">
        <v>428</v>
      </c>
      <c r="B27" s="270" t="s">
        <v>429</v>
      </c>
      <c r="C27" s="270" t="s">
        <v>430</v>
      </c>
      <c r="D27" s="270" t="s">
        <v>431</v>
      </c>
      <c r="E27" s="270" t="s">
        <v>432</v>
      </c>
      <c r="F27" s="270" t="s">
        <v>433</v>
      </c>
      <c r="G27" s="270" t="s">
        <v>434</v>
      </c>
    </row>
    <row r="28" customFormat="false" ht="15" hidden="false" customHeight="false" outlineLevel="0" collapsed="false">
      <c r="A28" s="0" t="s">
        <v>435</v>
      </c>
      <c r="B28" s="0" t="s">
        <v>435</v>
      </c>
      <c r="C28" s="0" t="s">
        <v>435</v>
      </c>
      <c r="D28" s="0" t="s">
        <v>435</v>
      </c>
      <c r="E28" s="0" t="s">
        <v>435</v>
      </c>
      <c r="F28" s="0" t="s">
        <v>435</v>
      </c>
      <c r="G28" s="0" t="s">
        <v>435</v>
      </c>
    </row>
    <row r="29" customFormat="false" ht="15" hidden="false" customHeight="false" outlineLevel="0" collapsed="false">
      <c r="B29" s="0" t="s">
        <v>424</v>
      </c>
      <c r="C29" s="0" t="s">
        <v>424</v>
      </c>
      <c r="D29" s="0" t="s">
        <v>424</v>
      </c>
      <c r="E29" s="0" t="s">
        <v>424</v>
      </c>
      <c r="F29" s="0" t="s">
        <v>424</v>
      </c>
      <c r="G29" s="0" t="s">
        <v>424</v>
      </c>
    </row>
    <row r="30" customFormat="false" ht="15" hidden="false" customHeight="false" outlineLevel="0" collapsed="false">
      <c r="B30" s="270" t="s">
        <v>436</v>
      </c>
      <c r="C30" s="270" t="s">
        <v>437</v>
      </c>
      <c r="D30" s="270" t="s">
        <v>438</v>
      </c>
      <c r="E30" s="270" t="s">
        <v>439</v>
      </c>
      <c r="F30" s="270" t="s">
        <v>440</v>
      </c>
      <c r="G30" s="270" t="s">
        <v>441</v>
      </c>
    </row>
    <row r="31" customFormat="false" ht="15" hidden="false" customHeight="false" outlineLevel="0" collapsed="false">
      <c r="B31" s="0" t="s">
        <v>435</v>
      </c>
      <c r="C31" s="0" t="s">
        <v>435</v>
      </c>
      <c r="D31" s="0" t="s">
        <v>435</v>
      </c>
      <c r="E31" s="0" t="s">
        <v>435</v>
      </c>
      <c r="F31" s="0" t="s">
        <v>435</v>
      </c>
      <c r="G31" s="0" t="s">
        <v>435</v>
      </c>
    </row>
    <row r="32" customFormat="false" ht="15" hidden="false" customHeight="false" outlineLevel="0" collapsed="false">
      <c r="E32" s="0" t="s">
        <v>427</v>
      </c>
      <c r="G32" s="0" t="s">
        <v>425</v>
      </c>
    </row>
    <row r="33" customFormat="false" ht="15" hidden="false" customHeight="false" outlineLevel="0" collapsed="false">
      <c r="E33" s="270" t="s">
        <v>442</v>
      </c>
      <c r="G33" s="270" t="s">
        <v>443</v>
      </c>
    </row>
    <row r="34" customFormat="false" ht="15" hidden="false" customHeight="false" outlineLevel="0" collapsed="false">
      <c r="E34" s="0" t="s">
        <v>435</v>
      </c>
      <c r="G34" s="0" t="s">
        <v>435</v>
      </c>
    </row>
    <row r="35" customFormat="false" ht="15" hidden="false" customHeight="false" outlineLevel="0" collapsed="false">
      <c r="E35" s="0" t="s">
        <v>425</v>
      </c>
    </row>
    <row r="36" customFormat="false" ht="15" hidden="false" customHeight="false" outlineLevel="0" collapsed="false">
      <c r="E36" s="270" t="s">
        <v>444</v>
      </c>
    </row>
    <row r="37" customFormat="false" ht="15" hidden="false" customHeight="false" outlineLevel="0" collapsed="false">
      <c r="E37" s="0" t="s">
        <v>4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38.41"/>
    <col collapsed="false" customWidth="true" hidden="false" outlineLevel="0" max="3" min="3" style="0" width="12.28"/>
    <col collapsed="false" customWidth="true" hidden="false" outlineLevel="0" max="12" min="12" style="0" width="18.41"/>
    <col collapsed="false" customWidth="true" hidden="false" outlineLevel="0" max="13" min="13" style="0" width="13.56"/>
    <col collapsed="false" customWidth="true" hidden="false" outlineLevel="0" max="15" min="15" style="0" width="14.99"/>
    <col collapsed="false" customWidth="true" hidden="false" outlineLevel="0" max="16" min="16" style="0" width="17.28"/>
  </cols>
  <sheetData>
    <row r="1" s="1" customFormat="true" ht="12.75" hidden="false" customHeight="false" outlineLevel="0" collapsed="false">
      <c r="C1" s="3"/>
      <c r="F1" s="75"/>
      <c r="L1" s="163" t="str">
        <f aca="false">'User''s Guide'!C1</f>
        <v>Last  Updated : January 2012</v>
      </c>
    </row>
    <row r="2" s="74" customFormat="true" ht="20.25" hidden="false" customHeight="false" outlineLevel="0" collapsed="false">
      <c r="A2" s="76"/>
      <c r="B2" s="57" t="s">
        <v>41</v>
      </c>
      <c r="C2" s="76"/>
      <c r="D2" s="76"/>
      <c r="E2" s="76"/>
      <c r="F2" s="76"/>
      <c r="G2" s="77"/>
    </row>
    <row r="4" customFormat="false" ht="15" hidden="false" customHeight="false" outlineLevel="0" collapsed="false">
      <c r="B4" s="165"/>
    </row>
    <row r="5" customFormat="false" ht="15" hidden="false" customHeight="false" outlineLevel="0" collapsed="false">
      <c r="B5" s="165" t="s">
        <v>139</v>
      </c>
    </row>
    <row r="7" customFormat="false" ht="15" hidden="false" customHeight="false" outlineLevel="0" collapsed="false">
      <c r="B7" s="0" t="s">
        <v>445</v>
      </c>
      <c r="C7" s="271" t="n">
        <v>591000</v>
      </c>
      <c r="D7" s="0" t="s">
        <v>446</v>
      </c>
    </row>
    <row r="8" customFormat="false" ht="15" hidden="false" customHeight="false" outlineLevel="0" collapsed="false">
      <c r="B8" s="0" t="s">
        <v>447</v>
      </c>
      <c r="F8" s="0" t="s">
        <v>448</v>
      </c>
    </row>
    <row r="9" customFormat="false" ht="15" hidden="false" customHeight="false" outlineLevel="0" collapsed="false">
      <c r="F9" s="0" t="s">
        <v>449</v>
      </c>
      <c r="L9" s="0" t="s">
        <v>450</v>
      </c>
      <c r="O9" s="0" t="s">
        <v>404</v>
      </c>
    </row>
    <row r="10" customFormat="false" ht="15" hidden="false" customHeight="false" outlineLevel="0" collapsed="false">
      <c r="F10" s="272" t="s">
        <v>451</v>
      </c>
      <c r="G10" s="272" t="s">
        <v>452</v>
      </c>
      <c r="H10" s="272" t="s">
        <v>453</v>
      </c>
      <c r="I10" s="272" t="s">
        <v>454</v>
      </c>
      <c r="J10" s="0" t="s">
        <v>455</v>
      </c>
      <c r="L10" s="0" t="s">
        <v>240</v>
      </c>
      <c r="M10" s="0" t="s">
        <v>241</v>
      </c>
      <c r="O10" s="0" t="s">
        <v>240</v>
      </c>
      <c r="P10" s="0" t="s">
        <v>241</v>
      </c>
    </row>
    <row r="11" customFormat="false" ht="15" hidden="false" customHeight="false" outlineLevel="0" collapsed="false">
      <c r="B11" s="0" t="s">
        <v>456</v>
      </c>
      <c r="F11" s="198" t="n">
        <v>0.1631</v>
      </c>
      <c r="G11" s="198" t="n">
        <v>0.3664</v>
      </c>
      <c r="H11" s="198" t="n">
        <v>0.3473</v>
      </c>
      <c r="I11" s="198" t="n">
        <v>0.2864</v>
      </c>
      <c r="J11" s="257" t="n">
        <f aca="false">SUM(G11:I11)</f>
        <v>1.0001</v>
      </c>
      <c r="L11" s="0" t="s">
        <v>242</v>
      </c>
      <c r="M11" s="234" t="n">
        <v>8000</v>
      </c>
      <c r="O11" s="0" t="s">
        <v>242</v>
      </c>
      <c r="P11" s="234" t="n">
        <v>8000</v>
      </c>
    </row>
    <row r="12" customFormat="false" ht="15" hidden="false" customHeight="false" outlineLevel="0" collapsed="false">
      <c r="C12" s="0" t="s">
        <v>457</v>
      </c>
      <c r="F12" s="195" t="n">
        <f aca="false">$C7*F11</f>
        <v>96392.1</v>
      </c>
      <c r="G12" s="195" t="n">
        <f aca="false">$C7*G11</f>
        <v>216542.4</v>
      </c>
      <c r="H12" s="195" t="n">
        <f aca="false">$C7*H11</f>
        <v>205254.3</v>
      </c>
      <c r="I12" s="195" t="n">
        <f aca="false">$C7*I11</f>
        <v>169262.4</v>
      </c>
      <c r="L12" s="0" t="s">
        <v>243</v>
      </c>
      <c r="M12" s="0" t="n">
        <v>2042132460.7</v>
      </c>
      <c r="O12" s="0" t="s">
        <v>243</v>
      </c>
      <c r="P12" s="0" t="n">
        <v>26521200.8</v>
      </c>
    </row>
    <row r="13" customFormat="false" ht="15" hidden="false" customHeight="false" outlineLevel="0" collapsed="false">
      <c r="F13" s="272" t="s">
        <v>451</v>
      </c>
      <c r="G13" s="272" t="s">
        <v>452</v>
      </c>
      <c r="H13" s="272" t="s">
        <v>453</v>
      </c>
      <c r="I13" s="272" t="s">
        <v>454</v>
      </c>
      <c r="L13" s="0" t="s">
        <v>244</v>
      </c>
      <c r="M13" s="0" t="n">
        <v>1794689048.4</v>
      </c>
      <c r="O13" s="0" t="s">
        <v>244</v>
      </c>
      <c r="P13" s="0" t="n">
        <v>23307650</v>
      </c>
    </row>
    <row r="14" customFormat="false" ht="15" hidden="false" customHeight="false" outlineLevel="0" collapsed="false">
      <c r="B14" s="0" t="s">
        <v>458</v>
      </c>
      <c r="F14" s="0" t="n">
        <v>331</v>
      </c>
      <c r="G14" s="0" t="n">
        <v>467</v>
      </c>
      <c r="H14" s="0" t="n">
        <v>1027</v>
      </c>
      <c r="I14" s="0" t="n">
        <v>3167</v>
      </c>
      <c r="J14" s="171"/>
      <c r="L14" s="0" t="s">
        <v>245</v>
      </c>
      <c r="M14" s="0" t="n">
        <v>1778382748.8</v>
      </c>
      <c r="O14" s="0" t="s">
        <v>245</v>
      </c>
      <c r="P14" s="0" t="n">
        <v>23095879.9</v>
      </c>
    </row>
    <row r="15" customFormat="false" ht="15" hidden="false" customHeight="false" outlineLevel="0" collapsed="false">
      <c r="B15" s="0" t="s">
        <v>459</v>
      </c>
      <c r="F15" s="171" t="n">
        <f aca="false">F12*F14</f>
        <v>31905785.1</v>
      </c>
      <c r="G15" s="171" t="n">
        <f aca="false">G12*G14</f>
        <v>101125300.8</v>
      </c>
      <c r="H15" s="171" t="n">
        <f aca="false">H12*H14</f>
        <v>210796166.1</v>
      </c>
      <c r="I15" s="171" t="n">
        <f aca="false">I12*I14</f>
        <v>536054020.8</v>
      </c>
      <c r="J15" s="171" t="n">
        <f aca="false">SUM(G15:I15)</f>
        <v>847975487.7</v>
      </c>
      <c r="L15" s="0" t="s">
        <v>246</v>
      </c>
      <c r="M15" s="0" t="s">
        <v>247</v>
      </c>
      <c r="O15" s="0" t="s">
        <v>246</v>
      </c>
      <c r="P15" s="0" t="s">
        <v>247</v>
      </c>
    </row>
    <row r="16" customFormat="false" ht="15" hidden="false" customHeight="false" outlineLevel="0" collapsed="false">
      <c r="B16" s="0" t="s">
        <v>460</v>
      </c>
      <c r="F16" s="242" t="n">
        <f aca="false">F15/$J15</f>
        <v>0.0376258341930843</v>
      </c>
      <c r="G16" s="242" t="n">
        <f aca="false">G15/$J15</f>
        <v>0.119254981148437</v>
      </c>
      <c r="H16" s="242" t="n">
        <f aca="false">H15/$J15</f>
        <v>0.24858757022771</v>
      </c>
      <c r="I16" s="242" t="n">
        <f aca="false">I15/$J15</f>
        <v>0.632157448623854</v>
      </c>
      <c r="L16" s="0" t="s">
        <v>248</v>
      </c>
      <c r="M16" s="0" t="n">
        <v>254593087.3</v>
      </c>
      <c r="O16" s="0" t="s">
        <v>248</v>
      </c>
      <c r="P16" s="0" t="n">
        <v>3306403.7</v>
      </c>
    </row>
    <row r="17" customFormat="false" ht="15" hidden="false" customHeight="false" outlineLevel="0" collapsed="false">
      <c r="B17" s="0" t="s">
        <v>461</v>
      </c>
      <c r="F17" s="198" t="n">
        <f aca="false">F16</f>
        <v>0.0376258341930843</v>
      </c>
      <c r="G17" s="198" t="n">
        <v>0.15</v>
      </c>
      <c r="H17" s="198" t="n">
        <f aca="false">H16</f>
        <v>0.24858757022771</v>
      </c>
      <c r="I17" s="198" t="n">
        <v>0.6</v>
      </c>
      <c r="L17" s="0" t="s">
        <v>249</v>
      </c>
      <c r="M17" s="0" t="n">
        <v>64817640114652000</v>
      </c>
      <c r="O17" s="0" t="s">
        <v>249</v>
      </c>
      <c r="P17" s="0" t="n">
        <v>10932305635799</v>
      </c>
    </row>
    <row r="18" customFormat="false" ht="15" hidden="false" customHeight="false" outlineLevel="0" collapsed="false">
      <c r="B18" s="0" t="s">
        <v>207</v>
      </c>
      <c r="E18" s="273" t="n">
        <f aca="false">'Incremental - Institutional'!C102</f>
        <v>2042137380.79013</v>
      </c>
      <c r="L18" s="0" t="s">
        <v>250</v>
      </c>
      <c r="M18" s="0" t="n">
        <v>0.2493</v>
      </c>
      <c r="O18" s="0" t="s">
        <v>250</v>
      </c>
      <c r="P18" s="0" t="n">
        <v>0.2493</v>
      </c>
    </row>
    <row r="19" customFormat="false" ht="15" hidden="false" customHeight="false" outlineLevel="0" collapsed="false">
      <c r="B19" s="0" t="s">
        <v>208</v>
      </c>
      <c r="E19" s="273" t="n">
        <f aca="false">'Incremental - Institutional'!C103</f>
        <v>26521264.6855862</v>
      </c>
      <c r="L19" s="0" t="s">
        <v>251</v>
      </c>
      <c r="M19" s="0" t="n">
        <v>2.62</v>
      </c>
      <c r="O19" s="0" t="s">
        <v>251</v>
      </c>
      <c r="P19" s="0" t="n">
        <v>2.62</v>
      </c>
    </row>
    <row r="20" customFormat="false" ht="15" hidden="false" customHeight="false" outlineLevel="0" collapsed="false">
      <c r="B20" s="0" t="s">
        <v>462</v>
      </c>
      <c r="F20" s="171" t="n">
        <f aca="false">F17*$E18</f>
        <v>76837122.4891091</v>
      </c>
      <c r="G20" s="171" t="n">
        <f aca="false">G17*$E18</f>
        <v>306320607.11852</v>
      </c>
      <c r="H20" s="171" t="n">
        <f aca="false">H17*$E18</f>
        <v>507649969.561798</v>
      </c>
      <c r="I20" s="171" t="n">
        <f aca="false">I17*$E18</f>
        <v>1225282428.47408</v>
      </c>
      <c r="L20" s="0" t="s">
        <v>252</v>
      </c>
      <c r="M20" s="0" t="n">
        <v>0.1419</v>
      </c>
      <c r="O20" s="0" t="s">
        <v>252</v>
      </c>
      <c r="P20" s="0" t="n">
        <v>0.1419</v>
      </c>
    </row>
    <row r="21" customFormat="false" ht="15" hidden="false" customHeight="false" outlineLevel="0" collapsed="false">
      <c r="B21" s="0" t="s">
        <v>463</v>
      </c>
      <c r="F21" s="195" t="n">
        <f aca="false">F20/F12</f>
        <v>797.130911030147</v>
      </c>
      <c r="G21" s="195" t="n">
        <f aca="false">G20/G12</f>
        <v>1414.59874425757</v>
      </c>
      <c r="H21" s="195" t="n">
        <f aca="false">H20/H12</f>
        <v>2473.2732496313</v>
      </c>
      <c r="I21" s="195" t="n">
        <f aca="false">I20/I12</f>
        <v>7238.95223318398</v>
      </c>
      <c r="L21" s="0" t="s">
        <v>253</v>
      </c>
      <c r="M21" s="0" t="n">
        <v>1136138268.8</v>
      </c>
      <c r="O21" s="0" t="s">
        <v>253</v>
      </c>
      <c r="P21" s="0" t="n">
        <v>14755042.5</v>
      </c>
    </row>
    <row r="22" customFormat="false" ht="15" hidden="false" customHeight="false" outlineLevel="0" collapsed="false">
      <c r="B22" s="0" t="s">
        <v>464</v>
      </c>
      <c r="F22" s="195" t="n">
        <f aca="false">F21/exrate</f>
        <v>10.352349493898</v>
      </c>
      <c r="G22" s="195" t="n">
        <f aca="false">G21/exrate</f>
        <v>18.3714122630853</v>
      </c>
      <c r="H22" s="195" t="n">
        <f aca="false">H21/exrate</f>
        <v>32.1204318133935</v>
      </c>
      <c r="I22" s="195" t="n">
        <f aca="false">I21/exrate</f>
        <v>94.012366664727</v>
      </c>
      <c r="L22" s="0" t="s">
        <v>254</v>
      </c>
      <c r="M22" s="0" t="n">
        <v>2732337779.7</v>
      </c>
      <c r="O22" s="0" t="s">
        <v>254</v>
      </c>
      <c r="P22" s="0" t="n">
        <v>35484906.2</v>
      </c>
    </row>
    <row r="23" customFormat="false" ht="15" hidden="false" customHeight="false" outlineLevel="0" collapsed="false">
      <c r="B23" s="0" t="s">
        <v>465</v>
      </c>
      <c r="E23" s="234"/>
      <c r="F23" s="198" t="n">
        <f aca="false">F22/F14</f>
        <v>0.0312759803441028</v>
      </c>
      <c r="G23" s="198" t="n">
        <f aca="false">G22/G14</f>
        <v>0.0393392125547865</v>
      </c>
      <c r="H23" s="198" t="n">
        <f aca="false">H22/H14</f>
        <v>0.0312759803441028</v>
      </c>
      <c r="I23" s="198" t="n">
        <f aca="false">I22/I14</f>
        <v>0.0296849910529609</v>
      </c>
      <c r="L23" s="0" t="s">
        <v>255</v>
      </c>
      <c r="M23" s="0" t="n">
        <v>2846437.2</v>
      </c>
      <c r="O23" s="0" t="s">
        <v>255</v>
      </c>
      <c r="P23" s="0" t="n">
        <v>36966.7</v>
      </c>
    </row>
    <row r="25" customFormat="false" ht="15" hidden="false" customHeight="false" outlineLevel="0" collapsed="false">
      <c r="B25" s="0" t="s">
        <v>466</v>
      </c>
    </row>
    <row r="26" customFormat="false" ht="15" hidden="false" customHeight="false" outlineLevel="0" collapsed="false">
      <c r="B26" s="0" t="s">
        <v>462</v>
      </c>
      <c r="F26" s="171" t="n">
        <f aca="false">$M13*F17</f>
        <v>67526672.5632427</v>
      </c>
      <c r="G26" s="171" t="n">
        <f aca="false">$M13*G17</f>
        <v>269203357.26</v>
      </c>
      <c r="H26" s="171" t="n">
        <f aca="false">$M13*H17</f>
        <v>446137389.856036</v>
      </c>
      <c r="I26" s="171" t="n">
        <f aca="false">$M13*I17</f>
        <v>1076813429.04</v>
      </c>
    </row>
    <row r="27" customFormat="false" ht="15" hidden="false" customHeight="false" outlineLevel="0" collapsed="false">
      <c r="B27" s="0" t="s">
        <v>463</v>
      </c>
      <c r="F27" s="195" t="n">
        <f aca="false">F26/F12</f>
        <v>700.541564746931</v>
      </c>
      <c r="G27" s="195" t="n">
        <f aca="false">G26/G12</f>
        <v>1243.19005081684</v>
      </c>
      <c r="H27" s="195" t="n">
        <f aca="false">H26/H12</f>
        <v>2173.58364651087</v>
      </c>
      <c r="I27" s="195" t="n">
        <f aca="false">I26/I12</f>
        <v>6361.79936619119</v>
      </c>
    </row>
    <row r="28" customFormat="false" ht="15" hidden="false" customHeight="false" outlineLevel="0" collapsed="false">
      <c r="B28" s="0" t="s">
        <v>464</v>
      </c>
      <c r="F28" s="195" t="n">
        <f aca="false">F27/exrate</f>
        <v>9.09794239931079</v>
      </c>
      <c r="G28" s="195" t="n">
        <f aca="false">G27/exrate</f>
        <v>16.1453253352836</v>
      </c>
      <c r="H28" s="195" t="n">
        <f aca="false">H27/exrate</f>
        <v>28.2283590455957</v>
      </c>
      <c r="I28" s="195" t="n">
        <f aca="false">I27/exrate</f>
        <v>82.620770989496</v>
      </c>
    </row>
    <row r="29" customFormat="false" ht="15" hidden="false" customHeight="false" outlineLevel="0" collapsed="false">
      <c r="B29" s="0" t="s">
        <v>465</v>
      </c>
      <c r="F29" s="198" t="n">
        <f aca="false">F28/F14</f>
        <v>0.0274862308136278</v>
      </c>
      <c r="G29" s="198" t="n">
        <f aca="false">G28/G14</f>
        <v>0.0345724311248043</v>
      </c>
      <c r="H29" s="198" t="n">
        <f aca="false">H28/H14</f>
        <v>0.0274862308136278</v>
      </c>
      <c r="I29" s="198" t="n">
        <f aca="false">I28/I14</f>
        <v>0.026088023678401</v>
      </c>
    </row>
    <row r="31" customFormat="false" ht="15" hidden="false" customHeight="false" outlineLevel="0" collapsed="false">
      <c r="B31" s="260"/>
    </row>
    <row r="32" customFormat="false" ht="15" hidden="false" customHeight="false" outlineLevel="0" collapsed="false">
      <c r="B32" s="35" t="s">
        <v>467</v>
      </c>
    </row>
    <row r="35" customFormat="false" ht="15" hidden="false" customHeight="false" outlineLevel="0" collapsed="false">
      <c r="F35" s="165"/>
    </row>
    <row r="45" customFormat="false" ht="15" hidden="false" customHeight="false" outlineLevel="0" collapsed="false">
      <c r="E45" s="195"/>
    </row>
    <row r="46" customFormat="false" ht="15" hidden="false" customHeight="false" outlineLevel="0" collapsed="false">
      <c r="E46" s="195"/>
    </row>
    <row r="48" customFormat="false" ht="15" hidden="false" customHeight="false" outlineLevel="0" collapsed="false">
      <c r="E48" s="195"/>
    </row>
    <row r="49" customFormat="false" ht="15" hidden="false" customHeight="false" outlineLevel="0" collapsed="false">
      <c r="E49" s="195"/>
    </row>
    <row r="50" customFormat="false" ht="15" hidden="false" customHeight="false" outlineLevel="0" collapsed="false">
      <c r="C50" s="2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5.41"/>
    <col collapsed="false" customWidth="true" hidden="false" outlineLevel="0" max="4" min="4" style="0" width="11.56"/>
    <col collapsed="false" customWidth="true" hidden="false" outlineLevel="0" max="5" min="5" style="0" width="11.13"/>
    <col collapsed="false" customWidth="true" hidden="false" outlineLevel="0" max="11" min="11" style="0" width="10.99"/>
  </cols>
  <sheetData>
    <row r="1" s="1" customFormat="true" ht="12.75" hidden="false" customHeight="false" outlineLevel="0" collapsed="false">
      <c r="C1" s="3"/>
      <c r="F1" s="75"/>
      <c r="P1" s="163" t="str">
        <f aca="false">'User''s Guide'!C1</f>
        <v>Last  Updated : January 2012</v>
      </c>
    </row>
    <row r="2" s="74" customFormat="true" ht="20.25" hidden="false" customHeight="false" outlineLevel="0" collapsed="false">
      <c r="A2" s="76"/>
      <c r="B2" s="57" t="s">
        <v>41</v>
      </c>
      <c r="C2" s="76"/>
      <c r="D2" s="76"/>
      <c r="E2" s="76"/>
      <c r="F2" s="76"/>
      <c r="G2" s="77"/>
    </row>
    <row r="5" customFormat="false" ht="15" hidden="false" customHeight="false" outlineLevel="0" collapsed="false">
      <c r="B5" s="165" t="s">
        <v>328</v>
      </c>
    </row>
    <row r="6" customFormat="false" ht="15" hidden="false" customHeight="false" outlineLevel="0" collapsed="false">
      <c r="B6" s="0" t="s">
        <v>329</v>
      </c>
    </row>
    <row r="9" customFormat="false" ht="60" hidden="false" customHeight="false" outlineLevel="0" collapsed="false">
      <c r="C9" s="0" t="s">
        <v>360</v>
      </c>
      <c r="D9" s="260" t="s">
        <v>468</v>
      </c>
      <c r="E9" s="260" t="s">
        <v>469</v>
      </c>
      <c r="F9" s="0" t="s">
        <v>470</v>
      </c>
    </row>
    <row r="10" customFormat="false" ht="15" hidden="false" customHeight="false" outlineLevel="0" collapsed="false">
      <c r="B10" s="263" t="s">
        <v>361</v>
      </c>
      <c r="C10" s="0" t="n">
        <v>1</v>
      </c>
      <c r="D10" s="275" t="n">
        <v>200</v>
      </c>
      <c r="E10" s="0" t="n">
        <f aca="false">D10*exrate</f>
        <v>15400</v>
      </c>
      <c r="F10" s="0" t="n">
        <f aca="false">'Analysis - Facility'!M26/'BA_Data - Facility'!E10</f>
        <v>12987.012987013</v>
      </c>
      <c r="K10" s="243" t="s">
        <v>127</v>
      </c>
      <c r="L10" s="0" t="n">
        <v>1</v>
      </c>
      <c r="M10" s="0" t="n">
        <v>2</v>
      </c>
      <c r="N10" s="0" t="n">
        <v>3</v>
      </c>
      <c r="O10" s="0" t="n">
        <v>4</v>
      </c>
      <c r="P10" s="0" t="n">
        <v>5</v>
      </c>
      <c r="Q10" s="0" t="n">
        <v>6</v>
      </c>
      <c r="R10" s="0" t="n">
        <v>7</v>
      </c>
      <c r="S10" s="0" t="n">
        <v>8</v>
      </c>
      <c r="T10" s="0" t="n">
        <v>9</v>
      </c>
      <c r="U10" s="0" t="n">
        <v>10</v>
      </c>
      <c r="V10" s="0" t="n">
        <v>11</v>
      </c>
      <c r="W10" s="0" t="n">
        <v>12</v>
      </c>
      <c r="X10" s="0" t="n">
        <v>13</v>
      </c>
      <c r="Y10" s="0" t="n">
        <v>14</v>
      </c>
      <c r="Z10" s="0" t="n">
        <v>15</v>
      </c>
      <c r="AA10" s="0" t="n">
        <v>16</v>
      </c>
      <c r="AB10" s="0" t="n">
        <v>17</v>
      </c>
      <c r="AC10" s="0" t="n">
        <v>18</v>
      </c>
      <c r="AD10" s="0" t="n">
        <v>19</v>
      </c>
      <c r="AE10" s="0" t="n">
        <v>20</v>
      </c>
    </row>
    <row r="11" customFormat="false" ht="15" hidden="false" customHeight="false" outlineLevel="0" collapsed="false">
      <c r="B11" s="263"/>
      <c r="C11" s="0" t="n">
        <v>2</v>
      </c>
      <c r="D11" s="275" t="n">
        <v>200</v>
      </c>
      <c r="E11" s="0" t="n">
        <f aca="false">D11*exrate</f>
        <v>15400</v>
      </c>
      <c r="F11" s="0" t="n">
        <f aca="false">'Analysis - Facility'!M27/'BA_Data - Facility'!E11</f>
        <v>12987.012987013</v>
      </c>
      <c r="K11" s="172" t="s">
        <v>128</v>
      </c>
      <c r="L11" s="205" t="n">
        <v>2012</v>
      </c>
      <c r="M11" s="205" t="n">
        <v>2013</v>
      </c>
      <c r="N11" s="205" t="n">
        <v>2014</v>
      </c>
      <c r="O11" s="205" t="n">
        <v>2015</v>
      </c>
      <c r="P11" s="205" t="n">
        <v>2016</v>
      </c>
      <c r="Q11" s="205" t="n">
        <v>2017</v>
      </c>
      <c r="R11" s="205" t="n">
        <v>2018</v>
      </c>
      <c r="S11" s="205" t="n">
        <v>2019</v>
      </c>
      <c r="T11" s="205" t="n">
        <v>2020</v>
      </c>
      <c r="U11" s="205" t="n">
        <v>2021</v>
      </c>
      <c r="V11" s="205" t="n">
        <v>2022</v>
      </c>
      <c r="W11" s="205" t="n">
        <v>2023</v>
      </c>
      <c r="X11" s="205" t="n">
        <v>2024</v>
      </c>
      <c r="Y11" s="205" t="n">
        <v>2025</v>
      </c>
      <c r="Z11" s="205" t="n">
        <v>2026</v>
      </c>
      <c r="AA11" s="205" t="n">
        <v>2027</v>
      </c>
      <c r="AB11" s="205" t="n">
        <v>2028</v>
      </c>
      <c r="AC11" s="205" t="n">
        <v>2029</v>
      </c>
      <c r="AD11" s="205" t="n">
        <v>2030</v>
      </c>
      <c r="AE11" s="205" t="n">
        <v>2031</v>
      </c>
    </row>
    <row r="12" customFormat="false" ht="15" hidden="false" customHeight="false" outlineLevel="0" collapsed="false">
      <c r="B12" s="263"/>
      <c r="C12" s="0" t="n">
        <v>3</v>
      </c>
      <c r="D12" s="275" t="n">
        <v>200</v>
      </c>
      <c r="E12" s="0" t="n">
        <f aca="false">D12*exrate</f>
        <v>15400</v>
      </c>
      <c r="F12" s="0" t="n">
        <f aca="false">'Analysis - Facility'!M28/'BA_Data - Facility'!E12</f>
        <v>12987.012987013</v>
      </c>
      <c r="H12" s="0" t="s">
        <v>364</v>
      </c>
      <c r="P12" s="0" t="n">
        <f aca="false">SUM(F10:F19)</f>
        <v>77922.0779220779</v>
      </c>
      <c r="Q12" s="0" t="n">
        <f aca="false">P12</f>
        <v>77922.0779220779</v>
      </c>
      <c r="R12" s="0" t="n">
        <f aca="false">Q12</f>
        <v>77922.0779220779</v>
      </c>
      <c r="S12" s="0" t="n">
        <f aca="false">R12</f>
        <v>77922.0779220779</v>
      </c>
      <c r="T12" s="0" t="n">
        <f aca="false">S12</f>
        <v>77922.0779220779</v>
      </c>
      <c r="U12" s="0" t="n">
        <f aca="false">T12</f>
        <v>77922.0779220779</v>
      </c>
      <c r="V12" s="0" t="n">
        <f aca="false">U12</f>
        <v>77922.0779220779</v>
      </c>
      <c r="W12" s="0" t="n">
        <f aca="false">V12</f>
        <v>77922.0779220779</v>
      </c>
      <c r="X12" s="0" t="n">
        <f aca="false">W12</f>
        <v>77922.0779220779</v>
      </c>
      <c r="Y12" s="0" t="n">
        <f aca="false">X12</f>
        <v>77922.0779220779</v>
      </c>
      <c r="Z12" s="0" t="n">
        <f aca="false">Y12</f>
        <v>77922.0779220779</v>
      </c>
      <c r="AA12" s="0" t="n">
        <f aca="false">Z12</f>
        <v>77922.0779220779</v>
      </c>
      <c r="AB12" s="0" t="n">
        <f aca="false">AA12</f>
        <v>77922.0779220779</v>
      </c>
      <c r="AC12" s="0" t="n">
        <f aca="false">AB12</f>
        <v>77922.0779220779</v>
      </c>
      <c r="AD12" s="0" t="n">
        <f aca="false">AC12</f>
        <v>77922.0779220779</v>
      </c>
      <c r="AE12" s="0" t="n">
        <f aca="false">AD12</f>
        <v>77922.0779220779</v>
      </c>
    </row>
    <row r="13" customFormat="false" ht="15" hidden="false" customHeight="false" outlineLevel="0" collapsed="false">
      <c r="B13" s="263"/>
      <c r="C13" s="0" t="n">
        <v>4</v>
      </c>
      <c r="D13" s="275" t="n">
        <v>200</v>
      </c>
      <c r="E13" s="0" t="n">
        <f aca="false">D13*exrate</f>
        <v>15400</v>
      </c>
      <c r="F13" s="0" t="n">
        <f aca="false">'Analysis - Facility'!M29/'BA_Data - Facility'!E13</f>
        <v>12987.012987013</v>
      </c>
      <c r="H13" s="0" t="s">
        <v>365</v>
      </c>
      <c r="Q13" s="0" t="n">
        <f aca="false">SUM(F20:F29)</f>
        <v>0</v>
      </c>
      <c r="R13" s="0" t="n">
        <f aca="false">Q13</f>
        <v>0</v>
      </c>
      <c r="S13" s="0" t="n">
        <f aca="false">R13</f>
        <v>0</v>
      </c>
      <c r="T13" s="0" t="n">
        <f aca="false">S13</f>
        <v>0</v>
      </c>
      <c r="U13" s="0" t="n">
        <f aca="false">T13</f>
        <v>0</v>
      </c>
      <c r="V13" s="0" t="n">
        <f aca="false">U13</f>
        <v>0</v>
      </c>
      <c r="W13" s="0" t="n">
        <f aca="false">V13</f>
        <v>0</v>
      </c>
      <c r="X13" s="0" t="n">
        <f aca="false">W13</f>
        <v>0</v>
      </c>
      <c r="Y13" s="0" t="n">
        <f aca="false">X13</f>
        <v>0</v>
      </c>
      <c r="Z13" s="0" t="n">
        <f aca="false">Y13</f>
        <v>0</v>
      </c>
      <c r="AA13" s="0" t="n">
        <f aca="false">Z13</f>
        <v>0</v>
      </c>
      <c r="AB13" s="0" t="n">
        <f aca="false">AA13</f>
        <v>0</v>
      </c>
      <c r="AC13" s="0" t="n">
        <f aca="false">AB13</f>
        <v>0</v>
      </c>
      <c r="AD13" s="0" t="n">
        <f aca="false">AC13</f>
        <v>0</v>
      </c>
      <c r="AE13" s="0" t="n">
        <f aca="false">AD13</f>
        <v>0</v>
      </c>
    </row>
    <row r="14" customFormat="false" ht="15" hidden="false" customHeight="false" outlineLevel="0" collapsed="false">
      <c r="B14" s="263"/>
      <c r="C14" s="0" t="n">
        <v>5</v>
      </c>
      <c r="D14" s="275" t="n">
        <v>200</v>
      </c>
      <c r="E14" s="0" t="n">
        <f aca="false">D14*exrate</f>
        <v>15400</v>
      </c>
      <c r="F14" s="0" t="n">
        <f aca="false">'Analysis - Facility'!M30/'BA_Data - Facility'!E14</f>
        <v>12987.012987013</v>
      </c>
      <c r="H14" s="0" t="s">
        <v>366</v>
      </c>
      <c r="L14" s="205"/>
      <c r="M14" s="205"/>
      <c r="N14" s="205"/>
      <c r="O14" s="205"/>
      <c r="P14" s="205"/>
      <c r="Q14" s="205"/>
      <c r="R14" s="205" t="n">
        <f aca="false">SUM(F30:F39)</f>
        <v>0</v>
      </c>
      <c r="S14" s="205" t="n">
        <f aca="false">R14</f>
        <v>0</v>
      </c>
      <c r="T14" s="205" t="n">
        <f aca="false">S14</f>
        <v>0</v>
      </c>
      <c r="U14" s="205" t="n">
        <f aca="false">T14</f>
        <v>0</v>
      </c>
      <c r="V14" s="205" t="n">
        <f aca="false">U14</f>
        <v>0</v>
      </c>
      <c r="W14" s="205" t="n">
        <f aca="false">V14</f>
        <v>0</v>
      </c>
      <c r="X14" s="205" t="n">
        <f aca="false">W14</f>
        <v>0</v>
      </c>
      <c r="Y14" s="205" t="n">
        <f aca="false">X14</f>
        <v>0</v>
      </c>
      <c r="Z14" s="205" t="n">
        <f aca="false">Y14</f>
        <v>0</v>
      </c>
      <c r="AA14" s="205" t="n">
        <f aca="false">Z14</f>
        <v>0</v>
      </c>
      <c r="AB14" s="205" t="n">
        <f aca="false">AA14</f>
        <v>0</v>
      </c>
      <c r="AC14" s="205" t="n">
        <f aca="false">AB14</f>
        <v>0</v>
      </c>
      <c r="AD14" s="205" t="n">
        <f aca="false">AC14</f>
        <v>0</v>
      </c>
      <c r="AE14" s="205" t="n">
        <f aca="false">AD14</f>
        <v>0</v>
      </c>
    </row>
    <row r="15" customFormat="false" ht="15" hidden="false" customHeight="false" outlineLevel="0" collapsed="false">
      <c r="B15" s="263"/>
      <c r="C15" s="0" t="n">
        <v>6</v>
      </c>
      <c r="D15" s="275" t="n">
        <v>200</v>
      </c>
      <c r="E15" s="0" t="n">
        <f aca="false">D15*exrate</f>
        <v>15400</v>
      </c>
      <c r="F15" s="0" t="n">
        <f aca="false">'Analysis - Facility'!M31/'BA_Data - Facility'!E15</f>
        <v>12987.012987013</v>
      </c>
      <c r="L15" s="0" t="n">
        <f aca="false">SUM(L12:L14)</f>
        <v>0</v>
      </c>
      <c r="M15" s="0" t="n">
        <f aca="false">SUM(M12:M14)</f>
        <v>0</v>
      </c>
      <c r="N15" s="0" t="n">
        <f aca="false">SUM(N12:N14)</f>
        <v>0</v>
      </c>
      <c r="O15" s="0" t="n">
        <f aca="false">SUM(O12:O14)</f>
        <v>0</v>
      </c>
      <c r="P15" s="0" t="n">
        <f aca="false">SUM(P12:P14)</f>
        <v>77922.0779220779</v>
      </c>
      <c r="Q15" s="0" t="n">
        <f aca="false">SUM(Q12:Q14)</f>
        <v>77922.0779220779</v>
      </c>
      <c r="R15" s="0" t="n">
        <f aca="false">SUM(R12:R14)</f>
        <v>77922.0779220779</v>
      </c>
      <c r="S15" s="215" t="n">
        <f aca="false">SUM(S12:S14)</f>
        <v>77922.0779220779</v>
      </c>
      <c r="T15" s="0" t="n">
        <f aca="false">SUM(T12:T14)</f>
        <v>77922.0779220779</v>
      </c>
      <c r="U15" s="0" t="n">
        <f aca="false">SUM(U12:U14)</f>
        <v>77922.0779220779</v>
      </c>
      <c r="V15" s="0" t="n">
        <f aca="false">SUM(V12:V14)</f>
        <v>77922.0779220779</v>
      </c>
      <c r="W15" s="0" t="n">
        <f aca="false">SUM(W12:W14)</f>
        <v>77922.0779220779</v>
      </c>
      <c r="X15" s="0" t="n">
        <f aca="false">SUM(X12:X14)</f>
        <v>77922.0779220779</v>
      </c>
      <c r="Y15" s="0" t="n">
        <f aca="false">SUM(Y12:Y14)</f>
        <v>77922.0779220779</v>
      </c>
      <c r="Z15" s="0" t="n">
        <f aca="false">SUM(Z12:Z14)</f>
        <v>77922.0779220779</v>
      </c>
      <c r="AA15" s="0" t="n">
        <f aca="false">SUM(AA12:AA14)</f>
        <v>77922.0779220779</v>
      </c>
      <c r="AB15" s="0" t="n">
        <f aca="false">SUM(AB12:AB14)</f>
        <v>77922.0779220779</v>
      </c>
      <c r="AC15" s="0" t="n">
        <f aca="false">SUM(AC12:AC14)</f>
        <v>77922.0779220779</v>
      </c>
      <c r="AD15" s="0" t="n">
        <f aca="false">SUM(AD12:AD14)</f>
        <v>77922.0779220779</v>
      </c>
      <c r="AE15" s="0" t="n">
        <f aca="false">SUM(AE12:AE14)</f>
        <v>77922.0779220779</v>
      </c>
    </row>
    <row r="16" customFormat="false" ht="15" hidden="false" customHeight="false" outlineLevel="0" collapsed="false">
      <c r="B16" s="263"/>
      <c r="C16" s="0" t="n">
        <v>7</v>
      </c>
      <c r="D16" s="275" t="n">
        <v>200</v>
      </c>
      <c r="E16" s="0" t="n">
        <f aca="false">D16*exrate</f>
        <v>15400</v>
      </c>
      <c r="F16" s="0" t="n">
        <f aca="false">'Analysis - Facility'!M32/'BA_Data - Facility'!E16</f>
        <v>0</v>
      </c>
      <c r="H16" s="0" t="s">
        <v>471</v>
      </c>
      <c r="K16" s="0" t="n">
        <v>48000</v>
      </c>
    </row>
    <row r="17" customFormat="false" ht="15" hidden="false" customHeight="false" outlineLevel="0" collapsed="false">
      <c r="B17" s="263"/>
      <c r="C17" s="0" t="n">
        <v>8</v>
      </c>
      <c r="D17" s="275" t="n">
        <v>200</v>
      </c>
      <c r="E17" s="0" t="n">
        <f aca="false">D17*exrate</f>
        <v>15400</v>
      </c>
      <c r="F17" s="0" t="n">
        <f aca="false">'Analysis - Facility'!M33/'BA_Data - Facility'!E17</f>
        <v>0</v>
      </c>
      <c r="L17" s="0" t="s">
        <v>448</v>
      </c>
    </row>
    <row r="18" customFormat="false" ht="15" hidden="false" customHeight="false" outlineLevel="0" collapsed="false">
      <c r="B18" s="263"/>
      <c r="C18" s="0" t="n">
        <v>9</v>
      </c>
      <c r="D18" s="275" t="n">
        <v>200</v>
      </c>
      <c r="E18" s="0" t="n">
        <f aca="false">D18*exrate</f>
        <v>15400</v>
      </c>
      <c r="F18" s="0" t="n">
        <f aca="false">'Analysis - Facility'!M34/'BA_Data - Facility'!E18</f>
        <v>0</v>
      </c>
      <c r="L18" s="0" t="s">
        <v>449</v>
      </c>
    </row>
    <row r="19" customFormat="false" ht="15" hidden="false" customHeight="false" outlineLevel="0" collapsed="false">
      <c r="B19" s="263"/>
      <c r="C19" s="0" t="n">
        <v>10</v>
      </c>
      <c r="D19" s="275" t="n">
        <v>200</v>
      </c>
      <c r="E19" s="0" t="n">
        <f aca="false">D19*exrate</f>
        <v>15400</v>
      </c>
      <c r="F19" s="0" t="n">
        <f aca="false">'Analysis - Facility'!M35/'BA_Data - Facility'!E19</f>
        <v>0</v>
      </c>
      <c r="L19" s="272" t="s">
        <v>451</v>
      </c>
      <c r="M19" s="272" t="s">
        <v>452</v>
      </c>
      <c r="N19" s="272" t="s">
        <v>453</v>
      </c>
      <c r="O19" s="272" t="s">
        <v>454</v>
      </c>
      <c r="P19" s="0" t="s">
        <v>455</v>
      </c>
    </row>
    <row r="20" customFormat="false" ht="15" hidden="false" customHeight="false" outlineLevel="0" collapsed="false">
      <c r="B20" s="263" t="s">
        <v>362</v>
      </c>
      <c r="C20" s="0" t="n">
        <v>1</v>
      </c>
      <c r="D20" s="275" t="n">
        <v>200</v>
      </c>
      <c r="E20" s="0" t="n">
        <f aca="false">D20*exrate</f>
        <v>15400</v>
      </c>
      <c r="F20" s="0" t="n">
        <f aca="false">'Analysis - Facility'!M36/'BA_Data - Facility'!E20</f>
        <v>0</v>
      </c>
      <c r="H20" s="0" t="s">
        <v>456</v>
      </c>
      <c r="L20" s="198" t="n">
        <v>0.1631</v>
      </c>
      <c r="M20" s="198" t="n">
        <v>0.3664</v>
      </c>
      <c r="N20" s="198" t="n">
        <v>0.3473</v>
      </c>
      <c r="O20" s="198" t="n">
        <v>0.2864</v>
      </c>
      <c r="P20" s="257" t="n">
        <f aca="false">SUM(M20:O20)</f>
        <v>1.0001</v>
      </c>
    </row>
    <row r="21" customFormat="false" ht="15" hidden="false" customHeight="false" outlineLevel="0" collapsed="false">
      <c r="B21" s="263"/>
      <c r="C21" s="0" t="n">
        <v>2</v>
      </c>
      <c r="D21" s="275" t="n">
        <v>200</v>
      </c>
      <c r="E21" s="0" t="n">
        <f aca="false">D21*exrate</f>
        <v>15400</v>
      </c>
      <c r="F21" s="0" t="n">
        <f aca="false">'Analysis - Facility'!M37/'BA_Data - Facility'!E21</f>
        <v>0</v>
      </c>
      <c r="L21" s="195" t="n">
        <f aca="false">$K16*L20</f>
        <v>7828.8</v>
      </c>
      <c r="M21" s="195" t="n">
        <f aca="false">$K16*M20</f>
        <v>17587.2</v>
      </c>
      <c r="N21" s="195" t="n">
        <f aca="false">$K16*N20</f>
        <v>16670.4</v>
      </c>
      <c r="O21" s="195" t="n">
        <f aca="false">$K16*O20</f>
        <v>13747.2</v>
      </c>
    </row>
    <row r="22" customFormat="false" ht="15" hidden="false" customHeight="false" outlineLevel="0" collapsed="false">
      <c r="B22" s="263"/>
      <c r="C22" s="0" t="n">
        <v>3</v>
      </c>
      <c r="D22" s="275" t="n">
        <v>200</v>
      </c>
      <c r="E22" s="0" t="n">
        <f aca="false">D22*exrate</f>
        <v>15400</v>
      </c>
      <c r="F22" s="0" t="n">
        <f aca="false">'Analysis - Facility'!M38/'BA_Data - Facility'!E22</f>
        <v>0</v>
      </c>
      <c r="L22" s="272" t="s">
        <v>451</v>
      </c>
      <c r="M22" s="272" t="s">
        <v>452</v>
      </c>
      <c r="N22" s="272" t="s">
        <v>453</v>
      </c>
      <c r="O22" s="272" t="s">
        <v>454</v>
      </c>
    </row>
    <row r="23" customFormat="false" ht="15" hidden="false" customHeight="false" outlineLevel="0" collapsed="false">
      <c r="B23" s="263"/>
      <c r="C23" s="0" t="n">
        <v>4</v>
      </c>
      <c r="D23" s="275" t="n">
        <v>200</v>
      </c>
      <c r="E23" s="0" t="n">
        <f aca="false">D23*exrate</f>
        <v>15400</v>
      </c>
      <c r="F23" s="0" t="n">
        <f aca="false">'Analysis - Facility'!M39/'BA_Data - Facility'!E23</f>
        <v>0</v>
      </c>
      <c r="H23" s="0" t="s">
        <v>458</v>
      </c>
      <c r="L23" s="0" t="n">
        <v>331</v>
      </c>
      <c r="M23" s="0" t="n">
        <v>467</v>
      </c>
      <c r="N23" s="0" t="n">
        <v>1027</v>
      </c>
      <c r="O23" s="0" t="n">
        <v>3167</v>
      </c>
      <c r="P23" s="171"/>
    </row>
    <row r="24" customFormat="false" ht="15" hidden="false" customHeight="false" outlineLevel="0" collapsed="false">
      <c r="B24" s="263"/>
      <c r="C24" s="0" t="n">
        <v>5</v>
      </c>
      <c r="D24" s="275" t="n">
        <v>200</v>
      </c>
      <c r="E24" s="0" t="n">
        <f aca="false">D24*exrate</f>
        <v>15400</v>
      </c>
      <c r="F24" s="0" t="n">
        <f aca="false">'Analysis - Facility'!M40/'BA_Data - Facility'!E24</f>
        <v>0</v>
      </c>
      <c r="H24" s="0" t="s">
        <v>459</v>
      </c>
      <c r="L24" s="171" t="n">
        <f aca="false">L21*L23</f>
        <v>2591332.8</v>
      </c>
      <c r="M24" s="171" t="n">
        <f aca="false">M21*M23</f>
        <v>8213222.4</v>
      </c>
      <c r="N24" s="171" t="n">
        <f aca="false">N21*N23</f>
        <v>17120500.8</v>
      </c>
      <c r="O24" s="171" t="n">
        <f aca="false">O21*O23</f>
        <v>43537382.4</v>
      </c>
      <c r="P24" s="171" t="n">
        <f aca="false">SUM(M24:O24)</f>
        <v>68871105.6</v>
      </c>
    </row>
    <row r="25" customFormat="false" ht="15" hidden="false" customHeight="false" outlineLevel="0" collapsed="false">
      <c r="B25" s="263"/>
      <c r="C25" s="0" t="n">
        <v>6</v>
      </c>
      <c r="D25" s="275" t="n">
        <v>200</v>
      </c>
      <c r="E25" s="0" t="n">
        <f aca="false">D25*exrate</f>
        <v>15400</v>
      </c>
      <c r="F25" s="0" t="n">
        <f aca="false">'Analysis - Facility'!M41/'BA_Data - Facility'!E25</f>
        <v>0</v>
      </c>
      <c r="H25" s="0" t="s">
        <v>460</v>
      </c>
      <c r="L25" s="242" t="n">
        <f aca="false">L24/$P24</f>
        <v>0.0376258341930843</v>
      </c>
      <c r="M25" s="242" t="n">
        <f aca="false">M24/$P24</f>
        <v>0.119254981148437</v>
      </c>
      <c r="N25" s="242" t="n">
        <f aca="false">N24/$P24</f>
        <v>0.24858757022771</v>
      </c>
      <c r="O25" s="242" t="n">
        <f aca="false">O24/$P24</f>
        <v>0.632157448623854</v>
      </c>
      <c r="Q25" s="198"/>
    </row>
    <row r="26" customFormat="false" ht="15" hidden="false" customHeight="false" outlineLevel="0" collapsed="false">
      <c r="B26" s="263"/>
      <c r="C26" s="0" t="n">
        <v>7</v>
      </c>
      <c r="D26" s="275" t="n">
        <v>200</v>
      </c>
      <c r="E26" s="0" t="n">
        <f aca="false">D26*exrate</f>
        <v>15400</v>
      </c>
      <c r="F26" s="0" t="n">
        <f aca="false">'Analysis - Facility'!M42/'BA_Data - Facility'!E26</f>
        <v>0</v>
      </c>
      <c r="H26" s="0" t="s">
        <v>461</v>
      </c>
      <c r="L26" s="198" t="n">
        <f aca="false">L25</f>
        <v>0.0376258341930843</v>
      </c>
      <c r="M26" s="198" t="n">
        <v>0.15</v>
      </c>
      <c r="N26" s="198" t="n">
        <f aca="false">N25</f>
        <v>0.24858757022771</v>
      </c>
      <c r="O26" s="198" t="n">
        <v>0.6</v>
      </c>
    </row>
    <row r="27" customFormat="false" ht="15" hidden="false" customHeight="false" outlineLevel="0" collapsed="false">
      <c r="B27" s="263"/>
      <c r="C27" s="0" t="n">
        <v>8</v>
      </c>
      <c r="D27" s="275" t="n">
        <v>200</v>
      </c>
      <c r="E27" s="0" t="n">
        <f aca="false">D27*exrate</f>
        <v>15400</v>
      </c>
      <c r="F27" s="0" t="n">
        <f aca="false">'Analysis - Facility'!M43/'BA_Data - Facility'!E27</f>
        <v>0</v>
      </c>
      <c r="H27" s="0" t="s">
        <v>207</v>
      </c>
      <c r="K27" s="171" t="e">
        <f aca="false">K28*exrate</f>
        <v>#NAME?</v>
      </c>
    </row>
    <row r="28" customFormat="false" ht="15" hidden="false" customHeight="false" outlineLevel="0" collapsed="false">
      <c r="B28" s="263"/>
      <c r="C28" s="0" t="n">
        <v>9</v>
      </c>
      <c r="D28" s="275" t="n">
        <v>200</v>
      </c>
      <c r="E28" s="0" t="n">
        <f aca="false">D28*exrate</f>
        <v>15400</v>
      </c>
      <c r="F28" s="0" t="n">
        <f aca="false">'Analysis - Facility'!M44/'BA_Data - Facility'!E28</f>
        <v>0</v>
      </c>
      <c r="H28" s="0" t="s">
        <v>208</v>
      </c>
      <c r="K28" s="171" t="e">
        <f aca="false">'Analysis - Facility'!C95</f>
        <v>#NAME?</v>
      </c>
    </row>
    <row r="29" customFormat="false" ht="15" hidden="false" customHeight="false" outlineLevel="0" collapsed="false">
      <c r="B29" s="263"/>
      <c r="C29" s="0" t="n">
        <v>10</v>
      </c>
      <c r="D29" s="275" t="n">
        <v>200</v>
      </c>
      <c r="E29" s="0" t="n">
        <f aca="false">D29*exrate</f>
        <v>15400</v>
      </c>
      <c r="F29" s="0" t="n">
        <f aca="false">'Analysis - Facility'!M45/'BA_Data - Facility'!E29</f>
        <v>0</v>
      </c>
      <c r="H29" s="0" t="s">
        <v>472</v>
      </c>
      <c r="L29" s="171" t="e">
        <f aca="false">L26*$K27</f>
        <v>#NAME?</v>
      </c>
      <c r="M29" s="171" t="e">
        <f aca="false">M26*$K27</f>
        <v>#NAME?</v>
      </c>
      <c r="N29" s="171" t="e">
        <f aca="false">N26*$K27</f>
        <v>#NAME?</v>
      </c>
      <c r="O29" s="171" t="e">
        <f aca="false">O26*$K27</f>
        <v>#NAME?</v>
      </c>
    </row>
    <row r="30" customFormat="false" ht="15" hidden="false" customHeight="false" outlineLevel="0" collapsed="false">
      <c r="B30" s="263" t="s">
        <v>363</v>
      </c>
      <c r="C30" s="0" t="n">
        <v>1</v>
      </c>
      <c r="D30" s="275" t="n">
        <v>200</v>
      </c>
      <c r="E30" s="0" t="n">
        <f aca="false">D30*exrate</f>
        <v>15400</v>
      </c>
      <c r="F30" s="0" t="n">
        <f aca="false">'Analysis - Facility'!M46/'BA_Data - Facility'!E30</f>
        <v>0</v>
      </c>
      <c r="H30" s="0" t="s">
        <v>463</v>
      </c>
      <c r="L30" s="195" t="e">
        <f aca="false">L29/L21</f>
        <v>#NAME?</v>
      </c>
      <c r="M30" s="195" t="e">
        <f aca="false">M29/M21</f>
        <v>#NAME?</v>
      </c>
      <c r="N30" s="195" t="e">
        <f aca="false">N29/N21</f>
        <v>#NAME?</v>
      </c>
      <c r="O30" s="195" t="e">
        <f aca="false">O29/O21</f>
        <v>#NAME?</v>
      </c>
    </row>
    <row r="31" customFormat="false" ht="15" hidden="false" customHeight="false" outlineLevel="0" collapsed="false">
      <c r="B31" s="263"/>
      <c r="C31" s="0" t="n">
        <v>2</v>
      </c>
      <c r="D31" s="275" t="n">
        <v>200</v>
      </c>
      <c r="E31" s="0" t="n">
        <f aca="false">D31*exrate</f>
        <v>15400</v>
      </c>
      <c r="F31" s="0" t="n">
        <f aca="false">'Analysis - Facility'!M47/'BA_Data - Facility'!E31</f>
        <v>0</v>
      </c>
      <c r="H31" s="0" t="s">
        <v>473</v>
      </c>
      <c r="L31" s="195" t="e">
        <f aca="false">L30/exrate</f>
        <v>#NAME?</v>
      </c>
      <c r="M31" s="195" t="e">
        <f aca="false">M30/exrate</f>
        <v>#NAME?</v>
      </c>
      <c r="N31" s="195" t="e">
        <f aca="false">N30/exrate</f>
        <v>#NAME?</v>
      </c>
      <c r="O31" s="195" t="e">
        <f aca="false">O30/exrate</f>
        <v>#NAME?</v>
      </c>
    </row>
    <row r="32" customFormat="false" ht="15" hidden="false" customHeight="false" outlineLevel="0" collapsed="false">
      <c r="B32" s="263"/>
      <c r="C32" s="0" t="n">
        <v>3</v>
      </c>
      <c r="D32" s="275" t="n">
        <v>200</v>
      </c>
      <c r="E32" s="0" t="n">
        <f aca="false">D32*exrate</f>
        <v>15400</v>
      </c>
      <c r="F32" s="0" t="n">
        <f aca="false">'Analysis - Facility'!M48/'BA_Data - Facility'!E32</f>
        <v>0</v>
      </c>
      <c r="H32" s="0" t="s">
        <v>465</v>
      </c>
      <c r="K32" s="234"/>
      <c r="L32" s="198" t="e">
        <f aca="false">L31/L23</f>
        <v>#NAME?</v>
      </c>
      <c r="M32" s="198" t="e">
        <f aca="false">M31/M23</f>
        <v>#NAME?</v>
      </c>
      <c r="N32" s="198" t="e">
        <f aca="false">N31/N23</f>
        <v>#NAME?</v>
      </c>
      <c r="O32" s="198" t="e">
        <f aca="false">O31/O23</f>
        <v>#NAME?</v>
      </c>
    </row>
    <row r="33" customFormat="false" ht="15" hidden="false" customHeight="false" outlineLevel="0" collapsed="false">
      <c r="B33" s="263"/>
      <c r="C33" s="0" t="n">
        <v>4</v>
      </c>
      <c r="D33" s="275" t="n">
        <v>200</v>
      </c>
      <c r="E33" s="0" t="n">
        <f aca="false">D33*exrate</f>
        <v>15400</v>
      </c>
      <c r="F33" s="0" t="n">
        <f aca="false">'Analysis - Facility'!M49/'BA_Data - Facility'!E33</f>
        <v>0</v>
      </c>
      <c r="H33" s="0" t="s">
        <v>474</v>
      </c>
    </row>
    <row r="34" customFormat="false" ht="15" hidden="false" customHeight="false" outlineLevel="0" collapsed="false">
      <c r="B34" s="263"/>
      <c r="C34" s="0" t="n">
        <v>5</v>
      </c>
      <c r="D34" s="275" t="n">
        <v>200</v>
      </c>
      <c r="E34" s="0" t="n">
        <f aca="false">D34*exrate</f>
        <v>15400</v>
      </c>
      <c r="F34" s="0" t="n">
        <f aca="false">'Analysis - Facility'!M50/'BA_Data - Facility'!E34</f>
        <v>0</v>
      </c>
      <c r="H34" s="0" t="n">
        <v>0.2</v>
      </c>
      <c r="I34" s="0" t="n">
        <v>0.5614</v>
      </c>
      <c r="K34" s="195"/>
    </row>
    <row r="35" customFormat="false" ht="15" hidden="false" customHeight="false" outlineLevel="0" collapsed="false">
      <c r="B35" s="263"/>
      <c r="C35" s="0" t="n">
        <v>6</v>
      </c>
      <c r="D35" s="275" t="n">
        <v>200</v>
      </c>
      <c r="E35" s="0" t="n">
        <f aca="false">D35*exrate</f>
        <v>15400</v>
      </c>
      <c r="F35" s="0" t="n">
        <f aca="false">'Analysis - Facility'!M51/'BA_Data - Facility'!E35</f>
        <v>0</v>
      </c>
      <c r="H35" s="0" t="n">
        <v>0.2</v>
      </c>
      <c r="I35" s="0" t="n">
        <v>0.1912</v>
      </c>
      <c r="K35" s="195"/>
    </row>
    <row r="36" customFormat="false" ht="15" hidden="false" customHeight="false" outlineLevel="0" collapsed="false">
      <c r="B36" s="263"/>
      <c r="C36" s="0" t="n">
        <v>7</v>
      </c>
      <c r="D36" s="275" t="n">
        <v>200</v>
      </c>
      <c r="E36" s="0" t="n">
        <f aca="false">D36*exrate</f>
        <v>15400</v>
      </c>
      <c r="F36" s="0" t="n">
        <f aca="false">'Analysis - Facility'!M52/'BA_Data - Facility'!E36</f>
        <v>0</v>
      </c>
      <c r="H36" s="0" t="n">
        <v>0.2</v>
      </c>
      <c r="I36" s="0" t="n">
        <v>0.1222</v>
      </c>
    </row>
    <row r="37" customFormat="false" ht="15" hidden="false" customHeight="false" outlineLevel="0" collapsed="false">
      <c r="B37" s="263"/>
      <c r="C37" s="0" t="n">
        <v>8</v>
      </c>
      <c r="D37" s="275" t="n">
        <v>200</v>
      </c>
      <c r="E37" s="0" t="n">
        <f aca="false">D37*exrate</f>
        <v>15400</v>
      </c>
      <c r="F37" s="0" t="n">
        <f aca="false">'Analysis - Facility'!M53/'BA_Data - Facility'!E37</f>
        <v>0</v>
      </c>
      <c r="H37" s="0" t="n">
        <v>0.2</v>
      </c>
      <c r="I37" s="0" t="n">
        <v>0.0806</v>
      </c>
      <c r="K37" s="195"/>
    </row>
    <row r="38" customFormat="false" ht="15" hidden="false" customHeight="false" outlineLevel="0" collapsed="false">
      <c r="B38" s="263"/>
      <c r="C38" s="0" t="n">
        <v>9</v>
      </c>
      <c r="D38" s="275" t="n">
        <v>200</v>
      </c>
      <c r="E38" s="0" t="n">
        <f aca="false">D38*exrate</f>
        <v>15400</v>
      </c>
      <c r="F38" s="0" t="n">
        <f aca="false">'Analysis - Facility'!M54/'BA_Data - Facility'!E38</f>
        <v>0</v>
      </c>
      <c r="H38" s="0" t="n">
        <v>0.2</v>
      </c>
      <c r="I38" s="0" t="n">
        <f aca="false">1-SUM(I34:I37)</f>
        <v>0.0446</v>
      </c>
      <c r="K38" s="195"/>
    </row>
    <row r="39" customFormat="false" ht="15" hidden="false" customHeight="false" outlineLevel="0" collapsed="false">
      <c r="B39" s="263"/>
      <c r="C39" s="0" t="n">
        <v>10</v>
      </c>
      <c r="D39" s="275" t="n">
        <v>200</v>
      </c>
      <c r="E39" s="0" t="n">
        <f aca="false">D39*exrate</f>
        <v>15400</v>
      </c>
      <c r="F39" s="0" t="n">
        <f aca="false">'Analysis - Facility'!M55/'BA_Data - Facility'!E39</f>
        <v>0</v>
      </c>
      <c r="I39" s="276" t="s">
        <v>475</v>
      </c>
    </row>
    <row r="42" customFormat="false" ht="15" hidden="false" customHeight="false" outlineLevel="0" collapsed="false">
      <c r="K42" s="195"/>
    </row>
    <row r="43" customFormat="false" ht="15" hidden="false" customHeight="false" outlineLevel="0" collapsed="false">
      <c r="K43" s="195"/>
    </row>
  </sheetData>
  <mergeCells count="3">
    <mergeCell ref="B10:B19"/>
    <mergeCell ref="B20:B29"/>
    <mergeCell ref="B30:B3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1.99"/>
    <col collapsed="false" customWidth="true" hidden="false" outlineLevel="0" max="2" min="2" style="277" width="41.42"/>
    <col collapsed="false" customWidth="true" hidden="false" outlineLevel="0" max="3" min="3" style="277" width="11.56"/>
    <col collapsed="false" customWidth="true" hidden="false" outlineLevel="0" max="4" min="4" style="277" width="1.28"/>
    <col collapsed="false" customWidth="true" hidden="false" outlineLevel="0" max="5" min="5" style="277" width="10.28"/>
    <col collapsed="false" customWidth="true" hidden="false" outlineLevel="0" max="8" min="6" style="277" width="9.7"/>
    <col collapsed="false" customWidth="true" hidden="false" outlineLevel="0" max="9" min="9" style="277" width="1.28"/>
    <col collapsed="false" customWidth="true" hidden="false" outlineLevel="0" max="10" min="10" style="277" width="12.42"/>
    <col collapsed="false" customWidth="false" hidden="false" outlineLevel="0" max="257" min="11" style="277" width="9.14"/>
  </cols>
  <sheetData>
    <row r="2" customFormat="false" ht="15.75" hidden="false" customHeight="false" outlineLevel="0" collapsed="false">
      <c r="D2" s="278"/>
    </row>
    <row r="4" customFormat="false" ht="20.25" hidden="false" customHeight="false" outlineLevel="0" collapsed="false">
      <c r="C4" s="279" t="s">
        <v>39</v>
      </c>
      <c r="D4" s="279"/>
      <c r="E4" s="279"/>
      <c r="F4" s="279"/>
      <c r="G4" s="279"/>
      <c r="H4" s="279"/>
      <c r="I4" s="279"/>
    </row>
    <row r="5" customFormat="false" ht="15.75" hidden="false" customHeight="false" outlineLevel="0" collapsed="false">
      <c r="C5" s="280" t="s">
        <v>476</v>
      </c>
      <c r="D5" s="280"/>
      <c r="E5" s="280"/>
      <c r="F5" s="280"/>
      <c r="G5" s="280"/>
      <c r="H5" s="280"/>
    </row>
    <row r="6" customFormat="false" ht="15.75" hidden="false" customHeight="false" outlineLevel="0" collapsed="false">
      <c r="C6" s="281"/>
      <c r="D6" s="282"/>
      <c r="F6" s="283"/>
      <c r="G6" s="283"/>
      <c r="H6" s="283"/>
    </row>
    <row r="7" customFormat="false" ht="15.75" hidden="false" customHeight="false" outlineLevel="0" collapsed="false">
      <c r="B7" s="284" t="s">
        <v>477</v>
      </c>
      <c r="C7" s="284"/>
      <c r="D7" s="284"/>
      <c r="E7" s="284"/>
      <c r="F7" s="284"/>
      <c r="G7" s="284"/>
      <c r="H7" s="284"/>
    </row>
    <row r="8" customFormat="false" ht="15.75" hidden="false" customHeight="false" outlineLevel="0" collapsed="false">
      <c r="B8" s="285" t="s">
        <v>478</v>
      </c>
      <c r="C8" s="285"/>
      <c r="D8" s="285"/>
      <c r="E8" s="285"/>
      <c r="F8" s="285"/>
      <c r="G8" s="285"/>
      <c r="H8" s="285"/>
    </row>
    <row r="9" customFormat="false" ht="12.75" hidden="false" customHeight="false" outlineLevel="0" collapsed="false">
      <c r="A9" s="286"/>
      <c r="B9" s="287"/>
      <c r="C9" s="288"/>
      <c r="D9" s="289"/>
      <c r="E9" s="289"/>
      <c r="F9" s="289"/>
      <c r="G9" s="289"/>
      <c r="H9" s="289"/>
      <c r="I9" s="290"/>
    </row>
    <row r="10" customFormat="false" ht="15" hidden="false" customHeight="false" outlineLevel="0" collapsed="false">
      <c r="A10" s="291"/>
      <c r="B10" s="292" t="s">
        <v>479</v>
      </c>
      <c r="C10" s="293" t="n">
        <f aca="false">(19200000+SUM('Incremental - Institutional'!D125:H125))*'Cost-Benefit Summary'!M19</f>
        <v>37908311.7440432</v>
      </c>
      <c r="D10" s="294"/>
      <c r="E10" s="293" t="n">
        <f aca="false">(22300000+20500000)*'Cost-Benefit Summary'!M19</f>
        <v>42800000</v>
      </c>
      <c r="F10" s="294" t="s">
        <v>480</v>
      </c>
      <c r="G10" s="294"/>
      <c r="H10" s="294"/>
      <c r="I10" s="295"/>
    </row>
    <row r="11" customFormat="false" ht="12.75" hidden="false" customHeight="false" outlineLevel="0" collapsed="false">
      <c r="A11" s="291"/>
      <c r="B11" s="292" t="s">
        <v>481</v>
      </c>
      <c r="C11" s="296" t="e">
        <f aca="false">'Cost-Benefit Summary'!C21</f>
        <v>#NAME?</v>
      </c>
      <c r="D11" s="294"/>
      <c r="E11" s="296" t="n">
        <f aca="false">'Cost-Benefit Summary'!C22</f>
        <v>0.14</v>
      </c>
      <c r="F11" s="150" t="s">
        <v>115</v>
      </c>
      <c r="G11" s="294"/>
      <c r="H11" s="294"/>
      <c r="I11" s="295"/>
    </row>
    <row r="12" customFormat="false" ht="24" hidden="false" customHeight="false" outlineLevel="0" collapsed="false">
      <c r="A12" s="291"/>
      <c r="B12" s="297" t="s">
        <v>482</v>
      </c>
      <c r="C12" s="298" t="e">
        <f aca="false">('BA_Data - Institutional'!E19+'Analysis - Facility'!C95)*'Cost-Benefit Summary'!M22</f>
        <v>#NAME?</v>
      </c>
      <c r="D12" s="294"/>
      <c r="E12" s="294"/>
      <c r="F12" s="294"/>
      <c r="G12" s="294"/>
      <c r="H12" s="294"/>
      <c r="I12" s="295"/>
    </row>
    <row r="13" customFormat="false" ht="12.75" hidden="false" customHeight="true" outlineLevel="0" collapsed="false">
      <c r="A13" s="291"/>
      <c r="B13" s="299"/>
      <c r="C13" s="294"/>
      <c r="D13" s="294"/>
      <c r="E13" s="300" t="s">
        <v>483</v>
      </c>
      <c r="F13" s="300"/>
      <c r="G13" s="300"/>
      <c r="H13" s="300"/>
      <c r="I13" s="295"/>
    </row>
    <row r="14" customFormat="false" ht="13.5" hidden="false" customHeight="false" outlineLevel="0" collapsed="false">
      <c r="A14" s="291"/>
      <c r="B14" s="301" t="s">
        <v>457</v>
      </c>
      <c r="C14" s="302" t="s">
        <v>455</v>
      </c>
      <c r="D14" s="303"/>
      <c r="E14" s="302" t="s">
        <v>451</v>
      </c>
      <c r="F14" s="302" t="s">
        <v>484</v>
      </c>
      <c r="G14" s="302" t="s">
        <v>453</v>
      </c>
      <c r="H14" s="302" t="s">
        <v>454</v>
      </c>
      <c r="I14" s="295"/>
    </row>
    <row r="15" customFormat="false" ht="12.75" hidden="false" customHeight="false" outlineLevel="0" collapsed="false">
      <c r="A15" s="291"/>
      <c r="B15" s="304"/>
      <c r="C15" s="305"/>
      <c r="D15" s="306"/>
      <c r="E15" s="305"/>
      <c r="F15" s="305"/>
      <c r="G15" s="305"/>
      <c r="H15" s="305"/>
      <c r="I15" s="295"/>
      <c r="N15" s="307"/>
    </row>
    <row r="16" customFormat="false" ht="12.75" hidden="false" customHeight="false" outlineLevel="0" collapsed="false">
      <c r="A16" s="291"/>
      <c r="B16" s="294" t="s">
        <v>485</v>
      </c>
      <c r="C16" s="308" t="n">
        <f aca="false">C17/4.4</f>
        <v>134318.181818182</v>
      </c>
      <c r="D16" s="309"/>
      <c r="E16" s="310"/>
      <c r="F16" s="310"/>
      <c r="G16" s="310"/>
      <c r="H16" s="310"/>
      <c r="I16" s="295"/>
    </row>
    <row r="17" customFormat="false" ht="12.75" hidden="false" customHeight="false" outlineLevel="0" collapsed="false">
      <c r="A17" s="291"/>
      <c r="B17" s="311" t="s">
        <v>486</v>
      </c>
      <c r="C17" s="271" t="n">
        <f aca="false">C18</f>
        <v>591000</v>
      </c>
      <c r="D17" s="309"/>
      <c r="E17" s="312"/>
      <c r="F17" s="312"/>
      <c r="G17" s="312"/>
      <c r="H17" s="312"/>
      <c r="I17" s="295"/>
    </row>
    <row r="18" customFormat="false" ht="13.5" hidden="false" customHeight="false" outlineLevel="0" collapsed="false">
      <c r="A18" s="291"/>
      <c r="B18" s="311" t="s">
        <v>487</v>
      </c>
      <c r="C18" s="271" t="n">
        <f aca="false">'BA_Data - Institutional'!C7</f>
        <v>591000</v>
      </c>
      <c r="D18" s="309"/>
      <c r="E18" s="313"/>
      <c r="F18" s="313"/>
      <c r="G18" s="313"/>
      <c r="H18" s="313"/>
      <c r="I18" s="295"/>
    </row>
    <row r="19" customFormat="false" ht="12.75" hidden="false" customHeight="false" outlineLevel="0" collapsed="false">
      <c r="A19" s="291"/>
      <c r="B19" s="311"/>
      <c r="C19" s="271"/>
      <c r="D19" s="309"/>
      <c r="E19" s="313"/>
      <c r="F19" s="313"/>
      <c r="G19" s="313"/>
      <c r="H19" s="313"/>
      <c r="I19" s="295"/>
    </row>
    <row r="20" customFormat="false" ht="12.75" hidden="false" customHeight="false" outlineLevel="0" collapsed="false">
      <c r="A20" s="291"/>
      <c r="B20" s="311" t="s">
        <v>488</v>
      </c>
      <c r="C20" s="309"/>
      <c r="D20" s="309"/>
      <c r="E20" s="314" t="n">
        <f aca="false">E21</f>
        <v>0.1631</v>
      </c>
      <c r="F20" s="314" t="n">
        <f aca="false">F21</f>
        <v>0.3664</v>
      </c>
      <c r="G20" s="314" t="n">
        <f aca="false">G21</f>
        <v>0.3473</v>
      </c>
      <c r="H20" s="314" t="n">
        <f aca="false">H21</f>
        <v>0.2864</v>
      </c>
      <c r="I20" s="315"/>
    </row>
    <row r="21" customFormat="false" ht="13.5" hidden="false" customHeight="false" outlineLevel="0" collapsed="false">
      <c r="A21" s="291"/>
      <c r="B21" s="316" t="s">
        <v>489</v>
      </c>
      <c r="C21" s="317"/>
      <c r="D21" s="317"/>
      <c r="E21" s="318" t="n">
        <f aca="false">'BA_Data - Institutional'!F11</f>
        <v>0.1631</v>
      </c>
      <c r="F21" s="318" t="n">
        <f aca="false">'BA_Data - Institutional'!G11</f>
        <v>0.3664</v>
      </c>
      <c r="G21" s="318" t="n">
        <f aca="false">'BA_Data - Institutional'!H11</f>
        <v>0.3473</v>
      </c>
      <c r="H21" s="318" t="n">
        <f aca="false">'BA_Data - Institutional'!I11</f>
        <v>0.2864</v>
      </c>
      <c r="I21" s="295"/>
    </row>
    <row r="22" customFormat="false" ht="12.75" hidden="false" customHeight="false" outlineLevel="0" collapsed="false">
      <c r="A22" s="319"/>
      <c r="B22" s="320"/>
      <c r="C22" s="321"/>
      <c r="D22" s="321"/>
      <c r="E22" s="322"/>
      <c r="F22" s="323"/>
      <c r="G22" s="323"/>
      <c r="H22" s="323"/>
      <c r="I22" s="295"/>
    </row>
    <row r="23" customFormat="false" ht="13.5" hidden="false" customHeight="false" outlineLevel="0" collapsed="false">
      <c r="A23" s="291"/>
      <c r="B23" s="301" t="s">
        <v>490</v>
      </c>
      <c r="C23" s="302"/>
      <c r="D23" s="303"/>
      <c r="E23" s="302"/>
      <c r="F23" s="302"/>
      <c r="G23" s="302"/>
      <c r="H23" s="302"/>
      <c r="I23" s="295"/>
    </row>
    <row r="24" customFormat="false" ht="12.75" hidden="false" customHeight="false" outlineLevel="0" collapsed="false">
      <c r="A24" s="291"/>
      <c r="B24" s="304"/>
      <c r="C24" s="305"/>
      <c r="D24" s="306"/>
      <c r="E24" s="305"/>
      <c r="F24" s="305"/>
      <c r="G24" s="305"/>
      <c r="H24" s="305"/>
      <c r="I24" s="295"/>
    </row>
    <row r="25" customFormat="false" ht="12.75" hidden="false" customHeight="false" outlineLevel="0" collapsed="false">
      <c r="A25" s="291"/>
      <c r="B25" s="311" t="s">
        <v>491</v>
      </c>
      <c r="C25" s="324" t="e">
        <f aca="false">SUMPRODUCT(F25:H25,F20:H20)</f>
        <v>#NAME?</v>
      </c>
      <c r="D25" s="325"/>
      <c r="E25" s="326" t="e">
        <f aca="false">('BA_Data - Institutional'!F22*($C17-'BA_Data - Facility'!$K16)+('BA_Data - Institutional'!F22+'BA_Data - Facility'!L31)*'BA_Data - Facility'!$K16)/'Poverty Scorecard'!$C17</f>
        <v>#NAME?</v>
      </c>
      <c r="F25" s="326" t="e">
        <f aca="false">('BA_Data - Institutional'!G22*($C17-'BA_Data - Facility'!$K16)+('BA_Data - Institutional'!G22+'BA_Data - Facility'!M31)*'BA_Data - Facility'!$K16)/'Poverty Scorecard'!$C17</f>
        <v>#NAME?</v>
      </c>
      <c r="G25" s="326" t="e">
        <f aca="false">('BA_Data - Institutional'!H22*($C17-'BA_Data - Facility'!$K16)+('BA_Data - Institutional'!H22+'BA_Data - Facility'!N31)*'BA_Data - Facility'!$K16)/'Poverty Scorecard'!$C17</f>
        <v>#NAME?</v>
      </c>
      <c r="H25" s="326" t="e">
        <f aca="false">('BA_Data - Institutional'!I22*($C17-'BA_Data - Facility'!$K16)+('BA_Data - Institutional'!I22+'BA_Data - Facility'!O31)*'BA_Data - Facility'!$K16)/'Poverty Scorecard'!$C17</f>
        <v>#NAME?</v>
      </c>
      <c r="I25" s="327"/>
      <c r="J25" s="307"/>
      <c r="K25" s="307"/>
      <c r="L25" s="307"/>
      <c r="M25" s="307"/>
    </row>
    <row r="26" customFormat="false" ht="12.75" hidden="false" customHeight="false" outlineLevel="0" collapsed="false">
      <c r="A26" s="291"/>
      <c r="B26" s="328" t="s">
        <v>492</v>
      </c>
      <c r="C26" s="329" t="e">
        <f aca="false">SUMPRODUCT(F26:H26,F20:H20)</f>
        <v>#NAME?</v>
      </c>
      <c r="D26" s="330"/>
      <c r="E26" s="318" t="e">
        <f aca="false">E25/'BA_Data - Facility'!L23</f>
        <v>#NAME?</v>
      </c>
      <c r="F26" s="318" t="e">
        <f aca="false">F25/'BA_Data - Facility'!M23</f>
        <v>#NAME?</v>
      </c>
      <c r="G26" s="318" t="e">
        <f aca="false">G25/'BA_Data - Facility'!N23</f>
        <v>#NAME?</v>
      </c>
      <c r="H26" s="318" t="e">
        <f aca="false">H25/'BA_Data - Facility'!O23</f>
        <v>#NAME?</v>
      </c>
      <c r="I26" s="295"/>
      <c r="J26" s="331"/>
      <c r="K26" s="331"/>
      <c r="L26" s="331"/>
      <c r="M26" s="331"/>
    </row>
    <row r="27" customFormat="false" ht="12.75" hidden="false" customHeight="false" outlineLevel="0" collapsed="false">
      <c r="A27" s="291"/>
      <c r="B27" s="332"/>
      <c r="C27" s="321"/>
      <c r="D27" s="321"/>
      <c r="E27" s="333"/>
      <c r="F27" s="333"/>
      <c r="G27" s="333"/>
      <c r="H27" s="333"/>
      <c r="I27" s="295"/>
    </row>
    <row r="28" customFormat="false" ht="12.75" hidden="false" customHeight="false" outlineLevel="0" collapsed="false">
      <c r="A28" s="291"/>
      <c r="B28" s="301" t="s">
        <v>493</v>
      </c>
      <c r="C28" s="330"/>
      <c r="D28" s="330"/>
      <c r="E28" s="334"/>
      <c r="F28" s="334"/>
      <c r="G28" s="334"/>
      <c r="H28" s="334"/>
      <c r="I28" s="295"/>
    </row>
    <row r="29" customFormat="false" ht="12.75" hidden="false" customHeight="false" outlineLevel="0" collapsed="false">
      <c r="A29" s="291"/>
      <c r="B29" s="299"/>
      <c r="C29" s="335"/>
      <c r="D29" s="335"/>
      <c r="E29" s="336"/>
      <c r="F29" s="336"/>
      <c r="G29" s="336"/>
      <c r="H29" s="336"/>
      <c r="I29" s="295"/>
    </row>
    <row r="30" customFormat="false" ht="12.75" hidden="false" customHeight="false" outlineLevel="0" collapsed="false">
      <c r="A30" s="291"/>
      <c r="B30" s="316" t="s">
        <v>494</v>
      </c>
      <c r="C30" s="337" t="e">
        <f aca="false">$C$12/$C$10</f>
        <v>#NAME?</v>
      </c>
      <c r="D30" s="338"/>
      <c r="E30" s="339" t="e">
        <f aca="false">E25*($C17*E20)/$C10</f>
        <v>#NAME?</v>
      </c>
      <c r="F30" s="339" t="e">
        <f aca="false">F25*($C17*F20)/$C10</f>
        <v>#NAME?</v>
      </c>
      <c r="G30" s="339" t="e">
        <f aca="false">G25*($C17*G20)/$C10</f>
        <v>#NAME?</v>
      </c>
      <c r="H30" s="339" t="e">
        <f aca="false">H25*($C17*H20)/$C10</f>
        <v>#NAME?</v>
      </c>
      <c r="I30" s="295"/>
      <c r="J30" s="307"/>
      <c r="K30" s="307"/>
      <c r="L30" s="307"/>
      <c r="M30" s="307"/>
    </row>
    <row r="31" customFormat="false" ht="12.75" hidden="false" customHeight="false" outlineLevel="0" collapsed="false">
      <c r="A31" s="291"/>
      <c r="B31" s="311"/>
      <c r="C31" s="340"/>
      <c r="D31" s="341"/>
      <c r="E31" s="342"/>
      <c r="F31" s="342"/>
      <c r="G31" s="342"/>
      <c r="H31" s="342"/>
      <c r="I31" s="295"/>
    </row>
    <row r="32" customFormat="false" ht="12.75" hidden="false" customHeight="false" outlineLevel="0" collapsed="false">
      <c r="A32" s="291"/>
      <c r="B32" s="332"/>
      <c r="C32" s="321"/>
      <c r="D32" s="321"/>
      <c r="E32" s="333"/>
      <c r="F32" s="333"/>
      <c r="G32" s="333"/>
      <c r="H32" s="333"/>
      <c r="I32" s="295"/>
    </row>
    <row r="33" customFormat="false" ht="12.75" hidden="false" customHeight="false" outlineLevel="0" collapsed="false">
      <c r="A33" s="291"/>
      <c r="B33" s="292" t="s">
        <v>495</v>
      </c>
      <c r="C33" s="343" t="n">
        <v>0.51</v>
      </c>
      <c r="D33" s="344"/>
      <c r="E33" s="345"/>
      <c r="F33" s="345"/>
      <c r="G33" s="345"/>
      <c r="H33" s="345"/>
      <c r="I33" s="295"/>
      <c r="J33" s="307"/>
      <c r="K33" s="307"/>
      <c r="L33" s="307"/>
      <c r="M33" s="307"/>
    </row>
    <row r="34" customFormat="false" ht="12.75" hidden="false" customHeight="false" outlineLevel="0" collapsed="false">
      <c r="A34" s="291"/>
      <c r="B34" s="311"/>
      <c r="C34" s="346"/>
      <c r="D34" s="344"/>
      <c r="E34" s="345"/>
      <c r="F34" s="345"/>
      <c r="G34" s="345"/>
      <c r="H34" s="345"/>
      <c r="I34" s="295"/>
      <c r="J34" s="307"/>
      <c r="K34" s="307"/>
      <c r="L34" s="307"/>
      <c r="M34" s="307"/>
    </row>
    <row r="35" customFormat="false" ht="13.5" hidden="false" customHeight="false" outlineLevel="0" collapsed="false">
      <c r="A35" s="291"/>
      <c r="B35" s="311" t="s">
        <v>496</v>
      </c>
      <c r="C35" s="347" t="n">
        <v>3010</v>
      </c>
      <c r="D35" s="294"/>
      <c r="E35" s="294"/>
      <c r="F35" s="294"/>
      <c r="G35" s="294"/>
      <c r="H35" s="294"/>
      <c r="I35" s="295"/>
    </row>
    <row r="36" customFormat="false" ht="12.75" hidden="false" customHeight="false" outlineLevel="0" collapsed="false">
      <c r="A36" s="291"/>
      <c r="B36" s="311" t="s">
        <v>497</v>
      </c>
      <c r="C36" s="348" t="n">
        <v>500000</v>
      </c>
      <c r="D36" s="294"/>
      <c r="E36" s="294"/>
      <c r="F36" s="294"/>
      <c r="G36" s="294"/>
      <c r="H36" s="294"/>
      <c r="I36" s="295"/>
    </row>
    <row r="37" customFormat="false" ht="12.75" hidden="false" customHeight="false" outlineLevel="0" collapsed="false">
      <c r="A37" s="291"/>
      <c r="B37" s="311"/>
      <c r="C37" s="349"/>
      <c r="D37" s="294"/>
      <c r="E37" s="294"/>
      <c r="F37" s="294"/>
      <c r="G37" s="294"/>
      <c r="H37" s="294"/>
      <c r="I37" s="295"/>
    </row>
    <row r="38" customFormat="false" ht="12.75" hidden="false" customHeight="false" outlineLevel="0" collapsed="false">
      <c r="A38" s="291"/>
      <c r="B38" s="350" t="s">
        <v>498</v>
      </c>
      <c r="C38" s="294"/>
      <c r="D38" s="294"/>
      <c r="E38" s="351"/>
      <c r="F38" s="351"/>
      <c r="G38" s="351"/>
      <c r="H38" s="351"/>
      <c r="I38" s="295"/>
    </row>
    <row r="39" customFormat="false" ht="12.75" hidden="false" customHeight="false" outlineLevel="0" collapsed="false">
      <c r="A39" s="291"/>
      <c r="B39" s="352" t="s">
        <v>499</v>
      </c>
      <c r="C39" s="294"/>
      <c r="D39" s="294"/>
      <c r="E39" s="351"/>
      <c r="F39" s="351"/>
      <c r="G39" s="351"/>
      <c r="H39" s="351"/>
      <c r="I39" s="295"/>
    </row>
    <row r="40" customFormat="false" ht="12.75" hidden="false" customHeight="false" outlineLevel="0" collapsed="false">
      <c r="A40" s="291"/>
      <c r="B40" s="352" t="s">
        <v>500</v>
      </c>
      <c r="C40" s="294"/>
      <c r="D40" s="294"/>
      <c r="E40" s="351"/>
      <c r="F40" s="351"/>
      <c r="G40" s="351"/>
      <c r="H40" s="351"/>
      <c r="I40" s="295"/>
    </row>
    <row r="41" customFormat="false" ht="12.75" hidden="false" customHeight="false" outlineLevel="0" collapsed="false">
      <c r="A41" s="291"/>
      <c r="B41" s="353" t="s">
        <v>501</v>
      </c>
      <c r="I41" s="295"/>
    </row>
    <row r="42" s="277" customFormat="true" ht="12.75" hidden="false" customHeight="false" outlineLevel="0" collapsed="false">
      <c r="A42" s="291"/>
      <c r="B42" s="353" t="s">
        <v>502</v>
      </c>
      <c r="I42" s="295"/>
    </row>
    <row r="43" s="277" customFormat="true" ht="13.5" hidden="false" customHeight="false" outlineLevel="0" collapsed="false">
      <c r="A43" s="354"/>
      <c r="B43" s="355" t="s">
        <v>503</v>
      </c>
      <c r="C43" s="356"/>
      <c r="D43" s="356"/>
      <c r="E43" s="356"/>
      <c r="F43" s="356"/>
      <c r="G43" s="356"/>
      <c r="H43" s="356"/>
      <c r="I43" s="357"/>
    </row>
  </sheetData>
  <mergeCells count="5">
    <mergeCell ref="C4:I4"/>
    <mergeCell ref="C5:H5"/>
    <mergeCell ref="B7:H7"/>
    <mergeCell ref="B8:H8"/>
    <mergeCell ref="E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true" hidden="false" outlineLevel="0" max="1" min="1" style="56" width="7.7"/>
    <col collapsed="false" customWidth="true" hidden="false" outlineLevel="0" max="2" min="2" style="56" width="127.56"/>
    <col collapsed="false" customWidth="false" hidden="false" outlineLevel="0" max="3" min="3" style="56" width="9.14"/>
    <col collapsed="false" customWidth="true" hidden="false" outlineLevel="0" max="4" min="4" style="56" width="20.85"/>
    <col collapsed="false" customWidth="false" hidden="false" outlineLevel="0" max="257" min="5" style="56" width="9.14"/>
  </cols>
  <sheetData>
    <row r="2" customFormat="false" ht="20.25" hidden="false" customHeight="false" outlineLevel="0" collapsed="false">
      <c r="B2" s="57" t="s">
        <v>41</v>
      </c>
    </row>
    <row r="3" s="58" customFormat="true" ht="12.75" hidden="false" customHeight="false" outlineLevel="0" collapsed="false">
      <c r="B3" s="59"/>
    </row>
    <row r="4" customFormat="false" ht="18" hidden="false" customHeight="false" outlineLevel="0" collapsed="false">
      <c r="B4" s="60"/>
    </row>
    <row r="5" customFormat="false" ht="18" hidden="false" customHeight="false" outlineLevel="0" collapsed="false">
      <c r="A5" s="61"/>
    </row>
    <row r="6" customFormat="false" ht="18" hidden="false" customHeight="false" outlineLevel="0" collapsed="false">
      <c r="A6" s="61"/>
      <c r="B6" s="62" t="s">
        <v>42</v>
      </c>
    </row>
    <row r="7" customFormat="false" ht="12.75" hidden="false" customHeight="false" outlineLevel="0" collapsed="false">
      <c r="B7" s="63" t="s">
        <v>43</v>
      </c>
    </row>
    <row r="8" customFormat="false" ht="12.75" hidden="false" customHeight="false" outlineLevel="0" collapsed="false">
      <c r="B8" s="63" t="s">
        <v>44</v>
      </c>
    </row>
    <row r="9" customFormat="false" ht="12.75" hidden="false" customHeight="false" outlineLevel="0" collapsed="false">
      <c r="B9" s="63" t="s">
        <v>45</v>
      </c>
    </row>
    <row r="10" s="65" customFormat="true" ht="12.75" hidden="false" customHeight="false" outlineLevel="0" collapsed="false">
      <c r="A10" s="64"/>
      <c r="B10" s="63" t="s">
        <v>46</v>
      </c>
    </row>
    <row r="11" customFormat="false" ht="12.75" hidden="false" customHeight="false" outlineLevel="0" collapsed="false">
      <c r="A11" s="64"/>
      <c r="B11" s="63"/>
    </row>
    <row r="12" customFormat="false" ht="12.75" hidden="false" customHeight="false" outlineLevel="0" collapsed="false">
      <c r="A12" s="64"/>
      <c r="B12" s="66" t="s">
        <v>47</v>
      </c>
    </row>
    <row r="13" customFormat="false" ht="12.75" hidden="false" customHeight="false" outlineLevel="0" collapsed="false">
      <c r="A13" s="64"/>
      <c r="B13" s="67" t="s">
        <v>48</v>
      </c>
    </row>
    <row r="14" customFormat="false" ht="12.75" hidden="false" customHeight="false" outlineLevel="0" collapsed="false">
      <c r="A14" s="64"/>
      <c r="B14" s="63" t="s">
        <v>49</v>
      </c>
    </row>
    <row r="15" customFormat="false" ht="12.75" hidden="false" customHeight="false" outlineLevel="0" collapsed="false">
      <c r="A15" s="64"/>
      <c r="B15" s="63" t="s">
        <v>50</v>
      </c>
    </row>
    <row r="16" customFormat="false" ht="12.75" hidden="false" customHeight="false" outlineLevel="0" collapsed="false">
      <c r="A16" s="64"/>
      <c r="B16" s="63" t="s">
        <v>51</v>
      </c>
    </row>
    <row r="17" customFormat="false" ht="12.75" hidden="false" customHeight="false" outlineLevel="0" collapsed="false">
      <c r="A17" s="64"/>
      <c r="B17" s="63" t="s">
        <v>52</v>
      </c>
    </row>
    <row r="18" customFormat="false" ht="12.75" hidden="false" customHeight="false" outlineLevel="0" collapsed="false">
      <c r="A18" s="64"/>
      <c r="B18" s="63" t="s">
        <v>53</v>
      </c>
    </row>
    <row r="19" customFormat="false" ht="12.75" hidden="false" customHeight="false" outlineLevel="0" collapsed="false">
      <c r="A19" s="64"/>
      <c r="B19" s="63" t="s">
        <v>54</v>
      </c>
    </row>
    <row r="20" customFormat="false" ht="12.75" hidden="false" customHeight="false" outlineLevel="0" collapsed="false">
      <c r="A20" s="64"/>
      <c r="B20" s="63" t="s">
        <v>55</v>
      </c>
    </row>
    <row r="21" customFormat="false" ht="12.75" hidden="false" customHeight="false" outlineLevel="0" collapsed="false">
      <c r="A21" s="64"/>
      <c r="B21" s="63" t="s">
        <v>56</v>
      </c>
    </row>
    <row r="22" customFormat="false" ht="12.75" hidden="false" customHeight="false" outlineLevel="0" collapsed="false">
      <c r="A22" s="64"/>
      <c r="B22" s="63" t="s">
        <v>57</v>
      </c>
    </row>
    <row r="23" customFormat="false" ht="12.75" hidden="false" customHeight="false" outlineLevel="0" collapsed="false">
      <c r="A23" s="64"/>
      <c r="B23" s="68" t="s">
        <v>58</v>
      </c>
    </row>
    <row r="24" customFormat="false" ht="12.75" hidden="false" customHeight="false" outlineLevel="0" collapsed="false">
      <c r="A24" s="64"/>
      <c r="B24" s="56" t="s">
        <v>59</v>
      </c>
    </row>
    <row r="25" customFormat="false" ht="12.75" hidden="false" customHeight="false" outlineLevel="0" collapsed="false">
      <c r="A25" s="64"/>
      <c r="B25" s="63" t="s">
        <v>60</v>
      </c>
    </row>
    <row r="26" customFormat="false" ht="12.75" hidden="false" customHeight="false" outlineLevel="0" collapsed="false">
      <c r="A26" s="64"/>
      <c r="B26" s="63" t="s">
        <v>61</v>
      </c>
    </row>
    <row r="27" customFormat="false" ht="12.75" hidden="false" customHeight="false" outlineLevel="0" collapsed="false">
      <c r="A27" s="64"/>
      <c r="B27" s="63" t="s">
        <v>62</v>
      </c>
    </row>
    <row r="28" customFormat="false" ht="12.75" hidden="false" customHeight="false" outlineLevel="0" collapsed="false">
      <c r="A28" s="64"/>
      <c r="B28" s="63" t="s">
        <v>63</v>
      </c>
    </row>
    <row r="29" customFormat="false" ht="12.75" hidden="false" customHeight="false" outlineLevel="0" collapsed="false">
      <c r="A29" s="64"/>
      <c r="B29" s="63" t="s">
        <v>64</v>
      </c>
    </row>
    <row r="30" customFormat="false" ht="12.75" hidden="false" customHeight="false" outlineLevel="0" collapsed="false">
      <c r="A30" s="64"/>
      <c r="B30" s="67" t="s">
        <v>65</v>
      </c>
    </row>
    <row r="31" customFormat="false" ht="12.75" hidden="false" customHeight="false" outlineLevel="0" collapsed="false">
      <c r="A31" s="64"/>
      <c r="B31" s="63" t="s">
        <v>66</v>
      </c>
    </row>
    <row r="32" customFormat="false" ht="12.75" hidden="false" customHeight="false" outlineLevel="0" collapsed="false">
      <c r="A32" s="64"/>
      <c r="B32" s="63" t="s">
        <v>67</v>
      </c>
    </row>
    <row r="33" customFormat="false" ht="12.75" hidden="false" customHeight="false" outlineLevel="0" collapsed="false">
      <c r="A33" s="64"/>
      <c r="B33" s="63" t="s">
        <v>68</v>
      </c>
    </row>
    <row r="34" customFormat="false" ht="12.75" hidden="false" customHeight="false" outlineLevel="0" collapsed="false">
      <c r="A34" s="64"/>
      <c r="B34" s="63" t="s">
        <v>69</v>
      </c>
    </row>
    <row r="35" customFormat="false" ht="12.75" hidden="false" customHeight="false" outlineLevel="0" collapsed="false">
      <c r="A35" s="64"/>
      <c r="B35" s="63" t="s">
        <v>70</v>
      </c>
    </row>
    <row r="36" customFormat="false" ht="12.75" hidden="false" customHeight="false" outlineLevel="0" collapsed="false">
      <c r="A36" s="64"/>
      <c r="B36" s="63" t="s">
        <v>71</v>
      </c>
    </row>
    <row r="37" customFormat="false" ht="12.75" hidden="false" customHeight="false" outlineLevel="0" collapsed="false">
      <c r="A37" s="64"/>
      <c r="B37" s="63" t="s">
        <v>72</v>
      </c>
    </row>
    <row r="38" customFormat="false" ht="12.75" hidden="false" customHeight="false" outlineLevel="0" collapsed="false">
      <c r="A38" s="64"/>
      <c r="B38" s="63" t="s">
        <v>73</v>
      </c>
    </row>
    <row r="39" customFormat="false" ht="12.75" hidden="false" customHeight="false" outlineLevel="0" collapsed="false">
      <c r="A39" s="64"/>
      <c r="B39" s="63"/>
    </row>
    <row r="40" customFormat="false" ht="12.75" hidden="false" customHeight="false" outlineLevel="0" collapsed="false">
      <c r="A40" s="64"/>
      <c r="B40" s="69" t="s">
        <v>74</v>
      </c>
    </row>
    <row r="41" customFormat="false" ht="76.5" hidden="false" customHeight="false" outlineLevel="0" collapsed="false">
      <c r="A41" s="64"/>
      <c r="B41" s="70" t="s">
        <v>75</v>
      </c>
    </row>
    <row r="42" customFormat="false" ht="38.25" hidden="false" customHeight="false" outlineLevel="0" collapsed="false">
      <c r="A42" s="64"/>
      <c r="B42" s="70" t="s">
        <v>76</v>
      </c>
    </row>
    <row r="43" customFormat="false" ht="63.75" hidden="false" customHeight="false" outlineLevel="0" collapsed="false">
      <c r="A43" s="64"/>
      <c r="B43" s="70" t="s">
        <v>77</v>
      </c>
    </row>
    <row r="44" customFormat="false" ht="12.75" hidden="false" customHeight="false" outlineLevel="0" collapsed="false">
      <c r="A44" s="64"/>
      <c r="B44" s="71"/>
    </row>
    <row r="45" customFormat="false" ht="12.75" hidden="false" customHeight="false" outlineLevel="0" collapsed="false">
      <c r="A45" s="64"/>
      <c r="B45" s="72"/>
    </row>
    <row r="46" customFormat="false" ht="12.75" hidden="false" customHeight="false" outlineLevel="0" collapsed="false">
      <c r="A46" s="64"/>
      <c r="B46" s="72"/>
    </row>
    <row r="47" customFormat="false" ht="12.75" hidden="false" customHeight="false" outlineLevel="0" collapsed="false">
      <c r="B47" s="73" t="str">
        <f aca="false">'User''s Guide'!C1</f>
        <v>Last  Updated : January 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7.7"/>
    <col collapsed="false" customWidth="true" hidden="false" outlineLevel="0" max="2" min="2" style="74" width="16.28"/>
    <col collapsed="false" customWidth="true" hidden="false" outlineLevel="0" max="3" min="3" style="74" width="66.99"/>
    <col collapsed="false" customWidth="true" hidden="false" outlineLevel="0" max="4" min="4" style="74" width="15.13"/>
    <col collapsed="false" customWidth="true" hidden="false" outlineLevel="0" max="5" min="5" style="74" width="16.13"/>
    <col collapsed="false" customWidth="true" hidden="false" outlineLevel="0" max="6" min="6" style="74" width="15.13"/>
    <col collapsed="false" customWidth="true" hidden="false" outlineLevel="0" max="7" min="7" style="74" width="18.28"/>
    <col collapsed="false" customWidth="true" hidden="false" outlineLevel="0" max="8" min="8" style="74" width="5.71"/>
    <col collapsed="false" customWidth="true" hidden="false" outlineLevel="0" max="9" min="9" style="74" width="20.7"/>
    <col collapsed="false" customWidth="false" hidden="false" outlineLevel="0" max="257" min="10" style="74" width="9.14"/>
  </cols>
  <sheetData>
    <row r="1" s="1" customFormat="true" ht="12.75" hidden="false" customHeight="false" outlineLevel="0" collapsed="false">
      <c r="C1" s="3"/>
      <c r="F1" s="75"/>
      <c r="G1" s="1" t="str">
        <f aca="false">'User''s Guide'!C1</f>
        <v>Last  Updated : January 2012</v>
      </c>
    </row>
    <row r="2" customFormat="false" ht="20.25" hidden="false" customHeight="false" outlineLevel="0" collapsed="false">
      <c r="A2" s="76"/>
      <c r="B2" s="57" t="s">
        <v>41</v>
      </c>
      <c r="C2" s="76"/>
      <c r="D2" s="76"/>
      <c r="E2" s="76"/>
      <c r="F2" s="76"/>
      <c r="G2" s="77"/>
    </row>
    <row r="3" customFormat="false" ht="30.75" hidden="false" customHeight="true" outlineLevel="0" collapsed="false">
      <c r="A3" s="76"/>
      <c r="B3" s="78" t="s">
        <v>78</v>
      </c>
      <c r="C3" s="76"/>
      <c r="D3" s="76"/>
      <c r="E3" s="76"/>
      <c r="F3" s="76"/>
      <c r="G3" s="76"/>
    </row>
    <row r="4" customFormat="false" ht="27.75" hidden="false" customHeight="true" outlineLevel="0" collapsed="false">
      <c r="A4" s="76"/>
      <c r="B4" s="79" t="s">
        <v>79</v>
      </c>
      <c r="C4" s="76"/>
      <c r="D4" s="76"/>
      <c r="E4" s="76"/>
      <c r="F4" s="76"/>
      <c r="G4" s="80"/>
    </row>
    <row r="5" customFormat="false" ht="12.75" hidden="false" customHeight="true" outlineLevel="0" collapsed="false">
      <c r="C5" s="81"/>
    </row>
    <row r="6" customFormat="false" ht="39.75" hidden="false" customHeight="true" outlineLevel="0" collapsed="false">
      <c r="B6" s="82" t="s">
        <v>80</v>
      </c>
      <c r="C6" s="82"/>
      <c r="D6" s="82"/>
      <c r="E6" s="82"/>
      <c r="F6" s="82"/>
      <c r="G6" s="82"/>
    </row>
    <row r="8" s="81" customFormat="true" ht="15.75" hidden="false" customHeight="false" outlineLevel="0" collapsed="false">
      <c r="B8" s="83" t="s">
        <v>81</v>
      </c>
      <c r="C8" s="84" t="s">
        <v>82</v>
      </c>
      <c r="D8" s="85" t="s">
        <v>83</v>
      </c>
      <c r="E8" s="85"/>
      <c r="F8" s="85"/>
      <c r="G8" s="85"/>
    </row>
    <row r="9" s="81" customFormat="true" ht="39" hidden="false" customHeight="false" outlineLevel="0" collapsed="false">
      <c r="B9" s="83"/>
      <c r="C9" s="84"/>
      <c r="D9" s="86" t="s">
        <v>84</v>
      </c>
      <c r="E9" s="87" t="s">
        <v>85</v>
      </c>
      <c r="F9" s="88" t="s">
        <v>86</v>
      </c>
      <c r="G9" s="87" t="s">
        <v>87</v>
      </c>
      <c r="I9" s="89" t="s">
        <v>88</v>
      </c>
      <c r="J9" s="90"/>
    </row>
    <row r="10" customFormat="false" ht="38.85" hidden="false" customHeight="true" outlineLevel="0" collapsed="false">
      <c r="B10" s="91" t="s">
        <v>89</v>
      </c>
      <c r="C10" s="92" t="s">
        <v>90</v>
      </c>
      <c r="D10" s="93" t="n">
        <v>1</v>
      </c>
      <c r="E10" s="94" t="n">
        <v>1</v>
      </c>
      <c r="F10" s="95" t="s">
        <v>91</v>
      </c>
      <c r="G10" s="96" t="n">
        <f aca="false">D10</f>
        <v>1</v>
      </c>
      <c r="I10" s="97" t="str">
        <f aca="false">IF(D10=E10,IF(D11=E11,"Y","N"),"N")</f>
        <v>Y</v>
      </c>
    </row>
    <row r="11" customFormat="false" ht="38.85" hidden="false" customHeight="true" outlineLevel="0" collapsed="false">
      <c r="B11" s="98" t="s">
        <v>89</v>
      </c>
      <c r="C11" s="99" t="s">
        <v>92</v>
      </c>
      <c r="D11" s="100" t="n">
        <v>1</v>
      </c>
      <c r="E11" s="101" t="n">
        <v>1</v>
      </c>
      <c r="F11" s="102" t="s">
        <v>91</v>
      </c>
      <c r="G11" s="103" t="n">
        <f aca="false">D11</f>
        <v>1</v>
      </c>
    </row>
    <row r="12" customFormat="false" ht="14.25" hidden="false" customHeight="true" outlineLevel="0" collapsed="false">
      <c r="B12" s="104"/>
      <c r="C12" s="104"/>
      <c r="D12" s="104"/>
      <c r="E12" s="104"/>
      <c r="F12" s="104"/>
      <c r="G12" s="104"/>
    </row>
    <row r="13" customFormat="false" ht="25.5" hidden="false" customHeight="false" outlineLevel="0" collapsed="false">
      <c r="B13" s="105" t="s">
        <v>93</v>
      </c>
      <c r="C13" s="106" t="s">
        <v>94</v>
      </c>
      <c r="D13" s="107" t="n">
        <v>0.0689</v>
      </c>
      <c r="E13" s="108" t="n">
        <v>0.0689</v>
      </c>
      <c r="F13" s="109" t="s">
        <v>95</v>
      </c>
      <c r="G13" s="110" t="n">
        <f aca="false">IF($I$10="Y",IF(D13&gt;1,100%,IF(D13&lt;0,0%,D13)),E13)</f>
        <v>0.0689</v>
      </c>
      <c r="H13" s="111"/>
      <c r="I13" s="89" t="s">
        <v>96</v>
      </c>
    </row>
    <row r="14" customFormat="false" ht="20.25" hidden="false" customHeight="true" outlineLevel="0" collapsed="false">
      <c r="B14" s="112" t="s">
        <v>93</v>
      </c>
      <c r="C14" s="113" t="s">
        <v>97</v>
      </c>
      <c r="D14" s="114" t="n">
        <v>0.055</v>
      </c>
      <c r="E14" s="115" t="n">
        <v>0.055</v>
      </c>
      <c r="F14" s="116" t="s">
        <v>98</v>
      </c>
      <c r="G14" s="117" t="n">
        <f aca="false">IF($I$10="Y",IF(D14&lt;0,0%,D14),E14)</f>
        <v>0.055</v>
      </c>
      <c r="H14" s="111"/>
      <c r="I14" s="97" t="e">
        <f aca="false"/>
        <v>#N/A</v>
      </c>
    </row>
    <row r="15" customFormat="false" ht="31.5" hidden="false" customHeight="true" outlineLevel="0" collapsed="false">
      <c r="B15" s="112" t="s">
        <v>93</v>
      </c>
      <c r="C15" s="113" t="s">
        <v>99</v>
      </c>
      <c r="D15" s="114" t="n">
        <v>0.0035</v>
      </c>
      <c r="E15" s="115" t="n">
        <v>0.0035</v>
      </c>
      <c r="F15" s="118" t="s">
        <v>100</v>
      </c>
      <c r="G15" s="119" t="n">
        <f aca="false">IF($I$10="Y",IF(D15&lt;0,0%,D15),E15)</f>
        <v>0.0035</v>
      </c>
      <c r="H15" s="111"/>
    </row>
    <row r="16" customFormat="false" ht="20.25" hidden="false" customHeight="true" outlineLevel="0" collapsed="false">
      <c r="B16" s="112" t="s">
        <v>93</v>
      </c>
      <c r="C16" s="113" t="s">
        <v>101</v>
      </c>
      <c r="D16" s="120" t="n">
        <v>231</v>
      </c>
      <c r="E16" s="121" t="n">
        <v>231</v>
      </c>
      <c r="F16" s="122" t="s">
        <v>102</v>
      </c>
      <c r="G16" s="123" t="n">
        <f aca="false">IF($I$10="Y",IF(D16&lt;0,0%,D16),E16)</f>
        <v>231</v>
      </c>
      <c r="H16" s="111"/>
    </row>
    <row r="17" customFormat="false" ht="20.25" hidden="false" customHeight="true" outlineLevel="0" collapsed="false">
      <c r="B17" s="112" t="s">
        <v>93</v>
      </c>
      <c r="C17" s="113" t="s">
        <v>103</v>
      </c>
      <c r="D17" s="124" t="n">
        <v>30</v>
      </c>
      <c r="E17" s="125" t="n">
        <v>30</v>
      </c>
      <c r="F17" s="126" t="s">
        <v>104</v>
      </c>
      <c r="G17" s="127" t="n">
        <f aca="false">IF($I$10="Y",IF(D17&lt;0,0%,D17),E17)</f>
        <v>30</v>
      </c>
      <c r="H17" s="111"/>
    </row>
    <row r="18" customFormat="false" ht="20.25" hidden="false" customHeight="true" outlineLevel="0" collapsed="false">
      <c r="B18" s="112" t="s">
        <v>93</v>
      </c>
      <c r="C18" s="128" t="s">
        <v>105</v>
      </c>
      <c r="D18" s="124" t="n">
        <v>7</v>
      </c>
      <c r="E18" s="125" t="n">
        <v>7</v>
      </c>
      <c r="F18" s="126" t="s">
        <v>106</v>
      </c>
      <c r="G18" s="127" t="n">
        <f aca="false">IF($I$10="Y",IF(D18&lt;0,0%,D18),E18)</f>
        <v>7</v>
      </c>
      <c r="H18" s="111"/>
    </row>
    <row r="19" customFormat="false" ht="20.25" hidden="false" customHeight="true" outlineLevel="0" collapsed="false">
      <c r="B19" s="112" t="s">
        <v>93</v>
      </c>
      <c r="C19" s="129" t="s">
        <v>107</v>
      </c>
      <c r="D19" s="124" t="n">
        <v>385000</v>
      </c>
      <c r="E19" s="125" t="n">
        <v>385000</v>
      </c>
      <c r="F19" s="126" t="s">
        <v>108</v>
      </c>
      <c r="G19" s="127" t="n">
        <f aca="false">IF($I$10="Y",IF(D19&lt;0,0%,D19),E19)</f>
        <v>385000</v>
      </c>
      <c r="H19" s="111"/>
    </row>
    <row r="20" customFormat="false" ht="20.25" hidden="false" customHeight="true" outlineLevel="0" collapsed="false">
      <c r="B20" s="130" t="s">
        <v>93</v>
      </c>
      <c r="C20" s="131" t="s">
        <v>109</v>
      </c>
      <c r="D20" s="132" t="n">
        <v>0.1</v>
      </c>
      <c r="E20" s="133" t="n">
        <v>0.1</v>
      </c>
      <c r="F20" s="134" t="s">
        <v>110</v>
      </c>
      <c r="G20" s="135" t="n">
        <f aca="false">IF($I$10="Y",IF(D20&lt;0,0%,D20),E20)</f>
        <v>0.1</v>
      </c>
      <c r="H20" s="111"/>
    </row>
    <row r="21" customFormat="false" ht="12.75" hidden="false" customHeight="true" outlineLevel="0" collapsed="false">
      <c r="D21" s="136"/>
      <c r="E21" s="136"/>
      <c r="F21" s="136"/>
      <c r="G21" s="136"/>
    </row>
    <row r="22" customFormat="false" ht="12.75" hidden="false" customHeight="true" outlineLevel="0" collapsed="false">
      <c r="B22" s="137"/>
      <c r="C22" s="137"/>
      <c r="D22" s="137"/>
      <c r="E22" s="137"/>
      <c r="F22" s="137"/>
      <c r="G22" s="137"/>
    </row>
    <row r="23" customFormat="false" ht="12.75" hidden="false" customHeight="false" outlineLevel="0" collapsed="false">
      <c r="B23" s="138"/>
      <c r="C23" s="138"/>
      <c r="D23" s="138"/>
      <c r="E23" s="138"/>
      <c r="F23" s="138"/>
      <c r="G23" s="138"/>
    </row>
    <row r="24" customFormat="false" ht="12.75" hidden="false" customHeight="false" outlineLevel="0" collapsed="false">
      <c r="C24" s="139" t="s">
        <v>111</v>
      </c>
      <c r="D24" s="140" t="e">
        <f aca="false">'Cost-Benefit Summary'!C21</f>
        <v>#NAME?</v>
      </c>
      <c r="E24" s="141"/>
    </row>
    <row r="25" customFormat="false" ht="12.75" hidden="false" customHeight="false" outlineLevel="0" collapsed="false">
      <c r="C25" s="139"/>
      <c r="D25" s="141"/>
      <c r="E25" s="141"/>
    </row>
    <row r="26" customFormat="false" ht="12.75" hidden="false" customHeight="false" outlineLevel="0" collapsed="false">
      <c r="C26" s="139"/>
      <c r="D26" s="142"/>
      <c r="E26" s="143"/>
    </row>
    <row r="27" customFormat="false" ht="12.75" hidden="false" customHeight="false" outlineLevel="0" collapsed="false">
      <c r="C27" s="139" t="s">
        <v>112</v>
      </c>
      <c r="D27" s="144"/>
      <c r="E27" s="145" t="s">
        <v>113</v>
      </c>
      <c r="F27" s="146"/>
      <c r="G27" s="147"/>
    </row>
    <row r="28" customFormat="false" ht="12.75" hidden="false" customHeight="false" outlineLevel="0" collapsed="false">
      <c r="C28" s="139"/>
      <c r="D28" s="148" t="s">
        <v>114</v>
      </c>
      <c r="E28" s="149" t="n">
        <f aca="false">'Cost-Benefit Summary'!C22</f>
        <v>0.14</v>
      </c>
      <c r="F28" s="150" t="s">
        <v>115</v>
      </c>
      <c r="G28" s="151"/>
    </row>
    <row r="29" customFormat="false" ht="12.75" hidden="false" customHeight="false" outlineLevel="0" collapsed="false">
      <c r="D29" s="148" t="s">
        <v>116</v>
      </c>
      <c r="E29" s="152" t="s">
        <v>5</v>
      </c>
      <c r="F29" s="153"/>
      <c r="G29" s="154"/>
    </row>
    <row r="31" customFormat="false" ht="12.75" hidden="false" customHeight="false" outlineLevel="0" collapsed="false">
      <c r="C31" s="155" t="s">
        <v>117</v>
      </c>
      <c r="D31" s="156" t="e">
        <f aca="false">'Cost-Benefit Summary'!C19/exrate</f>
        <v>#NAME?</v>
      </c>
      <c r="E31" s="157" t="s">
        <v>118</v>
      </c>
      <c r="F31" s="74" t="s">
        <v>119</v>
      </c>
    </row>
    <row r="32" customFormat="false" ht="12.75" hidden="false" customHeight="false" outlineLevel="0" collapsed="false">
      <c r="C32" s="155"/>
      <c r="D32" s="158"/>
      <c r="F32" s="74" t="s">
        <v>120</v>
      </c>
    </row>
    <row r="33" customFormat="false" ht="12.75" hidden="false" customHeight="false" outlineLevel="0" collapsed="false">
      <c r="C33" s="155" t="s">
        <v>121</v>
      </c>
      <c r="D33" s="156" t="n">
        <f aca="false">'Cost-Benefit Summary'!C20/exrate</f>
        <v>31490607.6059571</v>
      </c>
      <c r="E33" s="157" t="s">
        <v>118</v>
      </c>
      <c r="F33" s="74" t="s">
        <v>119</v>
      </c>
    </row>
    <row r="34" customFormat="false" ht="12.75" hidden="false" customHeight="false" outlineLevel="0" collapsed="false">
      <c r="C34" s="159"/>
      <c r="D34" s="159"/>
      <c r="F34" s="74" t="s">
        <v>120</v>
      </c>
    </row>
    <row r="35" customFormat="false" ht="12.75" hidden="false" customHeight="false" outlineLevel="0" collapsed="false">
      <c r="C35" s="160" t="s">
        <v>122</v>
      </c>
    </row>
    <row r="36" customFormat="false" ht="55.5" hidden="false" customHeight="true" outlineLevel="0" collapsed="false">
      <c r="C36" s="161" t="s">
        <v>123</v>
      </c>
      <c r="D36" s="161"/>
      <c r="E36" s="161"/>
      <c r="F36" s="161"/>
      <c r="G36" s="161"/>
      <c r="H36" s="161"/>
      <c r="I36" s="161"/>
    </row>
    <row r="58" customFormat="false" ht="12.75" hidden="false" customHeight="true" outlineLevel="0" collapsed="false">
      <c r="C58" s="162" t="s">
        <v>124</v>
      </c>
      <c r="D58" s="162"/>
      <c r="E58" s="162"/>
      <c r="F58" s="162"/>
    </row>
    <row r="83" customFormat="false" ht="12.75" hidden="false" customHeight="true" outlineLevel="0" collapsed="false">
      <c r="C83" s="162" t="s">
        <v>125</v>
      </c>
      <c r="D83" s="162"/>
      <c r="E83" s="162"/>
      <c r="F83" s="162"/>
    </row>
    <row r="84" customFormat="false" ht="12.75" hidden="false" customHeight="false" outlineLevel="0" collapsed="false">
      <c r="C84" s="160"/>
      <c r="D84" s="160"/>
      <c r="E84" s="160"/>
      <c r="F84" s="160"/>
    </row>
  </sheetData>
  <mergeCells count="10">
    <mergeCell ref="B6:G6"/>
    <mergeCell ref="B8:B9"/>
    <mergeCell ref="C8:C9"/>
    <mergeCell ref="D8:G8"/>
    <mergeCell ref="H13:H20"/>
    <mergeCell ref="D21:G21"/>
    <mergeCell ref="B22:G22"/>
    <mergeCell ref="C36:I36"/>
    <mergeCell ref="C58:F58"/>
    <mergeCell ref="C83:F83"/>
  </mergeCells>
  <conditionalFormatting sqref="B22:B23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5</xdr:row>
                    <xdr:rowOff>0</xdr:rowOff>
                  </from>
                  <to>
                    <xdr:col>9</xdr:col>
                    <xdr:colOff>-828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1" outlineLevelCol="0"/>
  <cols>
    <col collapsed="false" customWidth="true" hidden="false" outlineLevel="0" max="1" min="1" style="0" width="7.7"/>
    <col collapsed="false" customWidth="true" hidden="false" outlineLevel="0" max="2" min="2" style="0" width="22.42"/>
    <col collapsed="false" customWidth="true" hidden="false" outlineLevel="0" max="3" min="3" style="0" width="15.56"/>
    <col collapsed="false" customWidth="true" hidden="false" outlineLevel="0" max="4" min="4" style="0" width="17.56"/>
  </cols>
  <sheetData>
    <row r="1" s="1" customFormat="true" ht="12.75" hidden="false" customHeight="false" outlineLevel="0" collapsed="false">
      <c r="C1" s="3"/>
      <c r="F1" s="75"/>
      <c r="O1" s="163" t="str">
        <f aca="false">'User''s Guide'!C1</f>
        <v>Last  Updated : January 2012</v>
      </c>
    </row>
    <row r="2" s="74" customFormat="true" ht="20.25" hidden="false" customHeight="false" outlineLevel="0" collapsed="false">
      <c r="A2" s="76"/>
      <c r="B2" s="57" t="s">
        <v>41</v>
      </c>
      <c r="C2" s="76"/>
      <c r="D2" s="76"/>
      <c r="E2" s="76"/>
      <c r="F2" s="76"/>
      <c r="G2" s="77"/>
    </row>
    <row r="3" customFormat="false" ht="18.75" hidden="false" customHeight="false" outlineLevel="0" collapsed="false">
      <c r="B3" s="164" t="s">
        <v>126</v>
      </c>
    </row>
    <row r="4" customFormat="false" ht="15" hidden="false" customHeight="false" outlineLevel="0" collapsed="false">
      <c r="B4" s="0" t="s">
        <v>78</v>
      </c>
    </row>
    <row r="9" customFormat="false" ht="15" hidden="false" customHeight="false" outlineLevel="0" collapsed="false">
      <c r="B9" s="165"/>
      <c r="C9" s="166" t="s">
        <v>127</v>
      </c>
      <c r="D9" s="165" t="n">
        <v>1</v>
      </c>
      <c r="E9" s="165" t="n">
        <v>2</v>
      </c>
      <c r="F9" s="165" t="n">
        <v>3</v>
      </c>
      <c r="G9" s="165" t="n">
        <v>4</v>
      </c>
      <c r="H9" s="165" t="n">
        <v>5</v>
      </c>
      <c r="I9" s="165" t="n">
        <v>6</v>
      </c>
      <c r="J9" s="165" t="n">
        <v>7</v>
      </c>
      <c r="K9" s="165" t="n">
        <v>8</v>
      </c>
      <c r="L9" s="165" t="n">
        <v>9</v>
      </c>
      <c r="M9" s="165" t="n">
        <v>10</v>
      </c>
      <c r="N9" s="165" t="n">
        <v>11</v>
      </c>
      <c r="O9" s="165" t="n">
        <v>12</v>
      </c>
      <c r="P9" s="165" t="n">
        <v>13</v>
      </c>
      <c r="Q9" s="165" t="n">
        <v>14</v>
      </c>
      <c r="R9" s="165" t="n">
        <v>15</v>
      </c>
      <c r="S9" s="165" t="n">
        <v>16</v>
      </c>
      <c r="T9" s="165" t="n">
        <v>17</v>
      </c>
      <c r="U9" s="165" t="n">
        <v>18</v>
      </c>
      <c r="V9" s="165" t="n">
        <v>19</v>
      </c>
      <c r="W9" s="165" t="n">
        <v>20</v>
      </c>
    </row>
    <row r="10" customFormat="false" ht="15" hidden="false" customHeight="false" outlineLevel="0" collapsed="false">
      <c r="B10" s="165"/>
      <c r="C10" s="167" t="s">
        <v>128</v>
      </c>
      <c r="D10" s="168" t="n">
        <v>2012</v>
      </c>
      <c r="E10" s="168" t="n">
        <v>2013</v>
      </c>
      <c r="F10" s="168" t="n">
        <v>2014</v>
      </c>
      <c r="G10" s="168" t="n">
        <v>2015</v>
      </c>
      <c r="H10" s="168" t="n">
        <v>2016</v>
      </c>
      <c r="I10" s="168" t="n">
        <v>2017</v>
      </c>
      <c r="J10" s="168" t="n">
        <v>2018</v>
      </c>
      <c r="K10" s="168" t="n">
        <v>2019</v>
      </c>
      <c r="L10" s="168" t="n">
        <v>2020</v>
      </c>
      <c r="M10" s="168" t="n">
        <v>2021</v>
      </c>
      <c r="N10" s="168" t="n">
        <v>2022</v>
      </c>
      <c r="O10" s="168" t="n">
        <v>2023</v>
      </c>
      <c r="P10" s="168" t="n">
        <v>2024</v>
      </c>
      <c r="Q10" s="168" t="n">
        <v>2025</v>
      </c>
      <c r="R10" s="168" t="n">
        <v>2026</v>
      </c>
      <c r="S10" s="168" t="n">
        <v>2027</v>
      </c>
      <c r="T10" s="168" t="n">
        <v>2028</v>
      </c>
      <c r="U10" s="168" t="n">
        <v>2029</v>
      </c>
      <c r="V10" s="168" t="n">
        <v>2030</v>
      </c>
      <c r="W10" s="168" t="n">
        <v>2031</v>
      </c>
    </row>
    <row r="11" customFormat="false" ht="15" hidden="false" customHeight="false" outlineLevel="0" collapsed="false">
      <c r="C11" s="169"/>
      <c r="D11" s="170"/>
      <c r="E11" s="170"/>
      <c r="F11" s="170"/>
      <c r="G11" s="170"/>
      <c r="H11" s="170"/>
      <c r="I11" s="170"/>
      <c r="J11" s="170"/>
      <c r="K11" s="170"/>
      <c r="L11" s="170"/>
      <c r="M11" s="170"/>
      <c r="N11" s="170"/>
      <c r="O11" s="170"/>
      <c r="P11" s="170"/>
      <c r="Q11" s="170"/>
      <c r="R11" s="170"/>
      <c r="S11" s="170"/>
      <c r="T11" s="170"/>
      <c r="U11" s="170"/>
      <c r="V11" s="170"/>
      <c r="W11" s="170"/>
    </row>
    <row r="12" customFormat="false" ht="15" hidden="false" customHeight="false" outlineLevel="0" collapsed="false">
      <c r="B12" s="165" t="s">
        <v>129</v>
      </c>
      <c r="C12" s="169"/>
      <c r="D12" s="171" t="n">
        <f aca="false">IF(('Incremental - Institutional'!D100+'Analysis - Facility'!E63)&lt;0,2-$M$22,$M$22)*('Incremental - Institutional'!D100+'Analysis - Facility'!E63)</f>
        <v>0</v>
      </c>
      <c r="E12" s="171" t="n">
        <f aca="false">IF(('Incremental - Institutional'!E100+'Analysis - Facility'!F63)&lt;0,2-$M$22,$M$22)*('Incremental - Institutional'!E100+'Analysis - Facility'!F63)</f>
        <v>0</v>
      </c>
      <c r="F12" s="171" t="n">
        <f aca="false">IF(('Incremental - Institutional'!F100+'Analysis - Facility'!G63)&lt;0,2-$M$22,$M$22)*('Incremental - Institutional'!F100+'Analysis - Facility'!G63)</f>
        <v>-40746834.4565046</v>
      </c>
      <c r="G12" s="171" t="n">
        <f aca="false">IF(('Incremental - Institutional'!G100+'Analysis - Facility'!H63)&lt;0,2-$M$22,$M$22)*('Incremental - Institutional'!G100+'Analysis - Facility'!H63)</f>
        <v>-74296815.1874942</v>
      </c>
      <c r="H12" s="171" t="e">
        <f aca="false">IF(('Incremental - Institutional'!H100+'Analysis - Facility'!I63)&lt;0,2-$M$22,$M$22)*('Incremental - Institutional'!H100+'Analysis - Facility'!I63)</f>
        <v>#NAME?</v>
      </c>
      <c r="I12" s="171" t="e">
        <f aca="false">IF(('Incremental - Institutional'!I100+'Analysis - Facility'!J63)&lt;0,2-$M$22,$M$22)*('Incremental - Institutional'!I100+'Analysis - Facility'!J63)</f>
        <v>#NAME?</v>
      </c>
      <c r="J12" s="171" t="e">
        <f aca="false">IF(('Incremental - Institutional'!J100+'Analysis - Facility'!K63)&lt;0,2-$M$22,$M$22)*('Incremental - Institutional'!J100+'Analysis - Facility'!K63)</f>
        <v>#NAME?</v>
      </c>
      <c r="K12" s="171" t="e">
        <f aca="false">IF(('Incremental - Institutional'!K100+'Analysis - Facility'!L63)&lt;0,2-$M$22,$M$22)*('Incremental - Institutional'!K100+'Analysis - Facility'!L63)</f>
        <v>#NAME?</v>
      </c>
      <c r="L12" s="171" t="e">
        <f aca="false">IF(('Incremental - Institutional'!L100+'Analysis - Facility'!M63)&lt;0,2-$M$22,$M$22)*('Incremental - Institutional'!L100+'Analysis - Facility'!M63)</f>
        <v>#NAME?</v>
      </c>
      <c r="M12" s="171" t="e">
        <f aca="false">IF(('Incremental - Institutional'!M100+'Analysis - Facility'!N63)&lt;0,2-$M$22,$M$22)*('Incremental - Institutional'!M100+'Analysis - Facility'!N63)</f>
        <v>#NAME?</v>
      </c>
      <c r="N12" s="171" t="e">
        <f aca="false">IF(('Incremental - Institutional'!N100+'Analysis - Facility'!O63)&lt;0,2-$M$22,$M$22)*('Incremental - Institutional'!N100+'Analysis - Facility'!O63)</f>
        <v>#NAME?</v>
      </c>
      <c r="O12" s="171" t="e">
        <f aca="false">IF(('Incremental - Institutional'!O100+'Analysis - Facility'!P63)&lt;0,2-$M$22,$M$22)*('Incremental - Institutional'!O100+'Analysis - Facility'!P63)</f>
        <v>#NAME?</v>
      </c>
      <c r="P12" s="171" t="e">
        <f aca="false">IF(('Incremental - Institutional'!P100+'Analysis - Facility'!Q63)&lt;0,2-$M$22,$M$22)*('Incremental - Institutional'!P100+'Analysis - Facility'!Q63)</f>
        <v>#NAME?</v>
      </c>
      <c r="Q12" s="171" t="e">
        <f aca="false">IF(('Incremental - Institutional'!Q100+'Analysis - Facility'!R63)&lt;0,2-$M$22,$M$22)*('Incremental - Institutional'!Q100+'Analysis - Facility'!R63)</f>
        <v>#NAME?</v>
      </c>
      <c r="R12" s="171" t="e">
        <f aca="false">IF(('Incremental - Institutional'!R100+'Analysis - Facility'!S63)&lt;0,2-$M$22,$M$22)*('Incremental - Institutional'!R100+'Analysis - Facility'!S63)</f>
        <v>#NAME?</v>
      </c>
      <c r="S12" s="171" t="e">
        <f aca="false">IF(('Incremental - Institutional'!S100+'Analysis - Facility'!T63)&lt;0,2-$M$22,$M$22)*('Incremental - Institutional'!S100+'Analysis - Facility'!T63)</f>
        <v>#NAME?</v>
      </c>
      <c r="T12" s="171" t="e">
        <f aca="false">IF(('Incremental - Institutional'!T100+'Analysis - Facility'!U63)&lt;0,2-$M$22,$M$22)*('Incremental - Institutional'!T100+'Analysis - Facility'!U63)</f>
        <v>#NAME?</v>
      </c>
      <c r="U12" s="171" t="e">
        <f aca="false">IF(('Incremental - Institutional'!U100+'Analysis - Facility'!V63)&lt;0,2-$M$22,$M$22)*('Incremental - Institutional'!U100+'Analysis - Facility'!V63)</f>
        <v>#NAME?</v>
      </c>
      <c r="V12" s="171" t="e">
        <f aca="false">IF(('Incremental - Institutional'!V100+'Analysis - Facility'!W63)&lt;0,2-$M$22,$M$22)*('Incremental - Institutional'!V100+'Analysis - Facility'!W63)</f>
        <v>#NAME?</v>
      </c>
      <c r="W12" s="171" t="e">
        <f aca="false">IF(('Incremental - Institutional'!W100+'Analysis - Facility'!X63)&lt;0,2-$M$22,$M$22)*('Incremental - Institutional'!W100+'Analysis - Facility'!X63)</f>
        <v>#NAME?</v>
      </c>
    </row>
    <row r="13" customFormat="false" ht="15" hidden="false" customHeight="false" outlineLevel="0" collapsed="false">
      <c r="B13" s="168" t="s">
        <v>130</v>
      </c>
      <c r="C13" s="172"/>
      <c r="D13" s="173" t="n">
        <f aca="false">('Incremental - Institutional'!D123+'Incremental - Institutional'!D134+'Incremental - Institutional'!D141+'Analysis - Facility'!E81+'Analysis - Facility'!E85)*$M$19</f>
        <v>550094603.357331</v>
      </c>
      <c r="E13" s="173" t="n">
        <f aca="false">('Incremental - Institutional'!E123+'Incremental - Institutional'!E134+'Incremental - Institutional'!E141+'Analysis - Facility'!F81+'Analysis - Facility'!F85)*$M$19</f>
        <v>469884556.902546</v>
      </c>
      <c r="F13" s="173" t="n">
        <f aca="false">('Incremental - Institutional'!F123+'Incremental - Institutional'!F134+'Incremental - Institutional'!F141+'Analysis - Facility'!G81+'Analysis - Facility'!G85-'Analysis - Facility'!G59)*$M$19</f>
        <v>570089206.397066</v>
      </c>
      <c r="G13" s="173" t="n">
        <f aca="false">('Incremental - Institutional'!G123+'Incremental - Institutional'!G134+'Incremental - Institutional'!G141+'Analysis - Facility'!H81+'Analysis - Facility'!H85-'Analysis - Facility'!H59)*$M$19</f>
        <v>1482376791.16136</v>
      </c>
      <c r="H13" s="173" t="n">
        <f aca="false">('Incremental - Institutional'!H123+'Incremental - Institutional'!H134+'Incremental - Institutional'!H141+'Analysis - Facility'!I81+'Analysis - Facility'!I85)*$M$19</f>
        <v>91594997.0404891</v>
      </c>
      <c r="I13" s="173" t="n">
        <f aca="false">('Incremental - Institutional'!I123+'Incremental - Institutional'!I134+'Incremental - Institutional'!I141+'Analysis - Facility'!J81+'Analysis - Facility'!J85)*$M$19</f>
        <v>68530000</v>
      </c>
      <c r="J13" s="173" t="n">
        <f aca="false">('Incremental - Institutional'!J123+'Incremental - Institutional'!J134+'Incremental - Institutional'!J141+'Analysis - Facility'!K81+'Analysis - Facility'!K85)*$M$19</f>
        <v>0</v>
      </c>
      <c r="K13" s="173" t="n">
        <f aca="false">('Incremental - Institutional'!K123+'Incremental - Institutional'!K134+'Incremental - Institutional'!K141+'Analysis - Facility'!L81+'Analysis - Facility'!L85)*$M$19</f>
        <v>0</v>
      </c>
      <c r="L13" s="173" t="n">
        <f aca="false">('Incremental - Institutional'!L123+'Incremental - Institutional'!L134+'Incremental - Institutional'!L141+'Analysis - Facility'!M81+'Analysis - Facility'!M85)*$M$19</f>
        <v>0</v>
      </c>
      <c r="M13" s="173" t="n">
        <f aca="false">('Incremental - Institutional'!M123+'Incremental - Institutional'!M134+'Incremental - Institutional'!M141+'Analysis - Facility'!N81+'Analysis - Facility'!N85)*$M$19</f>
        <v>0</v>
      </c>
      <c r="N13" s="173" t="n">
        <f aca="false">('Incremental - Institutional'!N123+'Incremental - Institutional'!N134+'Incremental - Institutional'!N141+'Analysis - Facility'!O81+'Analysis - Facility'!O85)*$M$19</f>
        <v>0</v>
      </c>
      <c r="O13" s="173" t="n">
        <f aca="false">('Incremental - Institutional'!O123+'Incremental - Institutional'!O134+'Incremental - Institutional'!O141+'Analysis - Facility'!P81+'Analysis - Facility'!P85)*$M$19</f>
        <v>0</v>
      </c>
      <c r="P13" s="173" t="n">
        <f aca="false">('Incremental - Institutional'!P123+'Incremental - Institutional'!P134+'Incremental - Institutional'!P141+'Analysis - Facility'!Q81+'Analysis - Facility'!Q85)*$M$19</f>
        <v>0</v>
      </c>
      <c r="Q13" s="173" t="n">
        <f aca="false">('Incremental - Institutional'!Q123+'Incremental - Institutional'!Q134+'Incremental - Institutional'!Q141+'Analysis - Facility'!R81+'Analysis - Facility'!R85)*$M$19</f>
        <v>0</v>
      </c>
      <c r="R13" s="173" t="n">
        <f aca="false">('Incremental - Institutional'!R123+'Incremental - Institutional'!R134+'Incremental - Institutional'!R141+'Analysis - Facility'!S81+'Analysis - Facility'!S85)*$M$19</f>
        <v>0</v>
      </c>
      <c r="S13" s="173" t="n">
        <f aca="false">('Incremental - Institutional'!S123+'Incremental - Institutional'!S134+'Incremental - Institutional'!S141+'Analysis - Facility'!T81+'Analysis - Facility'!T85)*$M$19</f>
        <v>0</v>
      </c>
      <c r="T13" s="173" t="n">
        <f aca="false">('Incremental - Institutional'!T123+'Incremental - Institutional'!T134+'Incremental - Institutional'!T141+'Analysis - Facility'!U81+'Analysis - Facility'!U85)*$M$19</f>
        <v>0</v>
      </c>
      <c r="U13" s="173" t="n">
        <f aca="false">('Incremental - Institutional'!U123+'Incremental - Institutional'!U134+'Incremental - Institutional'!U141+'Analysis - Facility'!V81+'Analysis - Facility'!V85)*$M$19</f>
        <v>0</v>
      </c>
      <c r="V13" s="173" t="n">
        <f aca="false">('Incremental - Institutional'!V123+'Incremental - Institutional'!V134+'Incremental - Institutional'!V141+'Analysis - Facility'!W81+'Analysis - Facility'!W85)*$M$19</f>
        <v>0</v>
      </c>
      <c r="W13" s="173" t="n">
        <f aca="false">('Incremental - Institutional'!W123+'Incremental - Institutional'!W134+'Incremental - Institutional'!W141+'Analysis - Facility'!X81+'Analysis - Facility'!X85)*$M$19</f>
        <v>0</v>
      </c>
    </row>
    <row r="14" customFormat="false" ht="15" hidden="false" customHeight="false" outlineLevel="0" collapsed="false">
      <c r="B14" s="165" t="s">
        <v>131</v>
      </c>
      <c r="C14" s="169"/>
      <c r="D14" s="171" t="n">
        <f aca="false">D12-D13</f>
        <v>-550094603.357331</v>
      </c>
      <c r="E14" s="171" t="n">
        <f aca="false">E12-E13</f>
        <v>-469884556.902546</v>
      </c>
      <c r="F14" s="171" t="n">
        <f aca="false">F12-F13</f>
        <v>-610836040.85357</v>
      </c>
      <c r="G14" s="171" t="n">
        <f aca="false">G12-G13</f>
        <v>-1556673606.34885</v>
      </c>
      <c r="H14" s="171" t="e">
        <f aca="false">H12-H13</f>
        <v>#NAME?</v>
      </c>
      <c r="I14" s="171" t="e">
        <f aca="false">I12-I13</f>
        <v>#NAME?</v>
      </c>
      <c r="J14" s="171" t="e">
        <f aca="false">J12-J13</f>
        <v>#NAME?</v>
      </c>
      <c r="K14" s="171" t="e">
        <f aca="false">K12-K13</f>
        <v>#NAME?</v>
      </c>
      <c r="L14" s="171" t="e">
        <f aca="false">L12-L13</f>
        <v>#NAME?</v>
      </c>
      <c r="M14" s="171" t="e">
        <f aca="false">M12-M13</f>
        <v>#NAME?</v>
      </c>
      <c r="N14" s="171" t="e">
        <f aca="false">N12-N13</f>
        <v>#NAME?</v>
      </c>
      <c r="O14" s="171" t="e">
        <f aca="false">O12-O13</f>
        <v>#NAME?</v>
      </c>
      <c r="P14" s="171" t="e">
        <f aca="false">P12-P13</f>
        <v>#NAME?</v>
      </c>
      <c r="Q14" s="171" t="e">
        <f aca="false">Q12-Q13</f>
        <v>#NAME?</v>
      </c>
      <c r="R14" s="171" t="e">
        <f aca="false">R12-R13</f>
        <v>#NAME?</v>
      </c>
      <c r="S14" s="171" t="e">
        <f aca="false">S12-S13</f>
        <v>#NAME?</v>
      </c>
      <c r="T14" s="171" t="e">
        <f aca="false">T12-T13</f>
        <v>#NAME?</v>
      </c>
      <c r="U14" s="171" t="e">
        <f aca="false">U12-U13</f>
        <v>#NAME?</v>
      </c>
      <c r="V14" s="171" t="e">
        <f aca="false">V12-V13</f>
        <v>#NAME?</v>
      </c>
      <c r="W14" s="171" t="e">
        <f aca="false">W12-W13</f>
        <v>#NAME?</v>
      </c>
    </row>
    <row r="15" customFormat="false" ht="15" hidden="true" customHeight="false" outlineLevel="1" collapsed="false">
      <c r="B15" s="165" t="s">
        <v>132</v>
      </c>
      <c r="C15" s="169"/>
      <c r="D15" s="171" t="n">
        <f aca="false">'Incremental - Institutional'!D142+'Analysis - Facility'!E88</f>
        <v>-550094603.357331</v>
      </c>
      <c r="E15" s="171" t="n">
        <f aca="false">'Incremental - Institutional'!E142+'Analysis - Facility'!F88</f>
        <v>-469884556.902546</v>
      </c>
      <c r="F15" s="171" t="n">
        <f aca="false">'Incremental - Institutional'!F142+'Analysis - Facility'!G88</f>
        <v>-610836040.85357</v>
      </c>
      <c r="G15" s="171" t="n">
        <f aca="false">'Incremental - Institutional'!G142+'Analysis - Facility'!H88</f>
        <v>-1556673606.34885</v>
      </c>
      <c r="H15" s="171" t="e">
        <f aca="false">'Incremental - Institutional'!H142+'Analysis - Facility'!I88</f>
        <v>#NAME?</v>
      </c>
      <c r="I15" s="171" t="e">
        <f aca="false">'Incremental - Institutional'!I142+'Analysis - Facility'!J88</f>
        <v>#NAME?</v>
      </c>
      <c r="J15" s="171" t="e">
        <f aca="false">'Incremental - Institutional'!J142+'Analysis - Facility'!K88</f>
        <v>#NAME?</v>
      </c>
      <c r="K15" s="171" t="e">
        <f aca="false">'Incremental - Institutional'!K142+'Analysis - Facility'!L88</f>
        <v>#NAME?</v>
      </c>
      <c r="L15" s="171" t="e">
        <f aca="false">'Incremental - Institutional'!L142+'Analysis - Facility'!M88</f>
        <v>#NAME?</v>
      </c>
      <c r="M15" s="171" t="e">
        <f aca="false">'Incremental - Institutional'!M142+'Analysis - Facility'!N88</f>
        <v>#NAME?</v>
      </c>
      <c r="N15" s="171" t="e">
        <f aca="false">'Incremental - Institutional'!N142+'Analysis - Facility'!O88</f>
        <v>#NAME?</v>
      </c>
      <c r="O15" s="171" t="e">
        <f aca="false">'Incremental - Institutional'!O142+'Analysis - Facility'!P88</f>
        <v>#NAME?</v>
      </c>
      <c r="P15" s="171" t="e">
        <f aca="false">'Incremental - Institutional'!P142+'Analysis - Facility'!Q88</f>
        <v>#NAME?</v>
      </c>
      <c r="Q15" s="171" t="e">
        <f aca="false">'Incremental - Institutional'!Q142+'Analysis - Facility'!R88</f>
        <v>#NAME?</v>
      </c>
      <c r="R15" s="171" t="e">
        <f aca="false">'Incremental - Institutional'!R142+'Analysis - Facility'!S88</f>
        <v>#NAME?</v>
      </c>
      <c r="S15" s="171" t="e">
        <f aca="false">'Incremental - Institutional'!S142+'Analysis - Facility'!T88</f>
        <v>#NAME?</v>
      </c>
      <c r="T15" s="171" t="e">
        <f aca="false">'Incremental - Institutional'!T142+'Analysis - Facility'!U88</f>
        <v>#NAME?</v>
      </c>
      <c r="U15" s="171" t="e">
        <f aca="false">'Incremental - Institutional'!U142+'Analysis - Facility'!V88</f>
        <v>#NAME?</v>
      </c>
      <c r="V15" s="171" t="e">
        <f aca="false">'Incremental - Institutional'!V142+'Analysis - Facility'!W88</f>
        <v>#NAME?</v>
      </c>
      <c r="W15" s="171" t="e">
        <f aca="false">'Incremental - Institutional'!W142+'Analysis - Facility'!X88</f>
        <v>#NAME?</v>
      </c>
    </row>
    <row r="16" customFormat="false" ht="15" hidden="false" customHeight="false" outlineLevel="0" collapsed="false">
      <c r="C16" s="169"/>
      <c r="D16" s="174"/>
      <c r="E16" s="170"/>
      <c r="F16" s="170"/>
      <c r="G16" s="170"/>
      <c r="H16" s="170"/>
      <c r="I16" s="170"/>
      <c r="J16" s="170"/>
      <c r="K16" s="170"/>
      <c r="L16" s="170"/>
      <c r="M16" s="170"/>
      <c r="N16" s="170"/>
      <c r="O16" s="170"/>
      <c r="P16" s="170"/>
      <c r="Q16" s="170"/>
      <c r="R16" s="170"/>
      <c r="S16" s="170"/>
      <c r="T16" s="170"/>
      <c r="U16" s="170"/>
      <c r="V16" s="170"/>
      <c r="W16" s="170"/>
    </row>
    <row r="18" customFormat="false" ht="15" hidden="false" customHeight="false" outlineLevel="0" collapsed="false">
      <c r="H18" s="175" t="s">
        <v>133</v>
      </c>
      <c r="I18" s="176"/>
      <c r="J18" s="176"/>
      <c r="K18" s="176"/>
      <c r="L18" s="176"/>
      <c r="M18" s="177"/>
    </row>
    <row r="19" customFormat="false" ht="15" hidden="false" customHeight="false" outlineLevel="0" collapsed="false">
      <c r="B19" s="178" t="s">
        <v>134</v>
      </c>
      <c r="C19" s="179" t="e">
        <f aca="false">NPV(0.1,D12:W12)</f>
        <v>#NAME?</v>
      </c>
      <c r="D19" s="180" t="s">
        <v>135</v>
      </c>
      <c r="H19" s="181" t="s">
        <v>90</v>
      </c>
      <c r="I19" s="182"/>
      <c r="J19" s="182"/>
      <c r="K19" s="182"/>
      <c r="L19" s="182"/>
      <c r="M19" s="183" t="n">
        <f aca="false">'ERR Sens &amp; Analysis'!G10</f>
        <v>1</v>
      </c>
    </row>
    <row r="20" customFormat="false" ht="15" hidden="false" customHeight="false" outlineLevel="0" collapsed="false">
      <c r="B20" s="178" t="s">
        <v>136</v>
      </c>
      <c r="C20" s="179" t="n">
        <f aca="false">NPV(0.1,D13:W13)</f>
        <v>2424776785.6587</v>
      </c>
      <c r="D20" s="180" t="s">
        <v>135</v>
      </c>
      <c r="H20" s="181"/>
      <c r="I20" s="182"/>
      <c r="J20" s="182"/>
      <c r="K20" s="182"/>
      <c r="L20" s="182"/>
      <c r="M20" s="184"/>
    </row>
    <row r="21" customFormat="false" ht="15" hidden="false" customHeight="false" outlineLevel="0" collapsed="false">
      <c r="B21" s="185" t="s">
        <v>114</v>
      </c>
      <c r="C21" s="140" t="e">
        <f aca="false">IRR(D14:W14,0.1)</f>
        <v>#NAME?</v>
      </c>
      <c r="H21" s="186" t="s">
        <v>137</v>
      </c>
      <c r="I21" s="182"/>
      <c r="J21" s="182"/>
      <c r="K21" s="182"/>
      <c r="L21" s="182"/>
      <c r="M21" s="184"/>
    </row>
    <row r="22" customFormat="false" ht="15" hidden="false" customHeight="false" outlineLevel="0" collapsed="false">
      <c r="C22" s="187" t="n">
        <v>0.14</v>
      </c>
      <c r="D22" s="0" t="s">
        <v>138</v>
      </c>
      <c r="H22" s="188" t="s">
        <v>92</v>
      </c>
      <c r="I22" s="189"/>
      <c r="J22" s="189"/>
      <c r="K22" s="189"/>
      <c r="L22" s="189"/>
      <c r="M22" s="190" t="n">
        <v>1</v>
      </c>
    </row>
    <row r="23" customFormat="false" ht="15" hidden="false" customHeight="false" outlineLevel="0" collapsed="false">
      <c r="H23" s="191"/>
      <c r="I23" s="191"/>
      <c r="J23" s="191"/>
      <c r="K23" s="191"/>
      <c r="L23" s="191"/>
      <c r="M23"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74.28"/>
    <col collapsed="false" customWidth="true" hidden="false" outlineLevel="0" max="4" min="3" style="0" width="11.99"/>
    <col collapsed="false" customWidth="true" hidden="false" outlineLevel="0" max="6" min="6" style="0" width="8.85"/>
  </cols>
  <sheetData>
    <row r="1" s="1" customFormat="true" ht="12.75" hidden="false" customHeight="false" outlineLevel="0" collapsed="false">
      <c r="C1" s="3"/>
      <c r="F1" s="75"/>
      <c r="H1" s="163" t="str">
        <f aca="false">'User''s Guide'!C1</f>
        <v>Last  Updated : January 2012</v>
      </c>
    </row>
    <row r="2" s="74" customFormat="true" ht="20.25" hidden="false" customHeight="false" outlineLevel="0" collapsed="false">
      <c r="A2" s="76"/>
      <c r="B2" s="57" t="s">
        <v>41</v>
      </c>
      <c r="C2" s="76"/>
      <c r="D2" s="76"/>
      <c r="E2" s="76"/>
      <c r="F2" s="76"/>
      <c r="G2" s="77"/>
    </row>
    <row r="3" customFormat="false" ht="15" hidden="false" customHeight="false" outlineLevel="0" collapsed="false">
      <c r="B3" s="165"/>
    </row>
    <row r="4" customFormat="false" ht="15" hidden="false" customHeight="false" outlineLevel="0" collapsed="false">
      <c r="B4" s="165" t="s">
        <v>139</v>
      </c>
    </row>
    <row r="5" customFormat="false" ht="15" hidden="false" customHeight="false" outlineLevel="0" collapsed="false">
      <c r="B5" s="165"/>
    </row>
    <row r="6" customFormat="false" ht="15" hidden="false" customHeight="false" outlineLevel="0" collapsed="false">
      <c r="B6" s="165" t="s">
        <v>140</v>
      </c>
    </row>
    <row r="7" customFormat="false" ht="15" hidden="false" customHeight="false" outlineLevel="0" collapsed="false">
      <c r="B7" s="193" t="s">
        <v>141</v>
      </c>
    </row>
    <row r="8" customFormat="false" ht="15" hidden="false" customHeight="false" outlineLevel="0" collapsed="false">
      <c r="B8" s="166" t="s">
        <v>142</v>
      </c>
      <c r="C8" s="165" t="n">
        <v>0</v>
      </c>
      <c r="D8" s="165" t="n">
        <v>1</v>
      </c>
      <c r="E8" s="165" t="n">
        <v>2</v>
      </c>
      <c r="F8" s="165" t="n">
        <v>3</v>
      </c>
      <c r="G8" s="165" t="n">
        <v>4</v>
      </c>
      <c r="H8" s="165" t="n">
        <v>5</v>
      </c>
      <c r="I8" s="165" t="n">
        <v>6</v>
      </c>
      <c r="J8" s="165" t="n">
        <v>7</v>
      </c>
      <c r="K8" s="165" t="n">
        <v>8</v>
      </c>
      <c r="L8" s="165" t="n">
        <v>9</v>
      </c>
      <c r="M8" s="165" t="n">
        <v>10</v>
      </c>
      <c r="N8" s="165" t="n">
        <v>11</v>
      </c>
      <c r="O8" s="165" t="n">
        <v>12</v>
      </c>
      <c r="P8" s="165" t="n">
        <v>13</v>
      </c>
      <c r="Q8" s="165" t="n">
        <v>14</v>
      </c>
      <c r="R8" s="165" t="n">
        <v>15</v>
      </c>
      <c r="S8" s="165" t="n">
        <v>16</v>
      </c>
      <c r="T8" s="165" t="n">
        <v>17</v>
      </c>
      <c r="U8" s="165" t="n">
        <v>18</v>
      </c>
      <c r="V8" s="165" t="n">
        <v>19</v>
      </c>
      <c r="W8" s="165" t="n">
        <v>20</v>
      </c>
    </row>
    <row r="9" customFormat="false" ht="15" hidden="false" customHeight="false" outlineLevel="0" collapsed="false">
      <c r="B9" s="166" t="s">
        <v>143</v>
      </c>
      <c r="C9" s="168" t="n">
        <v>2011</v>
      </c>
      <c r="D9" s="168" t="n">
        <v>2012</v>
      </c>
      <c r="E9" s="168" t="n">
        <v>2013</v>
      </c>
      <c r="F9" s="168" t="n">
        <v>2014</v>
      </c>
      <c r="G9" s="168" t="n">
        <v>2015</v>
      </c>
      <c r="H9" s="168" t="n">
        <v>2016</v>
      </c>
      <c r="I9" s="168" t="n">
        <v>2017</v>
      </c>
      <c r="J9" s="168" t="n">
        <v>2018</v>
      </c>
      <c r="K9" s="168" t="n">
        <v>2019</v>
      </c>
      <c r="L9" s="168" t="n">
        <v>2020</v>
      </c>
      <c r="M9" s="168" t="n">
        <v>2021</v>
      </c>
      <c r="N9" s="168" t="n">
        <v>2022</v>
      </c>
      <c r="O9" s="168" t="n">
        <v>2023</v>
      </c>
      <c r="P9" s="168" t="n">
        <v>2024</v>
      </c>
      <c r="Q9" s="168" t="n">
        <v>2025</v>
      </c>
      <c r="R9" s="168" t="n">
        <v>2026</v>
      </c>
      <c r="S9" s="168" t="n">
        <v>2027</v>
      </c>
      <c r="T9" s="168" t="n">
        <v>2028</v>
      </c>
      <c r="U9" s="168" t="n">
        <v>2029</v>
      </c>
      <c r="V9" s="168" t="n">
        <v>2030</v>
      </c>
      <c r="W9" s="168" t="n">
        <v>2031</v>
      </c>
    </row>
    <row r="10" customFormat="false" ht="15" hidden="false" customHeight="false" outlineLevel="0" collapsed="false">
      <c r="B10" s="0" t="s">
        <v>144</v>
      </c>
      <c r="C10" s="194" t="n">
        <f aca="false">'With - Institutional'!C11-'Without - Institutional'!C11</f>
        <v>0</v>
      </c>
      <c r="D10" s="194" t="n">
        <f aca="false">'With - Institutional'!D11-'Without - Institutional'!D11</f>
        <v>0</v>
      </c>
      <c r="E10" s="194" t="n">
        <f aca="false">'With - Institutional'!E11-'Without - Institutional'!E11</f>
        <v>0</v>
      </c>
      <c r="F10" s="194" t="n">
        <f aca="false">'With - Institutional'!F11-'Without - Institutional'!F11</f>
        <v>0</v>
      </c>
      <c r="G10" s="194" t="n">
        <f aca="false">'With - Institutional'!G11-'Without - Institutional'!G11</f>
        <v>0</v>
      </c>
      <c r="H10" s="194" t="n">
        <f aca="false">'With - Institutional'!H11-'Without - Institutional'!H11</f>
        <v>0</v>
      </c>
      <c r="I10" s="194" t="n">
        <f aca="false">'With - Institutional'!I11-'Without - Institutional'!I11</f>
        <v>0</v>
      </c>
      <c r="J10" s="194" t="n">
        <f aca="false">'With - Institutional'!J11-'Without - Institutional'!J11</f>
        <v>0</v>
      </c>
      <c r="K10" s="194" t="n">
        <f aca="false">'With - Institutional'!K11-'Without - Institutional'!K11</f>
        <v>0</v>
      </c>
      <c r="L10" s="194" t="n">
        <f aca="false">'With - Institutional'!L11-'Without - Institutional'!L11</f>
        <v>0</v>
      </c>
      <c r="M10" s="194" t="n">
        <f aca="false">'With - Institutional'!M11-'Without - Institutional'!M11</f>
        <v>0</v>
      </c>
      <c r="N10" s="194" t="n">
        <f aca="false">'With - Institutional'!N11-'Without - Institutional'!N11</f>
        <v>0</v>
      </c>
      <c r="O10" s="194" t="n">
        <f aca="false">'With - Institutional'!O11-'Without - Institutional'!O11</f>
        <v>0</v>
      </c>
      <c r="P10" s="194" t="n">
        <f aca="false">'With - Institutional'!P11-'Without - Institutional'!P11</f>
        <v>0</v>
      </c>
      <c r="Q10" s="194" t="n">
        <f aca="false">'With - Institutional'!Q11-'Without - Institutional'!Q11</f>
        <v>0</v>
      </c>
      <c r="R10" s="194" t="n">
        <f aca="false">'With - Institutional'!R11-'Without - Institutional'!R11</f>
        <v>0</v>
      </c>
      <c r="S10" s="194" t="n">
        <f aca="false">'With - Institutional'!S11-'Without - Institutional'!S11</f>
        <v>0</v>
      </c>
      <c r="T10" s="194" t="n">
        <f aca="false">'With - Institutional'!T11-'Without - Institutional'!T11</f>
        <v>0</v>
      </c>
      <c r="U10" s="194" t="n">
        <f aca="false">'With - Institutional'!U11-'Without - Institutional'!U11</f>
        <v>0</v>
      </c>
      <c r="V10" s="194" t="n">
        <f aca="false">'With - Institutional'!V11-'Without - Institutional'!V11</f>
        <v>0</v>
      </c>
      <c r="W10" s="194" t="n">
        <f aca="false">'With - Institutional'!W11-'Without - Institutional'!W11</f>
        <v>0</v>
      </c>
    </row>
    <row r="11" customFormat="false" ht="15" hidden="false" customHeight="false" outlineLevel="0" collapsed="false">
      <c r="B11" s="0" t="s">
        <v>145</v>
      </c>
      <c r="C11" s="195" t="n">
        <f aca="false">'With - Institutional'!C12-'Without - Institutional'!C12</f>
        <v>0</v>
      </c>
      <c r="D11" s="195" t="n">
        <f aca="false">'With - Institutional'!D12-'Without - Institutional'!D12</f>
        <v>0</v>
      </c>
      <c r="E11" s="195" t="n">
        <f aca="false">'With - Institutional'!E12-'Without - Institutional'!E12</f>
        <v>0</v>
      </c>
      <c r="F11" s="195" t="n">
        <f aca="false">'With - Institutional'!F12-'Without - Institutional'!F12</f>
        <v>0</v>
      </c>
      <c r="G11" s="195" t="n">
        <f aca="false">'With - Institutional'!G12-'Without - Institutional'!G12</f>
        <v>0</v>
      </c>
      <c r="H11" s="195" t="n">
        <f aca="false">'With - Institutional'!H12-'Without - Institutional'!H12</f>
        <v>0</v>
      </c>
      <c r="I11" s="195" t="n">
        <f aca="false">'With - Institutional'!I12-'Without - Institutional'!I12</f>
        <v>0</v>
      </c>
      <c r="J11" s="195" t="n">
        <f aca="false">'With - Institutional'!J12-'Without - Institutional'!J12</f>
        <v>0</v>
      </c>
      <c r="K11" s="195" t="n">
        <f aca="false">'With - Institutional'!K12-'Without - Institutional'!K12</f>
        <v>0</v>
      </c>
      <c r="L11" s="195" t="n">
        <f aca="false">'With - Institutional'!L12-'Without - Institutional'!L12</f>
        <v>0</v>
      </c>
      <c r="M11" s="195" t="n">
        <f aca="false">'With - Institutional'!M12-'Without - Institutional'!M12</f>
        <v>0</v>
      </c>
      <c r="N11" s="195" t="n">
        <f aca="false">'With - Institutional'!N12-'Without - Institutional'!N12</f>
        <v>0</v>
      </c>
      <c r="O11" s="195" t="n">
        <f aca="false">'With - Institutional'!O12-'Without - Institutional'!O12</f>
        <v>0</v>
      </c>
      <c r="P11" s="195" t="n">
        <f aca="false">'With - Institutional'!P12-'Without - Institutional'!P12</f>
        <v>0</v>
      </c>
      <c r="Q11" s="195" t="n">
        <f aca="false">'With - Institutional'!Q12-'Without - Institutional'!Q12</f>
        <v>0</v>
      </c>
      <c r="R11" s="195" t="n">
        <f aca="false">'With - Institutional'!R12-'Without - Institutional'!R12</f>
        <v>0</v>
      </c>
      <c r="S11" s="195" t="n">
        <f aca="false">'With - Institutional'!S12-'Without - Institutional'!S12</f>
        <v>0</v>
      </c>
      <c r="T11" s="195" t="n">
        <f aca="false">'With - Institutional'!T12-'Without - Institutional'!T12</f>
        <v>0</v>
      </c>
      <c r="U11" s="195" t="n">
        <f aca="false">'With - Institutional'!U12-'Without - Institutional'!U12</f>
        <v>0</v>
      </c>
      <c r="V11" s="195" t="n">
        <f aca="false">'With - Institutional'!V12-'Without - Institutional'!V12</f>
        <v>0</v>
      </c>
      <c r="W11" s="195" t="n">
        <f aca="false">'With - Institutional'!W12-'Without - Institutional'!W12</f>
        <v>0</v>
      </c>
    </row>
    <row r="12" customFormat="false" ht="15" hidden="false" customHeight="false" outlineLevel="0" collapsed="false">
      <c r="B12" s="0" t="s">
        <v>146</v>
      </c>
      <c r="C12" s="195" t="n">
        <f aca="false">'With - Institutional'!C13-'Without - Institutional'!C13</f>
        <v>0</v>
      </c>
      <c r="D12" s="195" t="n">
        <f aca="false">'With - Institutional'!D13-'Without - Institutional'!D13</f>
        <v>0</v>
      </c>
      <c r="E12" s="195" t="n">
        <f aca="false">'With - Institutional'!E13-'Without - Institutional'!E13</f>
        <v>0</v>
      </c>
      <c r="F12" s="195" t="n">
        <f aca="false">'With - Institutional'!F13-'Without - Institutional'!F13</f>
        <v>0</v>
      </c>
      <c r="G12" s="195" t="n">
        <f aca="false">'With - Institutional'!G13-'Without - Institutional'!G13</f>
        <v>0</v>
      </c>
      <c r="H12" s="195" t="n">
        <f aca="false">'With - Institutional'!H13-'Without - Institutional'!H13</f>
        <v>0</v>
      </c>
      <c r="I12" s="195" t="n">
        <f aca="false">'With - Institutional'!I13-'Without - Institutional'!I13</f>
        <v>0</v>
      </c>
      <c r="J12" s="195" t="n">
        <f aca="false">'With - Institutional'!J13-'Without - Institutional'!J13</f>
        <v>0</v>
      </c>
      <c r="K12" s="195" t="n">
        <f aca="false">'With - Institutional'!K13-'Without - Institutional'!K13</f>
        <v>0</v>
      </c>
      <c r="L12" s="195" t="n">
        <f aca="false">'With - Institutional'!L13-'Without - Institutional'!L13</f>
        <v>0</v>
      </c>
      <c r="M12" s="195" t="n">
        <f aca="false">'With - Institutional'!M13-'Without - Institutional'!M13</f>
        <v>0</v>
      </c>
      <c r="N12" s="195" t="n">
        <f aca="false">'With - Institutional'!N13-'Without - Institutional'!N13</f>
        <v>0</v>
      </c>
      <c r="O12" s="195" t="n">
        <f aca="false">'With - Institutional'!O13-'Without - Institutional'!O13</f>
        <v>0</v>
      </c>
      <c r="P12" s="195" t="n">
        <f aca="false">'With - Institutional'!P13-'Without - Institutional'!P13</f>
        <v>0</v>
      </c>
      <c r="Q12" s="195" t="n">
        <f aca="false">'With - Institutional'!Q13-'Without - Institutional'!Q13</f>
        <v>0</v>
      </c>
      <c r="R12" s="195" t="n">
        <f aca="false">'With - Institutional'!R13-'Without - Institutional'!R13</f>
        <v>0</v>
      </c>
      <c r="S12" s="195" t="n">
        <f aca="false">'With - Institutional'!S13-'Without - Institutional'!S13</f>
        <v>0</v>
      </c>
      <c r="T12" s="195" t="n">
        <f aca="false">'With - Institutional'!T13-'Without - Institutional'!T13</f>
        <v>0</v>
      </c>
      <c r="U12" s="195" t="n">
        <f aca="false">'With - Institutional'!U13-'Without - Institutional'!U13</f>
        <v>0</v>
      </c>
      <c r="V12" s="195" t="n">
        <f aca="false">'With - Institutional'!V13-'Without - Institutional'!V13</f>
        <v>0</v>
      </c>
      <c r="W12" s="195" t="n">
        <f aca="false">'With - Institutional'!W13-'Without - Institutional'!W13</f>
        <v>0</v>
      </c>
    </row>
    <row r="13" customFormat="false" ht="15" hidden="false" customHeight="false" outlineLevel="0" collapsed="false">
      <c r="B13" s="0" t="s">
        <v>147</v>
      </c>
      <c r="C13" s="195" t="n">
        <f aca="false">'With - Institutional'!C14-'Without - Institutional'!C14</f>
        <v>0</v>
      </c>
      <c r="D13" s="195" t="n">
        <f aca="false">'With - Institutional'!D14-'Without - Institutional'!D14</f>
        <v>0</v>
      </c>
      <c r="E13" s="195" t="n">
        <f aca="false">'With - Institutional'!E14-'Without - Institutional'!E14</f>
        <v>0</v>
      </c>
      <c r="F13" s="195" t="n">
        <f aca="false">'With - Institutional'!F14-'Without - Institutional'!F14</f>
        <v>0</v>
      </c>
      <c r="G13" s="195" t="n">
        <f aca="false">'With - Institutional'!G14-'Without - Institutional'!G14</f>
        <v>0</v>
      </c>
      <c r="H13" s="195" t="n">
        <f aca="false">'With - Institutional'!H14-'Without - Institutional'!H14</f>
        <v>0</v>
      </c>
      <c r="I13" s="195" t="n">
        <f aca="false">'With - Institutional'!I14-'Without - Institutional'!I14</f>
        <v>0</v>
      </c>
      <c r="J13" s="195" t="n">
        <f aca="false">'With - Institutional'!J14-'Without - Institutional'!J14</f>
        <v>0</v>
      </c>
      <c r="K13" s="195" t="n">
        <f aca="false">'With - Institutional'!K14-'Without - Institutional'!K14</f>
        <v>0</v>
      </c>
      <c r="L13" s="195" t="n">
        <f aca="false">'With - Institutional'!L14-'Without - Institutional'!L14</f>
        <v>0</v>
      </c>
      <c r="M13" s="195" t="n">
        <f aca="false">'With - Institutional'!M14-'Without - Institutional'!M14</f>
        <v>0</v>
      </c>
      <c r="N13" s="195" t="n">
        <f aca="false">'With - Institutional'!N14-'Without - Institutional'!N14</f>
        <v>0</v>
      </c>
      <c r="O13" s="195" t="n">
        <f aca="false">'With - Institutional'!O14-'Without - Institutional'!O14</f>
        <v>0</v>
      </c>
      <c r="P13" s="195" t="n">
        <f aca="false">'With - Institutional'!P14-'Without - Institutional'!P14</f>
        <v>0</v>
      </c>
      <c r="Q13" s="195" t="n">
        <f aca="false">'With - Institutional'!Q14-'Without - Institutional'!Q14</f>
        <v>0</v>
      </c>
      <c r="R13" s="195" t="n">
        <f aca="false">'With - Institutional'!R14-'Without - Institutional'!R14</f>
        <v>0</v>
      </c>
      <c r="S13" s="195" t="n">
        <f aca="false">'With - Institutional'!S14-'Without - Institutional'!S14</f>
        <v>0</v>
      </c>
      <c r="T13" s="195" t="n">
        <f aca="false">'With - Institutional'!T14-'Without - Institutional'!T14</f>
        <v>0</v>
      </c>
      <c r="U13" s="195" t="n">
        <f aca="false">'With - Institutional'!U14-'Without - Institutional'!U14</f>
        <v>0</v>
      </c>
      <c r="V13" s="195" t="n">
        <f aca="false">'With - Institutional'!V14-'Without - Institutional'!V14</f>
        <v>0</v>
      </c>
      <c r="W13" s="195" t="n">
        <f aca="false">'With - Institutional'!W14-'Without - Institutional'!W14</f>
        <v>0</v>
      </c>
    </row>
    <row r="14" customFormat="false" ht="15" hidden="false" customHeight="false" outlineLevel="0" collapsed="false">
      <c r="B14" s="0" t="s">
        <v>148</v>
      </c>
      <c r="C14" s="195" t="n">
        <f aca="false">'With - Institutional'!C15-'Without - Institutional'!C15</f>
        <v>0</v>
      </c>
      <c r="D14" s="195" t="n">
        <f aca="false">'With - Institutional'!D15-'Without - Institutional'!D15</f>
        <v>0</v>
      </c>
      <c r="E14" s="195" t="n">
        <f aca="false">'With - Institutional'!E15-'Without - Institutional'!E15</f>
        <v>0</v>
      </c>
      <c r="F14" s="195" t="n">
        <f aca="false">'With - Institutional'!F15-'Without - Institutional'!F15</f>
        <v>-245872.264562432</v>
      </c>
      <c r="G14" s="195" t="n">
        <f aca="false">'With - Institutional'!G15-'Without - Institutional'!G15</f>
        <v>-249634.110210238</v>
      </c>
      <c r="H14" s="195" t="n">
        <f aca="false">'With - Institutional'!H15-'Without - Institutional'!H15</f>
        <v>-253453.512096454</v>
      </c>
      <c r="I14" s="195" t="n">
        <f aca="false">'With - Institutional'!I15-'Without - Institutional'!I15</f>
        <v>-257331.35083153</v>
      </c>
      <c r="J14" s="195" t="n">
        <f aca="false">'With - Institutional'!J15-'Without - Institutional'!J15</f>
        <v>-261268.520499253</v>
      </c>
      <c r="K14" s="195" t="n">
        <f aca="false">'With - Institutional'!K15-'Without - Institutional'!K15</f>
        <v>-265265.928862891</v>
      </c>
      <c r="L14" s="195" t="n">
        <f aca="false">'With - Institutional'!L15-'Without - Institutional'!L15</f>
        <v>-269324.497574493</v>
      </c>
      <c r="M14" s="195" t="n">
        <f aca="false">'With - Institutional'!M15-'Without - Institutional'!M15</f>
        <v>-273445.162387383</v>
      </c>
      <c r="N14" s="195" t="n">
        <f aca="false">'With - Institutional'!N15-'Without - Institutional'!N15</f>
        <v>-277628.87337191</v>
      </c>
      <c r="O14" s="195" t="n">
        <f aca="false">'With - Institutional'!O15-'Without - Institutional'!O15</f>
        <v>-281876.595134501</v>
      </c>
      <c r="P14" s="195" t="n">
        <f aca="false">'With - Institutional'!P15-'Without - Institutional'!P15</f>
        <v>-286189.307040058</v>
      </c>
      <c r="Q14" s="195" t="n">
        <f aca="false">'With - Institutional'!Q15-'Without - Institutional'!Q15</f>
        <v>-290568.003437771</v>
      </c>
      <c r="R14" s="195" t="n">
        <f aca="false">'With - Institutional'!R15-'Without - Institutional'!R15</f>
        <v>-295013.693890369</v>
      </c>
      <c r="S14" s="195" t="n">
        <f aca="false">'With - Institutional'!S15-'Without - Institutional'!S15</f>
        <v>-299527.403406892</v>
      </c>
      <c r="T14" s="195" t="n">
        <f aca="false">'With - Institutional'!T15-'Without - Institutional'!T15</f>
        <v>-304110.172679017</v>
      </c>
      <c r="U14" s="195" t="n">
        <f aca="false">'With - Institutional'!U15-'Without - Institutional'!U15</f>
        <v>-308763.058321006</v>
      </c>
      <c r="V14" s="195" t="n">
        <f aca="false">'With - Institutional'!V15-'Without - Institutional'!V15</f>
        <v>-313487.133113318</v>
      </c>
      <c r="W14" s="195" t="n">
        <f aca="false">'With - Institutional'!W15-'Without - Institutional'!W15</f>
        <v>-318283.486249952</v>
      </c>
    </row>
    <row r="15" customFormat="false" ht="15" hidden="false" customHeight="false" outlineLevel="0" collapsed="false">
      <c r="B15" s="0" t="s">
        <v>149</v>
      </c>
      <c r="C15" s="195" t="n">
        <f aca="false">'With - Institutional'!C16-'Without - Institutional'!C16</f>
        <v>0</v>
      </c>
      <c r="D15" s="195" t="n">
        <f aca="false">'With - Institutional'!D16-'Without - Institutional'!D16</f>
        <v>0</v>
      </c>
      <c r="E15" s="195" t="n">
        <f aca="false">'With - Institutional'!E16-'Without - Institutional'!E16</f>
        <v>0</v>
      </c>
      <c r="F15" s="195" t="n">
        <f aca="false">'With - Institutional'!F16-'Without - Institutional'!F16</f>
        <v>245872.264562432</v>
      </c>
      <c r="G15" s="195" t="n">
        <f aca="false">'With - Institutional'!G16-'Without - Institutional'!G16</f>
        <v>249634.110210238</v>
      </c>
      <c r="H15" s="195" t="n">
        <f aca="false">'With - Institutional'!H16-'Without - Institutional'!H16</f>
        <v>253453.512096454</v>
      </c>
      <c r="I15" s="195" t="n">
        <f aca="false">'With - Institutional'!I16-'Without - Institutional'!I16</f>
        <v>257331.35083153</v>
      </c>
      <c r="J15" s="195" t="n">
        <f aca="false">'With - Institutional'!J16-'Without - Institutional'!J16</f>
        <v>261268.520499252</v>
      </c>
      <c r="K15" s="195" t="n">
        <f aca="false">'With - Institutional'!K16-'Without - Institutional'!K16</f>
        <v>265265.928862891</v>
      </c>
      <c r="L15" s="195" t="n">
        <f aca="false">'With - Institutional'!L16-'Without - Institutional'!L16</f>
        <v>269324.497574493</v>
      </c>
      <c r="M15" s="195" t="n">
        <f aca="false">'With - Institutional'!M16-'Without - Institutional'!M16</f>
        <v>273445.162387383</v>
      </c>
      <c r="N15" s="195" t="n">
        <f aca="false">'With - Institutional'!N16-'Without - Institutional'!N16</f>
        <v>277628.87337191</v>
      </c>
      <c r="O15" s="195" t="n">
        <f aca="false">'With - Institutional'!O16-'Without - Institutional'!O16</f>
        <v>281876.5951345</v>
      </c>
      <c r="P15" s="195" t="n">
        <f aca="false">'With - Institutional'!P16-'Without - Institutional'!P16</f>
        <v>286189.307040058</v>
      </c>
      <c r="Q15" s="195" t="n">
        <f aca="false">'With - Institutional'!Q16-'Without - Institutional'!Q16</f>
        <v>290568.003437771</v>
      </c>
      <c r="R15" s="195" t="n">
        <f aca="false">'With - Institutional'!R16-'Without - Institutional'!R16</f>
        <v>295013.693890369</v>
      </c>
      <c r="S15" s="195" t="n">
        <f aca="false">'With - Institutional'!S16-'Without - Institutional'!S16</f>
        <v>299527.403406892</v>
      </c>
      <c r="T15" s="195" t="n">
        <f aca="false">'With - Institutional'!T16-'Without - Institutional'!T16</f>
        <v>304110.172679017</v>
      </c>
      <c r="U15" s="195" t="n">
        <f aca="false">'With - Institutional'!U16-'Without - Institutional'!U16</f>
        <v>308763.058321006</v>
      </c>
      <c r="V15" s="195" t="n">
        <f aca="false">'With - Institutional'!V16-'Without - Institutional'!V16</f>
        <v>313487.133113318</v>
      </c>
      <c r="W15" s="195" t="n">
        <f aca="false">'With - Institutional'!W16-'Without - Institutional'!W16</f>
        <v>318283.486249951</v>
      </c>
    </row>
    <row r="16" customFormat="false" ht="15" hidden="false" customHeight="false" outlineLevel="0" collapsed="false">
      <c r="B16" s="0" t="s">
        <v>150</v>
      </c>
      <c r="C16" s="196" t="n">
        <f aca="false">'With - Institutional'!C17-'Without - Institutional'!C17</f>
        <v>0</v>
      </c>
      <c r="D16" s="196" t="n">
        <f aca="false">'With - Institutional'!D17-'Without - Institutional'!D17</f>
        <v>0</v>
      </c>
      <c r="E16" s="196" t="n">
        <f aca="false">'With - Institutional'!E17-'Without - Institutional'!E17</f>
        <v>0</v>
      </c>
      <c r="F16" s="196" t="n">
        <f aca="false">'With - Institutional'!F17-'Without - Institutional'!F17</f>
        <v>56796493.1139219</v>
      </c>
      <c r="G16" s="196" t="n">
        <f aca="false">'With - Institutional'!G17-'Without - Institutional'!G17</f>
        <v>57665479.4585649</v>
      </c>
      <c r="H16" s="196" t="n">
        <f aca="false">'With - Institutional'!H17-'Without - Institutional'!H17</f>
        <v>58547761.2942809</v>
      </c>
      <c r="I16" s="196" t="n">
        <f aca="false">'With - Institutional'!I17-'Without - Institutional'!I17</f>
        <v>59443542.0420834</v>
      </c>
      <c r="J16" s="196" t="n">
        <f aca="false">'With - Institutional'!J17-'Without - Institutional'!J17</f>
        <v>60353028.2353273</v>
      </c>
      <c r="K16" s="196" t="n">
        <f aca="false">'With - Institutional'!K17-'Without - Institutional'!K17</f>
        <v>61276429.5673279</v>
      </c>
      <c r="L16" s="196" t="n">
        <f aca="false">'With - Institutional'!L17-'Without - Institutional'!L17</f>
        <v>62213958.9397079</v>
      </c>
      <c r="M16" s="196" t="n">
        <f aca="false">'With - Institutional'!M17-'Without - Institutional'!M17</f>
        <v>63165832.5114855</v>
      </c>
      <c r="N16" s="196" t="n">
        <f aca="false">'With - Institutional'!N17-'Without - Institutional'!N17</f>
        <v>64132269.7489113</v>
      </c>
      <c r="O16" s="196" t="n">
        <f aca="false">'With - Institutional'!O17-'Without - Institutional'!O17</f>
        <v>65113493.4760696</v>
      </c>
      <c r="P16" s="196" t="n">
        <f aca="false">'With - Institutional'!P17-'Without - Institutional'!P17</f>
        <v>66109729.9262534</v>
      </c>
      <c r="Q16" s="196" t="n">
        <f aca="false">'With - Institutional'!Q17-'Without - Institutional'!Q17</f>
        <v>67121208.7941251</v>
      </c>
      <c r="R16" s="196" t="n">
        <f aca="false">'With - Institutional'!R17-'Without - Institutional'!R17</f>
        <v>68148163.2886753</v>
      </c>
      <c r="S16" s="196" t="n">
        <f aca="false">'With - Institutional'!S17-'Without - Institutional'!S17</f>
        <v>69190830.186992</v>
      </c>
      <c r="T16" s="196" t="n">
        <f aca="false">'With - Institutional'!T17-'Without - Institutional'!T17</f>
        <v>70249449.888853</v>
      </c>
      <c r="U16" s="196" t="n">
        <f aca="false">'With - Institutional'!U17-'Without - Institutional'!U17</f>
        <v>71324266.4721525</v>
      </c>
      <c r="V16" s="196" t="n">
        <f aca="false">'With - Institutional'!V17-'Without - Institutional'!V17</f>
        <v>72415527.7491764</v>
      </c>
      <c r="W16" s="196" t="n">
        <f aca="false">'With - Institutional'!W17-'Without - Institutional'!W17</f>
        <v>73523485.3237388</v>
      </c>
    </row>
    <row r="17" customFormat="false" ht="15" hidden="false" customHeight="false" outlineLevel="0" collapsed="false">
      <c r="B17" s="0" t="s">
        <v>151</v>
      </c>
      <c r="C17" s="196" t="n">
        <f aca="false">'With - Institutional'!C18-'Without - Institutional'!C18</f>
        <v>0</v>
      </c>
      <c r="D17" s="196" t="n">
        <f aca="false">'With - Institutional'!D18-'Without - Institutional'!D18</f>
        <v>0</v>
      </c>
      <c r="E17" s="196" t="n">
        <f aca="false">'With - Institutional'!E18-'Without - Institutional'!E18</f>
        <v>0</v>
      </c>
      <c r="F17" s="196" t="n">
        <f aca="false">'With - Institutional'!F18-'Without - Institutional'!F18</f>
        <v>0</v>
      </c>
      <c r="G17" s="196" t="n">
        <f aca="false">'With - Institutional'!G18-'Without - Institutional'!G18</f>
        <v>-69817759.1341417</v>
      </c>
      <c r="H17" s="196" t="n">
        <f aca="false">'With - Institutional'!H18-'Without - Institutional'!H18</f>
        <v>-70885970.8488942</v>
      </c>
      <c r="I17" s="196" t="n">
        <f aca="false">'With - Institutional'!I18-'Without - Institutional'!I18</f>
        <v>-71970526.2028822</v>
      </c>
      <c r="J17" s="196" t="n">
        <f aca="false">'With - Institutional'!J18-'Without - Institutional'!J18</f>
        <v>-73071675.2537863</v>
      </c>
      <c r="K17" s="196" t="n">
        <f aca="false">'With - Institutional'!K18-'Without - Institutional'!K18</f>
        <v>-74189671.8851693</v>
      </c>
      <c r="L17" s="196" t="n">
        <f aca="false">'With - Institutional'!L18-'Without - Institutional'!L18</f>
        <v>-75324773.8650123</v>
      </c>
      <c r="M17" s="196" t="n">
        <f aca="false">'With - Institutional'!M18-'Without - Institutional'!M18</f>
        <v>-76477242.905147</v>
      </c>
      <c r="N17" s="196" t="n">
        <f aca="false">'With - Institutional'!N18-'Without - Institutional'!N18</f>
        <v>-77647344.7215958</v>
      </c>
      <c r="O17" s="196" t="n">
        <f aca="false">'With - Institutional'!O18-'Without - Institutional'!O18</f>
        <v>-78835349.0958363</v>
      </c>
      <c r="P17" s="196" t="n">
        <f aca="false">'With - Institutional'!P18-'Without - Institutional'!P18</f>
        <v>-80041529.9370025</v>
      </c>
      <c r="Q17" s="196" t="n">
        <f aca="false">'With - Institutional'!Q18-'Without - Institutional'!Q18</f>
        <v>-81266165.3450387</v>
      </c>
      <c r="R17" s="196" t="n">
        <f aca="false">'With - Institutional'!R18-'Without - Institutional'!R18</f>
        <v>-82509537.6748177</v>
      </c>
      <c r="S17" s="196" t="n">
        <f aca="false">'With - Institutional'!S18-'Without - Institutional'!S18</f>
        <v>-83771933.6012425</v>
      </c>
      <c r="T17" s="196" t="n">
        <f aca="false">'With - Institutional'!T18-'Without - Institutional'!T18</f>
        <v>-85053644.1853415</v>
      </c>
      <c r="U17" s="196" t="n">
        <f aca="false">'With - Institutional'!U18-'Without - Institutional'!U18</f>
        <v>-86354964.9413773</v>
      </c>
      <c r="V17" s="196" t="n">
        <f aca="false">'With - Institutional'!V18-'Without - Institutional'!V18</f>
        <v>-87676195.9049803</v>
      </c>
      <c r="W17" s="196" t="n">
        <f aca="false">'With - Institutional'!W18-'Without - Institutional'!W18</f>
        <v>-89017641.7023265</v>
      </c>
    </row>
    <row r="18" customFormat="false" ht="15" hidden="false" customHeight="false" outlineLevel="0" collapsed="false">
      <c r="B18" s="0" t="s">
        <v>152</v>
      </c>
      <c r="C18" s="196" t="n">
        <f aca="false">'With - Institutional'!C19-'Without - Institutional'!C19</f>
        <v>0</v>
      </c>
      <c r="D18" s="196" t="n">
        <f aca="false">'With - Institutional'!D19-'Without - Institutional'!D19</f>
        <v>0</v>
      </c>
      <c r="E18" s="196" t="n">
        <f aca="false">'With - Institutional'!E19-'Without - Institutional'!E19</f>
        <v>0</v>
      </c>
      <c r="F18" s="196" t="n">
        <f aca="false">'With - Institutional'!F19-'Without - Institutional'!F19</f>
        <v>56796493.1139219</v>
      </c>
      <c r="G18" s="196" t="n">
        <f aca="false">'With - Institutional'!G19-'Without - Institutional'!G19</f>
        <v>127483238.592707</v>
      </c>
      <c r="H18" s="196" t="n">
        <f aca="false">'With - Institutional'!H19-'Without - Institutional'!H19</f>
        <v>129433732.143175</v>
      </c>
      <c r="I18" s="196" t="n">
        <f aca="false">'With - Institutional'!I19-'Without - Institutional'!I19</f>
        <v>131414068.244966</v>
      </c>
      <c r="J18" s="196" t="n">
        <f aca="false">'With - Institutional'!J19-'Without - Institutional'!J19</f>
        <v>133424703.489114</v>
      </c>
      <c r="K18" s="196" t="n">
        <f aca="false">'With - Institutional'!K19-'Without - Institutional'!K19</f>
        <v>135466101.452497</v>
      </c>
      <c r="L18" s="196" t="n">
        <f aca="false">'With - Institutional'!L19-'Without - Institutional'!L19</f>
        <v>137538732.80472</v>
      </c>
      <c r="M18" s="196" t="n">
        <f aca="false">'With - Institutional'!M19-'Without - Institutional'!M19</f>
        <v>139643075.416633</v>
      </c>
      <c r="N18" s="196" t="n">
        <f aca="false">'With - Institutional'!N19-'Without - Institutional'!N19</f>
        <v>141779614.470507</v>
      </c>
      <c r="O18" s="196" t="n">
        <f aca="false">'With - Institutional'!O19-'Without - Institutional'!O19</f>
        <v>143948842.571906</v>
      </c>
      <c r="P18" s="196" t="n">
        <f aca="false">'With - Institutional'!P19-'Without - Institutional'!P19</f>
        <v>146151259.863256</v>
      </c>
      <c r="Q18" s="196" t="n">
        <f aca="false">'With - Institutional'!Q19-'Without - Institutional'!Q19</f>
        <v>148387374.139164</v>
      </c>
      <c r="R18" s="196" t="n">
        <f aca="false">'With - Institutional'!R19-'Without - Institutional'!R19</f>
        <v>150657700.963493</v>
      </c>
      <c r="S18" s="196" t="n">
        <f aca="false">'With - Institutional'!S19-'Without - Institutional'!S19</f>
        <v>152962763.788235</v>
      </c>
      <c r="T18" s="196" t="n">
        <f aca="false">'With - Institutional'!T19-'Without - Institutional'!T19</f>
        <v>155303094.074194</v>
      </c>
      <c r="U18" s="196" t="n">
        <f aca="false">'With - Institutional'!U19-'Without - Institutional'!U19</f>
        <v>157679231.41353</v>
      </c>
      <c r="V18" s="196" t="n">
        <f aca="false">'With - Institutional'!V19-'Without - Institutional'!V19</f>
        <v>160091723.654157</v>
      </c>
      <c r="W18" s="196" t="n">
        <f aca="false">'With - Institutional'!W19-'Without - Institutional'!W19</f>
        <v>162541127.026065</v>
      </c>
    </row>
    <row r="19" customFormat="false" ht="15" hidden="false" customHeight="false" outlineLevel="0" collapsed="false">
      <c r="B19" s="0" t="s">
        <v>153</v>
      </c>
      <c r="C19" s="196" t="n">
        <f aca="false">'With - Institutional'!C20-'Without - Institutional'!C20</f>
        <v>0</v>
      </c>
      <c r="D19" s="196" t="n">
        <f aca="false">'With - Institutional'!D20-'Without - Institutional'!D20</f>
        <v>0</v>
      </c>
      <c r="E19" s="196" t="n">
        <f aca="false">'With - Institutional'!E20-'Without - Institutional'!E20</f>
        <v>0</v>
      </c>
      <c r="F19" s="196" t="n">
        <f aca="false">'With - Institutional'!F20-'Without - Institutional'!F20</f>
        <v>0</v>
      </c>
      <c r="G19" s="196" t="n">
        <f aca="false">'With - Institutional'!G20-'Without - Institutional'!G20</f>
        <v>0</v>
      </c>
      <c r="H19" s="196" t="n">
        <f aca="false">'With - Institutional'!H20-'Without - Institutional'!H20</f>
        <v>0</v>
      </c>
      <c r="I19" s="196" t="n">
        <f aca="false">'With - Institutional'!I20-'Without - Institutional'!I20</f>
        <v>0</v>
      </c>
      <c r="J19" s="196" t="n">
        <f aca="false">'With - Institutional'!J20-'Without - Institutional'!J20</f>
        <v>0</v>
      </c>
      <c r="K19" s="196" t="n">
        <f aca="false">'With - Institutional'!K20-'Without - Institutional'!K20</f>
        <v>0</v>
      </c>
      <c r="L19" s="196" t="n">
        <f aca="false">'With - Institutional'!L20-'Without - Institutional'!L20</f>
        <v>0</v>
      </c>
      <c r="M19" s="196" t="n">
        <f aca="false">'With - Institutional'!M20-'Without - Institutional'!M20</f>
        <v>0</v>
      </c>
      <c r="N19" s="196" t="n">
        <f aca="false">'With - Institutional'!N20-'Without - Institutional'!N20</f>
        <v>0</v>
      </c>
      <c r="O19" s="196" t="n">
        <f aca="false">'With - Institutional'!O20-'Without - Institutional'!O20</f>
        <v>0</v>
      </c>
      <c r="P19" s="196" t="n">
        <f aca="false">'With - Institutional'!P20-'Without - Institutional'!P20</f>
        <v>0</v>
      </c>
      <c r="Q19" s="196" t="n">
        <f aca="false">'With - Institutional'!Q20-'Without - Institutional'!Q20</f>
        <v>0</v>
      </c>
      <c r="R19" s="196" t="n">
        <f aca="false">'With - Institutional'!R20-'Without - Institutional'!R20</f>
        <v>0</v>
      </c>
      <c r="S19" s="196" t="n">
        <f aca="false">'With - Institutional'!S20-'Without - Institutional'!S20</f>
        <v>0</v>
      </c>
      <c r="T19" s="196" t="n">
        <f aca="false">'With - Institutional'!T20-'Without - Institutional'!T20</f>
        <v>0</v>
      </c>
      <c r="U19" s="196" t="n">
        <f aca="false">'With - Institutional'!U20-'Without - Institutional'!U20</f>
        <v>0</v>
      </c>
      <c r="V19" s="196" t="n">
        <f aca="false">'With - Institutional'!V20-'Without - Institutional'!V20</f>
        <v>0</v>
      </c>
      <c r="W19" s="196" t="n">
        <f aca="false">'With - Institutional'!W20-'Without - Institutional'!W20</f>
        <v>0</v>
      </c>
    </row>
    <row r="20" customFormat="false" ht="15" hidden="false" customHeight="false" outlineLevel="0" collapsed="false">
      <c r="B20" s="0" t="s">
        <v>154</v>
      </c>
      <c r="C20" s="196" t="n">
        <f aca="false">'With - Institutional'!C21-'Without - Institutional'!C21</f>
        <v>0</v>
      </c>
      <c r="D20" s="196" t="n">
        <f aca="false">'With - Institutional'!D21-'Without - Institutional'!D21</f>
        <v>0</v>
      </c>
      <c r="E20" s="196" t="n">
        <f aca="false">'With - Institutional'!E21-'Without - Institutional'!E21</f>
        <v>0</v>
      </c>
      <c r="F20" s="196" t="n">
        <f aca="false">'With - Institutional'!F21-'Without - Institutional'!F21</f>
        <v>56796493.1139219</v>
      </c>
      <c r="G20" s="196" t="n">
        <f aca="false">'With - Institutional'!G21-'Without - Institutional'!G21</f>
        <v>127483238.592707</v>
      </c>
      <c r="H20" s="196" t="n">
        <f aca="false">'With - Institutional'!H21-'Without - Institutional'!H21</f>
        <v>129433732.143175</v>
      </c>
      <c r="I20" s="196" t="n">
        <f aca="false">'With - Institutional'!I21-'Without - Institutional'!I21</f>
        <v>131414068.244966</v>
      </c>
      <c r="J20" s="196" t="n">
        <f aca="false">'With - Institutional'!J21-'Without - Institutional'!J21</f>
        <v>133424703.489114</v>
      </c>
      <c r="K20" s="196" t="n">
        <f aca="false">'With - Institutional'!K21-'Without - Institutional'!K21</f>
        <v>135466101.452497</v>
      </c>
      <c r="L20" s="196" t="n">
        <f aca="false">'With - Institutional'!L21-'Without - Institutional'!L21</f>
        <v>137538732.80472</v>
      </c>
      <c r="M20" s="196" t="n">
        <f aca="false">'With - Institutional'!M21-'Without - Institutional'!M21</f>
        <v>139643075.416633</v>
      </c>
      <c r="N20" s="196" t="n">
        <f aca="false">'With - Institutional'!N21-'Without - Institutional'!N21</f>
        <v>141779614.470507</v>
      </c>
      <c r="O20" s="196" t="n">
        <f aca="false">'With - Institutional'!O21-'Without - Institutional'!O21</f>
        <v>143948842.571906</v>
      </c>
      <c r="P20" s="196" t="n">
        <f aca="false">'With - Institutional'!P21-'Without - Institutional'!P21</f>
        <v>146151259.863256</v>
      </c>
      <c r="Q20" s="196" t="n">
        <f aca="false">'With - Institutional'!Q21-'Without - Institutional'!Q21</f>
        <v>148387374.139164</v>
      </c>
      <c r="R20" s="196" t="n">
        <f aca="false">'With - Institutional'!R21-'Without - Institutional'!R21</f>
        <v>150657700.963493</v>
      </c>
      <c r="S20" s="196" t="n">
        <f aca="false">'With - Institutional'!S21-'Without - Institutional'!S21</f>
        <v>152962763.788235</v>
      </c>
      <c r="T20" s="196" t="n">
        <f aca="false">'With - Institutional'!T21-'Without - Institutional'!T21</f>
        <v>155303094.074194</v>
      </c>
      <c r="U20" s="196" t="n">
        <f aca="false">'With - Institutional'!U21-'Without - Institutional'!U21</f>
        <v>157679231.41353</v>
      </c>
      <c r="V20" s="196" t="n">
        <f aca="false">'With - Institutional'!V21-'Without - Institutional'!V21</f>
        <v>160091723.654157</v>
      </c>
      <c r="W20" s="196" t="n">
        <f aca="false">'With - Institutional'!W21-'Without - Institutional'!W21</f>
        <v>162541127.026065</v>
      </c>
    </row>
    <row r="22" customFormat="false" ht="15" hidden="false" customHeight="false" outlineLevel="0" collapsed="false">
      <c r="B22" s="0" t="s">
        <v>155</v>
      </c>
      <c r="C22" s="195" t="n">
        <f aca="false">'With - Institutional'!C23-'Without - Institutional'!C23</f>
        <v>0</v>
      </c>
      <c r="D22" s="195" t="n">
        <f aca="false">'With - Institutional'!D23-'Without - Institutional'!D23</f>
        <v>0</v>
      </c>
      <c r="E22" s="195" t="n">
        <f aca="false">'With - Institutional'!E23-'Without - Institutional'!E23</f>
        <v>0</v>
      </c>
      <c r="F22" s="195" t="n">
        <f aca="false">'With - Institutional'!F23-'Without - Institutional'!F23</f>
        <v>0</v>
      </c>
      <c r="G22" s="195" t="n">
        <f aca="false">'With - Institutional'!G23-'Without - Institutional'!G23</f>
        <v>0</v>
      </c>
      <c r="H22" s="195" t="n">
        <f aca="false">'With - Institutional'!H23-'Without - Institutional'!H23</f>
        <v>0</v>
      </c>
      <c r="I22" s="195" t="n">
        <f aca="false">'With - Institutional'!I23-'Without - Institutional'!I23</f>
        <v>0</v>
      </c>
      <c r="J22" s="195" t="n">
        <f aca="false">'With - Institutional'!J23-'Without - Institutional'!J23</f>
        <v>0</v>
      </c>
      <c r="K22" s="195" t="n">
        <f aca="false">'With - Institutional'!K23-'Without - Institutional'!K23</f>
        <v>0</v>
      </c>
      <c r="L22" s="195" t="n">
        <f aca="false">'With - Institutional'!L23-'Without - Institutional'!L23</f>
        <v>0</v>
      </c>
      <c r="M22" s="195" t="n">
        <f aca="false">'With - Institutional'!M23-'Without - Institutional'!M23</f>
        <v>0</v>
      </c>
      <c r="N22" s="195" t="n">
        <f aca="false">'With - Institutional'!N23-'Without - Institutional'!N23</f>
        <v>0</v>
      </c>
      <c r="O22" s="195" t="n">
        <f aca="false">'With - Institutional'!O23-'Without - Institutional'!O23</f>
        <v>0</v>
      </c>
      <c r="P22" s="195" t="n">
        <f aca="false">'With - Institutional'!P23-'Without - Institutional'!P23</f>
        <v>0</v>
      </c>
      <c r="Q22" s="195" t="n">
        <f aca="false">'With - Institutional'!Q23-'Without - Institutional'!Q23</f>
        <v>0</v>
      </c>
      <c r="R22" s="195" t="n">
        <f aca="false">'With - Institutional'!R23-'Without - Institutional'!R23</f>
        <v>0</v>
      </c>
      <c r="S22" s="195" t="n">
        <f aca="false">'With - Institutional'!S23-'Without - Institutional'!S23</f>
        <v>0</v>
      </c>
      <c r="T22" s="195" t="n">
        <f aca="false">'With - Institutional'!T23-'Without - Institutional'!T23</f>
        <v>0</v>
      </c>
      <c r="U22" s="195" t="n">
        <f aca="false">'With - Institutional'!U23-'Without - Institutional'!U23</f>
        <v>0</v>
      </c>
      <c r="V22" s="195" t="n">
        <f aca="false">'With - Institutional'!V23-'Without - Institutional'!V23</f>
        <v>0</v>
      </c>
      <c r="W22" s="195" t="n">
        <f aca="false">'With - Institutional'!W23-'Without - Institutional'!W23</f>
        <v>0</v>
      </c>
    </row>
    <row r="23" customFormat="false" ht="15" hidden="false" customHeight="false" outlineLevel="0" collapsed="false">
      <c r="B23" s="0" t="s">
        <v>156</v>
      </c>
      <c r="C23" s="195" t="n">
        <f aca="false">'With - Institutional'!C24-'Without - Institutional'!C24</f>
        <v>0</v>
      </c>
      <c r="D23" s="195" t="n">
        <f aca="false">'With - Institutional'!D24-'Without - Institutional'!D24</f>
        <v>0</v>
      </c>
      <c r="E23" s="195" t="n">
        <f aca="false">'With - Institutional'!E24-'Without - Institutional'!E24</f>
        <v>0</v>
      </c>
      <c r="F23" s="195" t="n">
        <f aca="false">'With - Institutional'!F24-'Without - Institutional'!F24</f>
        <v>0</v>
      </c>
      <c r="G23" s="195" t="n">
        <f aca="false">'With - Institutional'!G24-'Without - Institutional'!G24</f>
        <v>0</v>
      </c>
      <c r="H23" s="195" t="n">
        <f aca="false">'With - Institutional'!H24-'Without - Institutional'!H24</f>
        <v>0</v>
      </c>
      <c r="I23" s="195" t="n">
        <f aca="false">'With - Institutional'!I24-'Without - Institutional'!I24</f>
        <v>0</v>
      </c>
      <c r="J23" s="195" t="n">
        <f aca="false">'With - Institutional'!J24-'Without - Institutional'!J24</f>
        <v>0</v>
      </c>
      <c r="K23" s="195" t="n">
        <f aca="false">'With - Institutional'!K24-'Without - Institutional'!K24</f>
        <v>0</v>
      </c>
      <c r="L23" s="195" t="n">
        <f aca="false">'With - Institutional'!L24-'Without - Institutional'!L24</f>
        <v>0</v>
      </c>
      <c r="M23" s="195" t="n">
        <f aca="false">'With - Institutional'!M24-'Without - Institutional'!M24</f>
        <v>0</v>
      </c>
      <c r="N23" s="195" t="n">
        <f aca="false">'With - Institutional'!N24-'Without - Institutional'!N24</f>
        <v>0</v>
      </c>
      <c r="O23" s="195" t="n">
        <f aca="false">'With - Institutional'!O24-'Without - Institutional'!O24</f>
        <v>0</v>
      </c>
      <c r="P23" s="195" t="n">
        <f aca="false">'With - Institutional'!P24-'Without - Institutional'!P24</f>
        <v>0</v>
      </c>
      <c r="Q23" s="195" t="n">
        <f aca="false">'With - Institutional'!Q24-'Without - Institutional'!Q24</f>
        <v>0</v>
      </c>
      <c r="R23" s="195" t="n">
        <f aca="false">'With - Institutional'!R24-'Without - Institutional'!R24</f>
        <v>0</v>
      </c>
      <c r="S23" s="195" t="n">
        <f aca="false">'With - Institutional'!S24-'Without - Institutional'!S24</f>
        <v>0</v>
      </c>
      <c r="T23" s="195" t="n">
        <f aca="false">'With - Institutional'!T24-'Without - Institutional'!T24</f>
        <v>0</v>
      </c>
      <c r="U23" s="195" t="n">
        <f aca="false">'With - Institutional'!U24-'Without - Institutional'!U24</f>
        <v>0</v>
      </c>
      <c r="V23" s="195" t="n">
        <f aca="false">'With - Institutional'!V24-'Without - Institutional'!V24</f>
        <v>0</v>
      </c>
      <c r="W23" s="195" t="n">
        <f aca="false">'With - Institutional'!W24-'Without - Institutional'!W24</f>
        <v>0</v>
      </c>
    </row>
    <row r="24" customFormat="false" ht="15" hidden="false" customHeight="false" outlineLevel="0" collapsed="false">
      <c r="B24" s="0" t="s">
        <v>157</v>
      </c>
      <c r="C24" s="195" t="n">
        <f aca="false">'With - Institutional'!C25-'Without - Institutional'!C25</f>
        <v>0</v>
      </c>
      <c r="D24" s="195" t="n">
        <f aca="false">'With - Institutional'!D25-'Without - Institutional'!D25</f>
        <v>0</v>
      </c>
      <c r="E24" s="195" t="n">
        <f aca="false">'With - Institutional'!E25-'Without - Institutional'!E25</f>
        <v>0</v>
      </c>
      <c r="F24" s="195" t="n">
        <f aca="false">'With - Institutional'!F25-'Without - Institutional'!F25</f>
        <v>0</v>
      </c>
      <c r="G24" s="195" t="n">
        <f aca="false">'With - Institutional'!G25-'Without - Institutional'!G25</f>
        <v>0</v>
      </c>
      <c r="H24" s="195" t="n">
        <f aca="false">'With - Institutional'!H25-'Without - Institutional'!H25</f>
        <v>0</v>
      </c>
      <c r="I24" s="195" t="n">
        <f aca="false">'With - Institutional'!I25-'Without - Institutional'!I25</f>
        <v>0</v>
      </c>
      <c r="J24" s="195" t="n">
        <f aca="false">'With - Institutional'!J25-'Without - Institutional'!J25</f>
        <v>0</v>
      </c>
      <c r="K24" s="195" t="n">
        <f aca="false">'With - Institutional'!K25-'Without - Institutional'!K25</f>
        <v>0</v>
      </c>
      <c r="L24" s="195" t="n">
        <f aca="false">'With - Institutional'!L25-'Without - Institutional'!L25</f>
        <v>0</v>
      </c>
      <c r="M24" s="195" t="n">
        <f aca="false">'With - Institutional'!M25-'Without - Institutional'!M25</f>
        <v>0</v>
      </c>
      <c r="N24" s="195" t="n">
        <f aca="false">'With - Institutional'!N25-'Without - Institutional'!N25</f>
        <v>0</v>
      </c>
      <c r="O24" s="195" t="n">
        <f aca="false">'With - Institutional'!O25-'Without - Institutional'!O25</f>
        <v>0</v>
      </c>
      <c r="P24" s="195" t="n">
        <f aca="false">'With - Institutional'!P25-'Without - Institutional'!P25</f>
        <v>0</v>
      </c>
      <c r="Q24" s="195" t="n">
        <f aca="false">'With - Institutional'!Q25-'Without - Institutional'!Q25</f>
        <v>0</v>
      </c>
      <c r="R24" s="195" t="n">
        <f aca="false">'With - Institutional'!R25-'Without - Institutional'!R25</f>
        <v>0</v>
      </c>
      <c r="S24" s="195" t="n">
        <f aca="false">'With - Institutional'!S25-'Without - Institutional'!S25</f>
        <v>0</v>
      </c>
      <c r="T24" s="195" t="n">
        <f aca="false">'With - Institutional'!T25-'Without - Institutional'!T25</f>
        <v>0</v>
      </c>
      <c r="U24" s="195" t="n">
        <f aca="false">'With - Institutional'!U25-'Without - Institutional'!U25</f>
        <v>0</v>
      </c>
      <c r="V24" s="195" t="n">
        <f aca="false">'With - Institutional'!V25-'Without - Institutional'!V25</f>
        <v>0</v>
      </c>
      <c r="W24" s="195" t="n">
        <f aca="false">'With - Institutional'!W25-'Without - Institutional'!W25</f>
        <v>0</v>
      </c>
    </row>
    <row r="25" customFormat="false" ht="15" hidden="false" customHeight="false" outlineLevel="0" collapsed="false">
      <c r="B25" s="0" t="s">
        <v>158</v>
      </c>
      <c r="C25" s="195" t="n">
        <f aca="false">'With - Institutional'!C26-'Without - Institutional'!C26</f>
        <v>0</v>
      </c>
      <c r="D25" s="195" t="n">
        <f aca="false">'With - Institutional'!D26-'Without - Institutional'!D26</f>
        <v>0</v>
      </c>
      <c r="E25" s="195" t="n">
        <f aca="false">'With - Institutional'!E26-'Without - Institutional'!E26</f>
        <v>0</v>
      </c>
      <c r="F25" s="195" t="n">
        <f aca="false">'With - Institutional'!F26-'Without - Institutional'!F26</f>
        <v>0</v>
      </c>
      <c r="G25" s="195" t="n">
        <f aca="false">'With - Institutional'!G26-'Without - Institutional'!G26</f>
        <v>0</v>
      </c>
      <c r="H25" s="195" t="n">
        <f aca="false">'With - Institutional'!H26-'Without - Institutional'!H26</f>
        <v>0</v>
      </c>
      <c r="I25" s="195" t="n">
        <f aca="false">'With - Institutional'!I26-'Without - Institutional'!I26</f>
        <v>0</v>
      </c>
      <c r="J25" s="195" t="n">
        <f aca="false">'With - Institutional'!J26-'Without - Institutional'!J26</f>
        <v>0</v>
      </c>
      <c r="K25" s="195" t="n">
        <f aca="false">'With - Institutional'!K26-'Without - Institutional'!K26</f>
        <v>0</v>
      </c>
      <c r="L25" s="195" t="n">
        <f aca="false">'With - Institutional'!L26-'Without - Institutional'!L26</f>
        <v>0</v>
      </c>
      <c r="M25" s="195" t="n">
        <f aca="false">'With - Institutional'!M26-'Without - Institutional'!M26</f>
        <v>0</v>
      </c>
      <c r="N25" s="195" t="n">
        <f aca="false">'With - Institutional'!N26-'Without - Institutional'!N26</f>
        <v>0</v>
      </c>
      <c r="O25" s="195" t="n">
        <f aca="false">'With - Institutional'!O26-'Without - Institutional'!O26</f>
        <v>0</v>
      </c>
      <c r="P25" s="195" t="n">
        <f aca="false">'With - Institutional'!P26-'Without - Institutional'!P26</f>
        <v>0</v>
      </c>
      <c r="Q25" s="195" t="n">
        <f aca="false">'With - Institutional'!Q26-'Without - Institutional'!Q26</f>
        <v>0</v>
      </c>
      <c r="R25" s="195" t="n">
        <f aca="false">'With - Institutional'!R26-'Without - Institutional'!R26</f>
        <v>0</v>
      </c>
      <c r="S25" s="195" t="n">
        <f aca="false">'With - Institutional'!S26-'Without - Institutional'!S26</f>
        <v>0</v>
      </c>
      <c r="T25" s="195" t="n">
        <f aca="false">'With - Institutional'!T26-'Without - Institutional'!T26</f>
        <v>0</v>
      </c>
      <c r="U25" s="195" t="n">
        <f aca="false">'With - Institutional'!U26-'Without - Institutional'!U26</f>
        <v>0</v>
      </c>
      <c r="V25" s="195" t="n">
        <f aca="false">'With - Institutional'!V26-'Without - Institutional'!V26</f>
        <v>0</v>
      </c>
      <c r="W25" s="195" t="n">
        <f aca="false">'With - Institutional'!W26-'Without - Institutional'!W26</f>
        <v>0</v>
      </c>
    </row>
    <row r="26" customFormat="false" ht="15" hidden="false" customHeight="false" outlineLevel="0" collapsed="false">
      <c r="B26" s="0" t="s">
        <v>159</v>
      </c>
      <c r="C26" s="195" t="n">
        <f aca="false">'With - Institutional'!C27-'Without - Institutional'!C27</f>
        <v>0</v>
      </c>
      <c r="D26" s="195" t="n">
        <f aca="false">'With - Institutional'!D27-'Without - Institutional'!D27</f>
        <v>0</v>
      </c>
      <c r="E26" s="195" t="n">
        <f aca="false">'With - Institutional'!E27-'Without - Institutional'!E27</f>
        <v>0</v>
      </c>
      <c r="F26" s="195" t="n">
        <f aca="false">'With - Institutional'!F27-'Without - Institutional'!F27</f>
        <v>0</v>
      </c>
      <c r="G26" s="195" t="n">
        <f aca="false">'With - Institutional'!G27-'Without - Institutional'!G27</f>
        <v>0</v>
      </c>
      <c r="H26" s="195" t="n">
        <f aca="false">'With - Institutional'!H27-'Without - Institutional'!H27</f>
        <v>0</v>
      </c>
      <c r="I26" s="195" t="n">
        <f aca="false">'With - Institutional'!I27-'Without - Institutional'!I27</f>
        <v>0</v>
      </c>
      <c r="J26" s="195" t="n">
        <f aca="false">'With - Institutional'!J27-'Without - Institutional'!J27</f>
        <v>0</v>
      </c>
      <c r="K26" s="195" t="n">
        <f aca="false">'With - Institutional'!K27-'Without - Institutional'!K27</f>
        <v>0</v>
      </c>
      <c r="L26" s="195" t="n">
        <f aca="false">'With - Institutional'!L27-'Without - Institutional'!L27</f>
        <v>0</v>
      </c>
      <c r="M26" s="195" t="n">
        <f aca="false">'With - Institutional'!M27-'Without - Institutional'!M27</f>
        <v>0</v>
      </c>
      <c r="N26" s="195" t="n">
        <f aca="false">'With - Institutional'!N27-'Without - Institutional'!N27</f>
        <v>0</v>
      </c>
      <c r="O26" s="195" t="n">
        <f aca="false">'With - Institutional'!O27-'Without - Institutional'!O27</f>
        <v>0</v>
      </c>
      <c r="P26" s="195" t="n">
        <f aca="false">'With - Institutional'!P27-'Without - Institutional'!P27</f>
        <v>0</v>
      </c>
      <c r="Q26" s="195" t="n">
        <f aca="false">'With - Institutional'!Q27-'Without - Institutional'!Q27</f>
        <v>0</v>
      </c>
      <c r="R26" s="195" t="n">
        <f aca="false">'With - Institutional'!R27-'Without - Institutional'!R27</f>
        <v>0</v>
      </c>
      <c r="S26" s="195" t="n">
        <f aca="false">'With - Institutional'!S27-'Without - Institutional'!S27</f>
        <v>0</v>
      </c>
      <c r="T26" s="195" t="n">
        <f aca="false">'With - Institutional'!T27-'Without - Institutional'!T27</f>
        <v>0</v>
      </c>
      <c r="U26" s="195" t="n">
        <f aca="false">'With - Institutional'!U27-'Without - Institutional'!U27</f>
        <v>0</v>
      </c>
      <c r="V26" s="195" t="n">
        <f aca="false">'With - Institutional'!V27-'Without - Institutional'!V27</f>
        <v>0</v>
      </c>
      <c r="W26" s="195" t="n">
        <f aca="false">'With - Institutional'!W27-'Without - Institutional'!W27</f>
        <v>0</v>
      </c>
    </row>
    <row r="27" customFormat="false" ht="15" hidden="false" customHeight="false" outlineLevel="0" collapsed="false">
      <c r="B27" s="0" t="s">
        <v>160</v>
      </c>
      <c r="C27" s="195" t="n">
        <f aca="false">'With - Institutional'!C28-'Without - Institutional'!C28</f>
        <v>0</v>
      </c>
      <c r="D27" s="195" t="n">
        <f aca="false">'With - Institutional'!D28-'Without - Institutional'!D28</f>
        <v>0</v>
      </c>
      <c r="E27" s="195" t="n">
        <f aca="false">'With - Institutional'!E28-'Without - Institutional'!E28</f>
        <v>0</v>
      </c>
      <c r="F27" s="195" t="n">
        <f aca="false">'With - Institutional'!F28-'Without - Institutional'!F28</f>
        <v>0</v>
      </c>
      <c r="G27" s="195" t="n">
        <f aca="false">'With - Institutional'!G28-'Without - Institutional'!G28</f>
        <v>0</v>
      </c>
      <c r="H27" s="195" t="n">
        <f aca="false">'With - Institutional'!H28-'Without - Institutional'!H28</f>
        <v>0</v>
      </c>
      <c r="I27" s="195" t="n">
        <f aca="false">'With - Institutional'!I28-'Without - Institutional'!I28</f>
        <v>0</v>
      </c>
      <c r="J27" s="195" t="n">
        <f aca="false">'With - Institutional'!J28-'Without - Institutional'!J28</f>
        <v>0</v>
      </c>
      <c r="K27" s="195" t="n">
        <f aca="false">'With - Institutional'!K28-'Without - Institutional'!K28</f>
        <v>0</v>
      </c>
      <c r="L27" s="195" t="n">
        <f aca="false">'With - Institutional'!L28-'Without - Institutional'!L28</f>
        <v>0</v>
      </c>
      <c r="M27" s="195" t="n">
        <f aca="false">'With - Institutional'!M28-'Without - Institutional'!M28</f>
        <v>0</v>
      </c>
      <c r="N27" s="195" t="n">
        <f aca="false">'With - Institutional'!N28-'Without - Institutional'!N28</f>
        <v>0</v>
      </c>
      <c r="O27" s="195" t="n">
        <f aca="false">'With - Institutional'!O28-'Without - Institutional'!O28</f>
        <v>0</v>
      </c>
      <c r="P27" s="195" t="n">
        <f aca="false">'With - Institutional'!P28-'Without - Institutional'!P28</f>
        <v>0</v>
      </c>
      <c r="Q27" s="195" t="n">
        <f aca="false">'With - Institutional'!Q28-'Without - Institutional'!Q28</f>
        <v>0</v>
      </c>
      <c r="R27" s="195" t="n">
        <f aca="false">'With - Institutional'!R28-'Without - Institutional'!R28</f>
        <v>0</v>
      </c>
      <c r="S27" s="195" t="n">
        <f aca="false">'With - Institutional'!S28-'Without - Institutional'!S28</f>
        <v>0</v>
      </c>
      <c r="T27" s="195" t="n">
        <f aca="false">'With - Institutional'!T28-'Without - Institutional'!T28</f>
        <v>0</v>
      </c>
      <c r="U27" s="195" t="n">
        <f aca="false">'With - Institutional'!U28-'Without - Institutional'!U28</f>
        <v>0</v>
      </c>
      <c r="V27" s="195" t="n">
        <f aca="false">'With - Institutional'!V28-'Without - Institutional'!V28</f>
        <v>0</v>
      </c>
      <c r="W27" s="195" t="n">
        <f aca="false">'With - Institutional'!W28-'Without - Institutional'!W28</f>
        <v>0</v>
      </c>
    </row>
    <row r="28" customFormat="false" ht="15" hidden="false" customHeight="false" outlineLevel="0" collapsed="false">
      <c r="B28" s="0" t="s">
        <v>152</v>
      </c>
      <c r="C28" s="195" t="n">
        <f aca="false">'With - Institutional'!C29-'Without - Institutional'!C29</f>
        <v>0</v>
      </c>
      <c r="D28" s="195" t="n">
        <f aca="false">'With - Institutional'!D29-'Without - Institutional'!D29</f>
        <v>0</v>
      </c>
      <c r="E28" s="195" t="n">
        <f aca="false">'With - Institutional'!E29-'Without - Institutional'!E29</f>
        <v>0</v>
      </c>
      <c r="F28" s="195" t="n">
        <f aca="false">'With - Institutional'!F29-'Without - Institutional'!F29</f>
        <v>0</v>
      </c>
      <c r="G28" s="195" t="n">
        <f aca="false">'With - Institutional'!G29-'Without - Institutional'!G29</f>
        <v>0</v>
      </c>
      <c r="H28" s="195" t="n">
        <f aca="false">'With - Institutional'!H29-'Without - Institutional'!H29</f>
        <v>0</v>
      </c>
      <c r="I28" s="195" t="n">
        <f aca="false">'With - Institutional'!I29-'Without - Institutional'!I29</f>
        <v>0</v>
      </c>
      <c r="J28" s="195" t="n">
        <f aca="false">'With - Institutional'!J29-'Without - Institutional'!J29</f>
        <v>0</v>
      </c>
      <c r="K28" s="195" t="n">
        <f aca="false">'With - Institutional'!K29-'Without - Institutional'!K29</f>
        <v>0</v>
      </c>
      <c r="L28" s="195" t="n">
        <f aca="false">'With - Institutional'!L29-'Without - Institutional'!L29</f>
        <v>0</v>
      </c>
      <c r="M28" s="195" t="n">
        <f aca="false">'With - Institutional'!M29-'Without - Institutional'!M29</f>
        <v>0</v>
      </c>
      <c r="N28" s="195" t="n">
        <f aca="false">'With - Institutional'!N29-'Without - Institutional'!N29</f>
        <v>0</v>
      </c>
      <c r="O28" s="195" t="n">
        <f aca="false">'With - Institutional'!O29-'Without - Institutional'!O29</f>
        <v>0</v>
      </c>
      <c r="P28" s="195" t="n">
        <f aca="false">'With - Institutional'!P29-'Without - Institutional'!P29</f>
        <v>0</v>
      </c>
      <c r="Q28" s="195" t="n">
        <f aca="false">'With - Institutional'!Q29-'Without - Institutional'!Q29</f>
        <v>0</v>
      </c>
      <c r="R28" s="195" t="n">
        <f aca="false">'With - Institutional'!R29-'Without - Institutional'!R29</f>
        <v>0</v>
      </c>
      <c r="S28" s="195" t="n">
        <f aca="false">'With - Institutional'!S29-'Without - Institutional'!S29</f>
        <v>0</v>
      </c>
      <c r="T28" s="195" t="n">
        <f aca="false">'With - Institutional'!T29-'Without - Institutional'!T29</f>
        <v>0</v>
      </c>
      <c r="U28" s="195" t="n">
        <f aca="false">'With - Institutional'!U29-'Without - Institutional'!U29</f>
        <v>0</v>
      </c>
      <c r="V28" s="195" t="n">
        <f aca="false">'With - Institutional'!V29-'Without - Institutional'!V29</f>
        <v>0</v>
      </c>
      <c r="W28" s="195" t="n">
        <f aca="false">'With - Institutional'!W29-'Without - Institutional'!W29</f>
        <v>0</v>
      </c>
    </row>
    <row r="29" customFormat="false" ht="15" hidden="false" customHeight="false" outlineLevel="0" collapsed="false">
      <c r="B29" s="0" t="s">
        <v>153</v>
      </c>
      <c r="C29" s="195" t="n">
        <f aca="false">'With - Institutional'!C30-'Without - Institutional'!C30</f>
        <v>0</v>
      </c>
      <c r="D29" s="195" t="n">
        <f aca="false">'With - Institutional'!D30-'Without - Institutional'!D30</f>
        <v>0</v>
      </c>
      <c r="E29" s="195" t="n">
        <f aca="false">'With - Institutional'!E30-'Without - Institutional'!E30</f>
        <v>0</v>
      </c>
      <c r="F29" s="195" t="n">
        <f aca="false">'With - Institutional'!F30-'Without - Institutional'!F30</f>
        <v>0</v>
      </c>
      <c r="G29" s="195" t="n">
        <f aca="false">'With - Institutional'!G30-'Without - Institutional'!G30</f>
        <v>0</v>
      </c>
      <c r="H29" s="195" t="n">
        <f aca="false">'With - Institutional'!H30-'Without - Institutional'!H30</f>
        <v>0</v>
      </c>
      <c r="I29" s="195" t="n">
        <f aca="false">'With - Institutional'!I30-'Without - Institutional'!I30</f>
        <v>0</v>
      </c>
      <c r="J29" s="195" t="n">
        <f aca="false">'With - Institutional'!J30-'Without - Institutional'!J30</f>
        <v>0</v>
      </c>
      <c r="K29" s="195" t="n">
        <f aca="false">'With - Institutional'!K30-'Without - Institutional'!K30</f>
        <v>0</v>
      </c>
      <c r="L29" s="195" t="n">
        <f aca="false">'With - Institutional'!L30-'Without - Institutional'!L30</f>
        <v>0</v>
      </c>
      <c r="M29" s="195" t="n">
        <f aca="false">'With - Institutional'!M30-'Without - Institutional'!M30</f>
        <v>0</v>
      </c>
      <c r="N29" s="195" t="n">
        <f aca="false">'With - Institutional'!N30-'Without - Institutional'!N30</f>
        <v>0</v>
      </c>
      <c r="O29" s="195" t="n">
        <f aca="false">'With - Institutional'!O30-'Without - Institutional'!O30</f>
        <v>0</v>
      </c>
      <c r="P29" s="195" t="n">
        <f aca="false">'With - Institutional'!P30-'Without - Institutional'!P30</f>
        <v>0</v>
      </c>
      <c r="Q29" s="195" t="n">
        <f aca="false">'With - Institutional'!Q30-'Without - Institutional'!Q30</f>
        <v>0</v>
      </c>
      <c r="R29" s="195" t="n">
        <f aca="false">'With - Institutional'!R30-'Without - Institutional'!R30</f>
        <v>0</v>
      </c>
      <c r="S29" s="195" t="n">
        <f aca="false">'With - Institutional'!S30-'Without - Institutional'!S30</f>
        <v>0</v>
      </c>
      <c r="T29" s="195" t="n">
        <f aca="false">'With - Institutional'!T30-'Without - Institutional'!T30</f>
        <v>0</v>
      </c>
      <c r="U29" s="195" t="n">
        <f aca="false">'With - Institutional'!U30-'Without - Institutional'!U30</f>
        <v>0</v>
      </c>
      <c r="V29" s="195" t="n">
        <f aca="false">'With - Institutional'!V30-'Without - Institutional'!V30</f>
        <v>0</v>
      </c>
      <c r="W29" s="195" t="n">
        <f aca="false">'With - Institutional'!W30-'Without - Institutional'!W30</f>
        <v>0</v>
      </c>
    </row>
    <row r="30" customFormat="false" ht="15" hidden="false" customHeight="false" outlineLevel="0" collapsed="false">
      <c r="B30" s="0" t="s">
        <v>154</v>
      </c>
      <c r="C30" s="195" t="n">
        <f aca="false">'With - Institutional'!C31-'Without - Institutional'!C31</f>
        <v>0</v>
      </c>
      <c r="D30" s="195" t="n">
        <f aca="false">'With - Institutional'!D31-'Without - Institutional'!D31</f>
        <v>0</v>
      </c>
      <c r="E30" s="195" t="n">
        <f aca="false">'With - Institutional'!E31-'Without - Institutional'!E31</f>
        <v>0</v>
      </c>
      <c r="F30" s="195" t="n">
        <f aca="false">'With - Institutional'!F31-'Without - Institutional'!F31</f>
        <v>0</v>
      </c>
      <c r="G30" s="195" t="n">
        <f aca="false">'With - Institutional'!G31-'Without - Institutional'!G31</f>
        <v>0</v>
      </c>
      <c r="H30" s="195" t="n">
        <f aca="false">'With - Institutional'!H31-'Without - Institutional'!H31</f>
        <v>0</v>
      </c>
      <c r="I30" s="195" t="n">
        <f aca="false">'With - Institutional'!I31-'Without - Institutional'!I31</f>
        <v>0</v>
      </c>
      <c r="J30" s="195" t="n">
        <f aca="false">'With - Institutional'!J31-'Without - Institutional'!J31</f>
        <v>0</v>
      </c>
      <c r="K30" s="195" t="n">
        <f aca="false">'With - Institutional'!K31-'Without - Institutional'!K31</f>
        <v>0</v>
      </c>
      <c r="L30" s="195" t="n">
        <f aca="false">'With - Institutional'!L31-'Without - Institutional'!L31</f>
        <v>0</v>
      </c>
      <c r="M30" s="195" t="n">
        <f aca="false">'With - Institutional'!M31-'Without - Institutional'!M31</f>
        <v>0</v>
      </c>
      <c r="N30" s="195" t="n">
        <f aca="false">'With - Institutional'!N31-'Without - Institutional'!N31</f>
        <v>0</v>
      </c>
      <c r="O30" s="195" t="n">
        <f aca="false">'With - Institutional'!O31-'Without - Institutional'!O31</f>
        <v>0</v>
      </c>
      <c r="P30" s="195" t="n">
        <f aca="false">'With - Institutional'!P31-'Without - Institutional'!P31</f>
        <v>0</v>
      </c>
      <c r="Q30" s="195" t="n">
        <f aca="false">'With - Institutional'!Q31-'Without - Institutional'!Q31</f>
        <v>0</v>
      </c>
      <c r="R30" s="195" t="n">
        <f aca="false">'With - Institutional'!R31-'Without - Institutional'!R31</f>
        <v>0</v>
      </c>
      <c r="S30" s="195" t="n">
        <f aca="false">'With - Institutional'!S31-'Without - Institutional'!S31</f>
        <v>0</v>
      </c>
      <c r="T30" s="195" t="n">
        <f aca="false">'With - Institutional'!T31-'Without - Institutional'!T31</f>
        <v>0</v>
      </c>
      <c r="U30" s="195" t="n">
        <f aca="false">'With - Institutional'!U31-'Without - Institutional'!U31</f>
        <v>0</v>
      </c>
      <c r="V30" s="195" t="n">
        <f aca="false">'With - Institutional'!V31-'Without - Institutional'!V31</f>
        <v>0</v>
      </c>
      <c r="W30" s="195" t="n">
        <f aca="false">'With - Institutional'!W31-'Without - Institutional'!W31</f>
        <v>0</v>
      </c>
    </row>
    <row r="31" customFormat="false" ht="15" hidden="false" customHeight="false" outlineLevel="0" collapsed="false">
      <c r="C31" s="195"/>
      <c r="D31" s="195"/>
      <c r="E31" s="195"/>
      <c r="F31" s="195"/>
      <c r="G31" s="195"/>
      <c r="H31" s="195"/>
      <c r="I31" s="195"/>
      <c r="J31" s="195"/>
      <c r="K31" s="195"/>
      <c r="L31" s="195"/>
      <c r="M31" s="195"/>
      <c r="N31" s="195"/>
      <c r="O31" s="195"/>
      <c r="P31" s="195"/>
      <c r="Q31" s="195"/>
      <c r="R31" s="195"/>
      <c r="S31" s="195"/>
      <c r="T31" s="195"/>
      <c r="U31" s="195"/>
      <c r="V31" s="195"/>
      <c r="W31" s="195"/>
    </row>
    <row r="32" customFormat="false" ht="15" hidden="false" customHeight="false" outlineLevel="0" collapsed="false">
      <c r="B32" s="165" t="s">
        <v>161</v>
      </c>
    </row>
    <row r="33" customFormat="false" ht="15" hidden="false" customHeight="false" outlineLevel="0" collapsed="false">
      <c r="B33" s="197" t="s">
        <v>162</v>
      </c>
    </row>
    <row r="34" customFormat="false" ht="15" hidden="false" customHeight="false" outlineLevel="0" collapsed="false">
      <c r="B34" s="165" t="s">
        <v>163</v>
      </c>
    </row>
    <row r="35" customFormat="false" ht="15" hidden="false" customHeight="false" outlineLevel="0" collapsed="false">
      <c r="B35" s="165" t="s">
        <v>164</v>
      </c>
    </row>
    <row r="38" customFormat="false" ht="15" hidden="false" customHeight="false" outlineLevel="0" collapsed="false">
      <c r="B38" s="165" t="s">
        <v>165</v>
      </c>
    </row>
    <row r="39" customFormat="false" ht="15" hidden="false" customHeight="false" outlineLevel="0" collapsed="false">
      <c r="B39" s="166" t="s">
        <v>142</v>
      </c>
      <c r="C39" s="165" t="n">
        <v>0</v>
      </c>
      <c r="D39" s="165" t="n">
        <v>1</v>
      </c>
      <c r="E39" s="165" t="n">
        <v>2</v>
      </c>
      <c r="F39" s="165" t="n">
        <v>3</v>
      </c>
      <c r="G39" s="165" t="n">
        <v>4</v>
      </c>
      <c r="H39" s="165" t="n">
        <v>5</v>
      </c>
      <c r="I39" s="165" t="n">
        <v>6</v>
      </c>
      <c r="J39" s="165" t="n">
        <v>7</v>
      </c>
      <c r="K39" s="165" t="n">
        <v>8</v>
      </c>
      <c r="L39" s="165" t="n">
        <v>9</v>
      </c>
      <c r="M39" s="165" t="n">
        <v>10</v>
      </c>
      <c r="N39" s="165" t="n">
        <v>11</v>
      </c>
      <c r="O39" s="165" t="n">
        <v>12</v>
      </c>
      <c r="P39" s="165" t="n">
        <v>13</v>
      </c>
      <c r="Q39" s="165" t="n">
        <v>14</v>
      </c>
      <c r="R39" s="165" t="n">
        <v>15</v>
      </c>
      <c r="S39" s="165" t="n">
        <v>16</v>
      </c>
      <c r="T39" s="165" t="n">
        <v>17</v>
      </c>
      <c r="U39" s="165" t="n">
        <v>18</v>
      </c>
      <c r="V39" s="165" t="n">
        <v>19</v>
      </c>
      <c r="W39" s="165" t="n">
        <v>20</v>
      </c>
    </row>
    <row r="40" customFormat="false" ht="15" hidden="false" customHeight="false" outlineLevel="0" collapsed="false">
      <c r="B40" s="166" t="s">
        <v>143</v>
      </c>
      <c r="C40" s="168" t="n">
        <v>2011</v>
      </c>
      <c r="D40" s="168" t="n">
        <v>2012</v>
      </c>
      <c r="E40" s="168" t="n">
        <v>2013</v>
      </c>
      <c r="F40" s="168" t="n">
        <v>2014</v>
      </c>
      <c r="G40" s="168" t="n">
        <v>2015</v>
      </c>
      <c r="H40" s="168" t="n">
        <v>2016</v>
      </c>
      <c r="I40" s="168" t="n">
        <v>2017</v>
      </c>
      <c r="J40" s="168" t="n">
        <v>2018</v>
      </c>
      <c r="K40" s="168" t="n">
        <v>2019</v>
      </c>
      <c r="L40" s="168" t="n">
        <v>2020</v>
      </c>
      <c r="M40" s="168" t="n">
        <v>2021</v>
      </c>
      <c r="N40" s="168" t="n">
        <v>2022</v>
      </c>
      <c r="O40" s="168" t="n">
        <v>2023</v>
      </c>
      <c r="P40" s="168" t="n">
        <v>2024</v>
      </c>
      <c r="Q40" s="168" t="n">
        <v>2025</v>
      </c>
      <c r="R40" s="168" t="n">
        <v>2026</v>
      </c>
      <c r="S40" s="168" t="n">
        <v>2027</v>
      </c>
      <c r="T40" s="168" t="n">
        <v>2028</v>
      </c>
      <c r="U40" s="168" t="n">
        <v>2029</v>
      </c>
      <c r="V40" s="168" t="n">
        <v>2030</v>
      </c>
      <c r="W40" s="168" t="n">
        <v>2031</v>
      </c>
    </row>
    <row r="41" customFormat="false" ht="15" hidden="false" customHeight="false" outlineLevel="0" collapsed="false">
      <c r="B41" s="0" t="s">
        <v>166</v>
      </c>
      <c r="C41" s="196" t="n">
        <f aca="false">C20+C30</f>
        <v>0</v>
      </c>
      <c r="D41" s="196" t="n">
        <f aca="false">D20+D30</f>
        <v>0</v>
      </c>
      <c r="E41" s="196" t="n">
        <f aca="false">E20+E30</f>
        <v>0</v>
      </c>
      <c r="F41" s="196" t="n">
        <f aca="false">F20+F30</f>
        <v>56796493.1139219</v>
      </c>
      <c r="G41" s="196" t="n">
        <f aca="false">G20+G30</f>
        <v>127483238.592707</v>
      </c>
      <c r="H41" s="196" t="n">
        <f aca="false">H20+H30</f>
        <v>129433732.143175</v>
      </c>
      <c r="I41" s="196" t="n">
        <f aca="false">I20+I30</f>
        <v>131414068.244966</v>
      </c>
      <c r="J41" s="196" t="n">
        <f aca="false">J20+J30</f>
        <v>133424703.489114</v>
      </c>
      <c r="K41" s="196" t="n">
        <f aca="false">K20+K30</f>
        <v>135466101.452497</v>
      </c>
      <c r="L41" s="196" t="n">
        <f aca="false">L20+L30</f>
        <v>137538732.80472</v>
      </c>
      <c r="M41" s="196" t="n">
        <f aca="false">M20+M30</f>
        <v>139643075.416633</v>
      </c>
      <c r="N41" s="196" t="n">
        <f aca="false">N20+N30</f>
        <v>141779614.470507</v>
      </c>
      <c r="O41" s="196" t="n">
        <f aca="false">O20+O30</f>
        <v>143948842.571906</v>
      </c>
      <c r="P41" s="196" t="n">
        <f aca="false">P20+P30</f>
        <v>146151259.863256</v>
      </c>
      <c r="Q41" s="196" t="n">
        <f aca="false">Q20+Q30</f>
        <v>148387374.139164</v>
      </c>
      <c r="R41" s="196" t="n">
        <f aca="false">R20+R30</f>
        <v>150657700.963493</v>
      </c>
      <c r="S41" s="196" t="n">
        <f aca="false">S20+S30</f>
        <v>152962763.788235</v>
      </c>
      <c r="T41" s="196" t="n">
        <f aca="false">T20+T30</f>
        <v>155303094.074194</v>
      </c>
      <c r="U41" s="196" t="n">
        <f aca="false">U20+U30</f>
        <v>157679231.41353</v>
      </c>
      <c r="V41" s="196" t="n">
        <f aca="false">V20+V30</f>
        <v>160091723.654157</v>
      </c>
      <c r="W41" s="196" t="n">
        <f aca="false">W20+W30</f>
        <v>162541127.026065</v>
      </c>
    </row>
    <row r="42" customFormat="false" ht="15" hidden="false" customHeight="false" outlineLevel="0" collapsed="false">
      <c r="B42" s="0" t="s">
        <v>167</v>
      </c>
      <c r="C42" s="196" t="n">
        <f aca="false">AVERAGE(G41:W41)</f>
        <v>144347434.359313</v>
      </c>
    </row>
    <row r="43" customFormat="false" ht="15" hidden="false" customHeight="false" outlineLevel="0" collapsed="false">
      <c r="B43" s="0" t="s">
        <v>168</v>
      </c>
      <c r="C43" s="171" t="n">
        <f aca="false">C42/exrate</f>
        <v>1874642.0046664</v>
      </c>
    </row>
    <row r="44" customFormat="false" ht="15" hidden="false" customHeight="false" outlineLevel="0" collapsed="false">
      <c r="C44" s="171"/>
    </row>
    <row r="45" customFormat="false" ht="15" hidden="false" customHeight="false" outlineLevel="0" collapsed="false">
      <c r="B45" s="193" t="s">
        <v>169</v>
      </c>
      <c r="C45" s="196"/>
    </row>
    <row r="46" customFormat="false" ht="15" hidden="false" customHeight="false" outlineLevel="0" collapsed="false">
      <c r="B46" s="0" t="s">
        <v>170</v>
      </c>
      <c r="I46" s="198" t="n">
        <v>0.33</v>
      </c>
      <c r="J46" s="198" t="n">
        <v>0.67</v>
      </c>
      <c r="K46" s="198" t="n">
        <v>1</v>
      </c>
    </row>
    <row r="47" customFormat="false" ht="15" hidden="false" customHeight="false" outlineLevel="0" collapsed="false">
      <c r="B47" s="0" t="s">
        <v>171</v>
      </c>
      <c r="D47" s="198" t="n">
        <v>0</v>
      </c>
      <c r="E47" s="198" t="n">
        <v>0</v>
      </c>
      <c r="F47" s="198" t="n">
        <v>0</v>
      </c>
      <c r="G47" s="198" t="n">
        <v>0</v>
      </c>
      <c r="H47" s="198" t="n">
        <v>0</v>
      </c>
      <c r="I47" s="198" t="n">
        <v>0.33</v>
      </c>
      <c r="J47" s="198" t="n">
        <v>0.67</v>
      </c>
      <c r="K47" s="198" t="n">
        <v>1</v>
      </c>
      <c r="L47" s="198" t="n">
        <v>1</v>
      </c>
      <c r="M47" s="198" t="n">
        <v>1</v>
      </c>
      <c r="N47" s="198" t="n">
        <v>1</v>
      </c>
      <c r="O47" s="198" t="n">
        <v>1</v>
      </c>
      <c r="P47" s="198" t="n">
        <v>1</v>
      </c>
      <c r="Q47" s="198" t="n">
        <v>1</v>
      </c>
      <c r="R47" s="198" t="n">
        <v>1</v>
      </c>
      <c r="S47" s="198" t="n">
        <v>1</v>
      </c>
      <c r="T47" s="198" t="n">
        <v>1</v>
      </c>
      <c r="U47" s="198" t="n">
        <v>1</v>
      </c>
      <c r="V47" s="198" t="n">
        <v>1</v>
      </c>
      <c r="W47" s="198" t="n">
        <v>1</v>
      </c>
    </row>
    <row r="48" customFormat="false" ht="15" hidden="false" customHeight="false" outlineLevel="0" collapsed="false">
      <c r="B48" s="0" t="s">
        <v>172</v>
      </c>
      <c r="C48" s="199" t="n">
        <f aca="false">C47*$C42</f>
        <v>0</v>
      </c>
      <c r="D48" s="199" t="n">
        <f aca="false">D47*$C42</f>
        <v>0</v>
      </c>
      <c r="E48" s="199" t="n">
        <f aca="false">E47*$C42</f>
        <v>0</v>
      </c>
      <c r="F48" s="199" t="n">
        <f aca="false">F47*$C42</f>
        <v>0</v>
      </c>
      <c r="G48" s="199" t="n">
        <f aca="false">G47*$C42</f>
        <v>0</v>
      </c>
      <c r="H48" s="199" t="n">
        <f aca="false">H47*$C42</f>
        <v>0</v>
      </c>
      <c r="I48" s="199" t="n">
        <f aca="false">I47*$C42</f>
        <v>47634653.3385732</v>
      </c>
      <c r="J48" s="199" t="n">
        <f aca="false">J47*$C42</f>
        <v>96712781.0207396</v>
      </c>
      <c r="K48" s="199" t="n">
        <f aca="false">K47*$C42</f>
        <v>144347434.359313</v>
      </c>
      <c r="L48" s="199" t="n">
        <f aca="false">L47*$C42</f>
        <v>144347434.359313</v>
      </c>
      <c r="M48" s="199" t="n">
        <f aca="false">M47*$C42</f>
        <v>144347434.359313</v>
      </c>
      <c r="N48" s="199" t="n">
        <f aca="false">N47*$C42</f>
        <v>144347434.359313</v>
      </c>
      <c r="O48" s="199" t="n">
        <f aca="false">O47*$C42</f>
        <v>144347434.359313</v>
      </c>
      <c r="P48" s="199" t="n">
        <f aca="false">P47*$C42</f>
        <v>144347434.359313</v>
      </c>
      <c r="Q48" s="199" t="n">
        <f aca="false">Q47*$C42</f>
        <v>144347434.359313</v>
      </c>
      <c r="R48" s="199" t="n">
        <f aca="false">R47*$C42</f>
        <v>144347434.359313</v>
      </c>
      <c r="S48" s="199" t="n">
        <f aca="false">S47*$C42</f>
        <v>144347434.359313</v>
      </c>
      <c r="T48" s="199" t="n">
        <f aca="false">T47*$C42</f>
        <v>144347434.359313</v>
      </c>
      <c r="U48" s="199" t="n">
        <f aca="false">U47*$C42</f>
        <v>144347434.359313</v>
      </c>
      <c r="V48" s="199" t="n">
        <f aca="false">V47*$C42</f>
        <v>144347434.359313</v>
      </c>
      <c r="W48" s="199" t="n">
        <f aca="false">W47*$C42</f>
        <v>144347434.359313</v>
      </c>
    </row>
    <row r="49" customFormat="false" ht="15" hidden="false" customHeight="false" outlineLevel="0" collapsed="false">
      <c r="B49" s="165" t="s">
        <v>173</v>
      </c>
      <c r="C49" s="196" t="n">
        <f aca="false">C41+C48</f>
        <v>0</v>
      </c>
      <c r="D49" s="196" t="n">
        <f aca="false">D41+D48</f>
        <v>0</v>
      </c>
      <c r="E49" s="196" t="n">
        <f aca="false">E41+E48</f>
        <v>0</v>
      </c>
      <c r="F49" s="196" t="n">
        <f aca="false">F41+F48</f>
        <v>56796493.1139219</v>
      </c>
      <c r="G49" s="196" t="n">
        <f aca="false">G41+G48</f>
        <v>127483238.592707</v>
      </c>
      <c r="H49" s="196" t="n">
        <f aca="false">H41+H48</f>
        <v>129433732.143175</v>
      </c>
      <c r="I49" s="196" t="n">
        <f aca="false">I41+I48</f>
        <v>179048721.583539</v>
      </c>
      <c r="J49" s="196" t="n">
        <f aca="false">J41+J48</f>
        <v>230137484.509853</v>
      </c>
      <c r="K49" s="196" t="n">
        <f aca="false">K41+K48</f>
        <v>279813535.81181</v>
      </c>
      <c r="L49" s="196" t="n">
        <f aca="false">L41+L48</f>
        <v>281886167.164033</v>
      </c>
      <c r="M49" s="196" t="n">
        <f aca="false">M41+M48</f>
        <v>283990509.775945</v>
      </c>
      <c r="N49" s="196" t="n">
        <f aca="false">N41+N48</f>
        <v>286127048.82982</v>
      </c>
      <c r="O49" s="196" t="n">
        <f aca="false">O41+O48</f>
        <v>288296276.931219</v>
      </c>
      <c r="P49" s="196" t="n">
        <f aca="false">P41+P48</f>
        <v>290498694.222569</v>
      </c>
      <c r="Q49" s="196" t="n">
        <f aca="false">Q41+Q48</f>
        <v>292734808.498477</v>
      </c>
      <c r="R49" s="196" t="n">
        <f aca="false">R41+R48</f>
        <v>295005135.322806</v>
      </c>
      <c r="S49" s="196" t="n">
        <f aca="false">S41+S48</f>
        <v>297310198.147547</v>
      </c>
      <c r="T49" s="196" t="n">
        <f aca="false">T41+T48</f>
        <v>299650528.433507</v>
      </c>
      <c r="U49" s="196" t="n">
        <f aca="false">U41+U48</f>
        <v>302026665.772843</v>
      </c>
      <c r="V49" s="196" t="n">
        <f aca="false">V41+V48</f>
        <v>304439158.013469</v>
      </c>
      <c r="W49" s="196" t="n">
        <f aca="false">W41+W48</f>
        <v>306888561.385378</v>
      </c>
    </row>
    <row r="50" customFormat="false" ht="15" hidden="false" customHeight="false" outlineLevel="0" collapsed="false">
      <c r="B50" s="165" t="s">
        <v>174</v>
      </c>
      <c r="C50" s="196"/>
      <c r="D50" s="196"/>
      <c r="E50" s="196"/>
      <c r="F50" s="171" t="n">
        <f aca="false">F49/exrate</f>
        <v>737616.793687297</v>
      </c>
      <c r="G50" s="171" t="n">
        <f aca="false">G49/exrate</f>
        <v>1655626.47522996</v>
      </c>
      <c r="H50" s="171" t="n">
        <f aca="false">H49/exrate</f>
        <v>1680957.56030097</v>
      </c>
      <c r="I50" s="171" t="n">
        <f aca="false">I49/exrate</f>
        <v>2325308.07251349</v>
      </c>
      <c r="J50" s="171" t="n">
        <f aca="false">J49/exrate</f>
        <v>2988798.50012796</v>
      </c>
      <c r="K50" s="171" t="n">
        <f aca="false">K49/exrate</f>
        <v>3633942.02353</v>
      </c>
      <c r="L50" s="171" t="n">
        <f aca="false">L49/exrate</f>
        <v>3660859.31381861</v>
      </c>
      <c r="M50" s="171" t="n">
        <f aca="false">M49/exrate</f>
        <v>3688188.43864864</v>
      </c>
      <c r="N50" s="171" t="n">
        <f aca="false">N49/exrate</f>
        <v>3715935.69908857</v>
      </c>
      <c r="O50" s="171" t="n">
        <f aca="false">O49/exrate</f>
        <v>3744107.49261323</v>
      </c>
      <c r="P50" s="171" t="n">
        <f aca="false">P49/exrate</f>
        <v>3772710.31457882</v>
      </c>
      <c r="Q50" s="171" t="n">
        <f aca="false">Q49/exrate</f>
        <v>3801750.75972048</v>
      </c>
      <c r="R50" s="171" t="n">
        <f aca="false">R49/exrate</f>
        <v>3831235.5236728</v>
      </c>
      <c r="S50" s="171" t="n">
        <f aca="false">S49/exrate</f>
        <v>3861171.4045136</v>
      </c>
      <c r="T50" s="171" t="n">
        <f aca="false">T49/exrate</f>
        <v>3891565.30433126</v>
      </c>
      <c r="U50" s="171" t="n">
        <f aca="false">U49/exrate</f>
        <v>3922424.23081614</v>
      </c>
      <c r="V50" s="171" t="n">
        <f aca="false">V49/exrate</f>
        <v>3953755.29887623</v>
      </c>
      <c r="W50" s="171" t="n">
        <f aca="false">W49/exrate</f>
        <v>3985565.73227764</v>
      </c>
    </row>
    <row r="51" customFormat="false" ht="15" hidden="false" customHeight="false" outlineLevel="0" collapsed="false">
      <c r="B51" s="165"/>
      <c r="C51" s="196"/>
      <c r="D51" s="196"/>
      <c r="E51" s="196"/>
      <c r="F51" s="196"/>
      <c r="G51" s="196"/>
      <c r="H51" s="196"/>
      <c r="I51" s="196"/>
      <c r="J51" s="196"/>
      <c r="K51" s="196"/>
      <c r="L51" s="196"/>
      <c r="M51" s="196"/>
      <c r="N51" s="196"/>
      <c r="O51" s="196"/>
      <c r="P51" s="196"/>
      <c r="Q51" s="196"/>
      <c r="R51" s="196"/>
      <c r="S51" s="196"/>
      <c r="T51" s="196"/>
      <c r="U51" s="196"/>
      <c r="V51" s="196"/>
      <c r="W51" s="196"/>
    </row>
    <row r="52" customFormat="false" ht="15" hidden="false" customHeight="false" outlineLevel="0" collapsed="false">
      <c r="B52" s="165" t="s">
        <v>175</v>
      </c>
      <c r="C52" s="196"/>
      <c r="D52" s="196"/>
      <c r="E52" s="196"/>
      <c r="F52" s="196"/>
      <c r="G52" s="196"/>
      <c r="H52" s="196"/>
      <c r="I52" s="196"/>
      <c r="J52" s="196"/>
      <c r="K52" s="196"/>
      <c r="L52" s="196"/>
      <c r="M52" s="196"/>
      <c r="N52" s="196"/>
      <c r="O52" s="196"/>
      <c r="P52" s="196"/>
      <c r="Q52" s="196"/>
      <c r="R52" s="196"/>
      <c r="S52" s="196"/>
      <c r="T52" s="196"/>
      <c r="U52" s="196"/>
      <c r="V52" s="196"/>
      <c r="W52" s="196"/>
    </row>
    <row r="53" customFormat="false" ht="15" hidden="false" customHeight="false" outlineLevel="0" collapsed="false">
      <c r="B53" s="166" t="s">
        <v>142</v>
      </c>
      <c r="C53" s="165" t="n">
        <v>0</v>
      </c>
      <c r="D53" s="165" t="n">
        <v>1</v>
      </c>
      <c r="E53" s="165" t="n">
        <v>2</v>
      </c>
      <c r="F53" s="165" t="n">
        <v>3</v>
      </c>
      <c r="G53" s="165" t="n">
        <v>4</v>
      </c>
      <c r="H53" s="165" t="n">
        <v>5</v>
      </c>
      <c r="I53" s="165" t="n">
        <v>6</v>
      </c>
      <c r="J53" s="165" t="n">
        <v>7</v>
      </c>
      <c r="K53" s="165" t="n">
        <v>8</v>
      </c>
      <c r="L53" s="165" t="n">
        <v>9</v>
      </c>
      <c r="M53" s="165" t="n">
        <v>10</v>
      </c>
      <c r="N53" s="165" t="n">
        <v>11</v>
      </c>
      <c r="O53" s="165" t="n">
        <v>12</v>
      </c>
      <c r="P53" s="165" t="n">
        <v>13</v>
      </c>
      <c r="Q53" s="165" t="n">
        <v>14</v>
      </c>
      <c r="R53" s="165" t="n">
        <v>15</v>
      </c>
      <c r="S53" s="165" t="n">
        <v>16</v>
      </c>
      <c r="T53" s="165" t="n">
        <v>17</v>
      </c>
      <c r="U53" s="165" t="n">
        <v>18</v>
      </c>
      <c r="V53" s="165" t="n">
        <v>19</v>
      </c>
      <c r="W53" s="165" t="n">
        <v>20</v>
      </c>
    </row>
    <row r="54" customFormat="false" ht="15" hidden="false" customHeight="false" outlineLevel="0" collapsed="false">
      <c r="B54" s="166" t="s">
        <v>143</v>
      </c>
      <c r="C54" s="168" t="n">
        <v>2011</v>
      </c>
      <c r="D54" s="168" t="n">
        <v>2012</v>
      </c>
      <c r="E54" s="168" t="n">
        <v>2013</v>
      </c>
      <c r="F54" s="168" t="n">
        <v>2014</v>
      </c>
      <c r="G54" s="168" t="n">
        <v>2015</v>
      </c>
      <c r="H54" s="168" t="n">
        <v>2016</v>
      </c>
      <c r="I54" s="168" t="n">
        <v>2017</v>
      </c>
      <c r="J54" s="168" t="n">
        <v>2018</v>
      </c>
      <c r="K54" s="168" t="n">
        <v>2019</v>
      </c>
      <c r="L54" s="168" t="n">
        <v>2020</v>
      </c>
      <c r="M54" s="168" t="n">
        <v>2021</v>
      </c>
      <c r="N54" s="168" t="n">
        <v>2022</v>
      </c>
      <c r="O54" s="168" t="n">
        <v>2023</v>
      </c>
      <c r="P54" s="168" t="n">
        <v>2024</v>
      </c>
      <c r="Q54" s="168" t="n">
        <v>2025</v>
      </c>
      <c r="R54" s="168" t="n">
        <v>2026</v>
      </c>
      <c r="S54" s="168" t="n">
        <v>2027</v>
      </c>
      <c r="T54" s="168" t="n">
        <v>2028</v>
      </c>
      <c r="U54" s="168" t="n">
        <v>2029</v>
      </c>
      <c r="V54" s="168" t="n">
        <v>2030</v>
      </c>
      <c r="W54" s="168" t="n">
        <v>2031</v>
      </c>
    </row>
    <row r="55" customFormat="false" ht="15" hidden="false" customHeight="false" outlineLevel="0" collapsed="false">
      <c r="B55" s="0" t="s">
        <v>176</v>
      </c>
      <c r="C55" s="195" t="n">
        <f aca="false">'Parameters - Institutional'!E8</f>
        <v>278109.9607</v>
      </c>
      <c r="D55" s="195" t="n">
        <f aca="false">C55*(1+PopGrowth)</f>
        <v>282365.04309871</v>
      </c>
      <c r="E55" s="195" t="n">
        <f aca="false">D55*(1+PopGrowth)</f>
        <v>286685.22825812</v>
      </c>
      <c r="F55" s="195" t="n">
        <f aca="false">E55*(1+PopGrowth)</f>
        <v>291071.51225047</v>
      </c>
      <c r="G55" s="195" t="n">
        <f aca="false">F55*(1+PopGrowth)</f>
        <v>295524.906387902</v>
      </c>
      <c r="H55" s="195" t="n">
        <f aca="false">G55*(1+PopGrowth)</f>
        <v>300046.437455637</v>
      </c>
      <c r="I55" s="195" t="n">
        <f aca="false">H55*(1+PopGrowth)</f>
        <v>304637.147948708</v>
      </c>
      <c r="J55" s="195" t="n">
        <f aca="false">I55*(1+PopGrowth)</f>
        <v>309298.096312323</v>
      </c>
      <c r="K55" s="195" t="n">
        <f aca="false">J55*(1+PopGrowth)</f>
        <v>314030.357185902</v>
      </c>
      <c r="L55" s="195" t="n">
        <f aca="false">K55*(1+PopGrowth)</f>
        <v>318835.021650846</v>
      </c>
      <c r="M55" s="195" t="n">
        <f aca="false">L55*(1+PopGrowth)</f>
        <v>323713.197482104</v>
      </c>
      <c r="N55" s="195" t="n">
        <f aca="false">M55*(1+PopGrowth)</f>
        <v>328666.00940358</v>
      </c>
      <c r="O55" s="195" t="n">
        <f aca="false">N55*(1+PopGrowth)</f>
        <v>333694.599347455</v>
      </c>
      <c r="P55" s="195" t="n">
        <f aca="false">O55*(1+PopGrowth)</f>
        <v>338800.126717471</v>
      </c>
      <c r="Q55" s="195" t="n">
        <f aca="false">P55*(1+PopGrowth)</f>
        <v>343983.768656249</v>
      </c>
      <c r="R55" s="195" t="n">
        <f aca="false">Q55*(1+PopGrowth)</f>
        <v>349246.720316689</v>
      </c>
      <c r="S55" s="195" t="n">
        <f aca="false">R55*(1+PopGrowth)</f>
        <v>354590.195137535</v>
      </c>
      <c r="T55" s="195" t="n">
        <f aca="false">S55*(1+PopGrowth)</f>
        <v>360015.425123139</v>
      </c>
      <c r="U55" s="195" t="n">
        <f aca="false">T55*(1+PopGrowth)</f>
        <v>365523.661127523</v>
      </c>
      <c r="V55" s="195" t="n">
        <f aca="false">U55*(1+PopGrowth)</f>
        <v>371116.173142774</v>
      </c>
      <c r="W55" s="195" t="n">
        <f aca="false">V55*(1+PopGrowth)</f>
        <v>376794.250591859</v>
      </c>
    </row>
    <row r="56" customFormat="false" ht="15" hidden="false" customHeight="false" outlineLevel="0" collapsed="false">
      <c r="B56" s="0" t="s">
        <v>177</v>
      </c>
      <c r="C56" s="200" t="n">
        <f aca="false">'Parameters - Institutional'!E13</f>
        <v>75188500000</v>
      </c>
      <c r="D56" s="200" t="n">
        <f aca="false">C56*(1+GDP_growth)</f>
        <v>80368987650</v>
      </c>
      <c r="E56" s="200" t="n">
        <f aca="false">D56*(1+GDP_growth)</f>
        <v>85906410899.085</v>
      </c>
      <c r="F56" s="200" t="n">
        <f aca="false">E56*(1+GDP_growth)</f>
        <v>91825362610.0319</v>
      </c>
      <c r="G56" s="200" t="n">
        <f aca="false">F56*(1+GDP_growth)</f>
        <v>98152130093.8631</v>
      </c>
      <c r="H56" s="200" t="n">
        <f aca="false">G56*(1+GDP_growth)</f>
        <v>104914811857.33</v>
      </c>
      <c r="I56" s="200" t="n">
        <f aca="false">H56*(1+Long_GDP_growth)</f>
        <v>110685126509.483</v>
      </c>
      <c r="J56" s="200" t="n">
        <f aca="false">I56*(1+Long_GDP_growth)</f>
        <v>116772808467.505</v>
      </c>
      <c r="K56" s="200" t="n">
        <f aca="false">J56*(1+Long_GDP_growth)</f>
        <v>123195312933.218</v>
      </c>
      <c r="L56" s="200" t="n">
        <f aca="false">K56*(1+Long_GDP_growth)</f>
        <v>129971055144.545</v>
      </c>
      <c r="M56" s="200" t="n">
        <f aca="false">L56*(1+Long_GDP_growth)</f>
        <v>137119463177.495</v>
      </c>
      <c r="N56" s="200" t="n">
        <f aca="false">M56*(1+Long_GDP_growth)</f>
        <v>144661033652.257</v>
      </c>
      <c r="O56" s="200" t="n">
        <f aca="false">N56*(1+Long_GDP_growth)</f>
        <v>152617390503.131</v>
      </c>
      <c r="P56" s="200" t="n">
        <f aca="false">O56*(1+Long_GDP_growth)</f>
        <v>161011346980.803</v>
      </c>
      <c r="Q56" s="200" t="n">
        <f aca="false">P56*(1+Long_GDP_growth)</f>
        <v>169866971064.747</v>
      </c>
      <c r="R56" s="200" t="n">
        <f aca="false">Q56*(1+Long_GDP_growth)</f>
        <v>179209654473.308</v>
      </c>
      <c r="S56" s="200" t="n">
        <f aca="false">R56*(1+Long_GDP_growth)</f>
        <v>189066185469.34</v>
      </c>
      <c r="T56" s="200" t="n">
        <f aca="false">S56*(1+Long_GDP_growth)</f>
        <v>199464825670.154</v>
      </c>
      <c r="U56" s="200" t="n">
        <f aca="false">T56*(1+Long_GDP_growth)</f>
        <v>210435391082.013</v>
      </c>
      <c r="V56" s="200" t="n">
        <f aca="false">U56*(1+Long_GDP_growth)</f>
        <v>222009337591.523</v>
      </c>
      <c r="W56" s="200" t="n">
        <f aca="false">V56*(1+Long_GDP_growth)</f>
        <v>234219851159.057</v>
      </c>
    </row>
    <row r="57" customFormat="false" ht="15" hidden="false" customHeight="false" outlineLevel="0" collapsed="false">
      <c r="B57" s="0" t="s">
        <v>178</v>
      </c>
      <c r="C57" s="201" t="n">
        <f aca="false">C56/C55</f>
        <v>270355.293319057</v>
      </c>
      <c r="D57" s="201" t="n">
        <f aca="false">D56/D55</f>
        <v>284627.965161765</v>
      </c>
      <c r="E57" s="201" t="n">
        <f aca="false">E56/E55</f>
        <v>299654.123866257</v>
      </c>
      <c r="F57" s="201" t="n">
        <f aca="false">F56/F55</f>
        <v>315473.547720518</v>
      </c>
      <c r="G57" s="201" t="n">
        <f aca="false">G56/G55</f>
        <v>332128.114998978</v>
      </c>
      <c r="H57" s="201" t="n">
        <f aca="false">H56/H55</f>
        <v>349661.914825576</v>
      </c>
      <c r="I57" s="201" t="n">
        <f aca="false">I56/I55</f>
        <v>363334.305270346</v>
      </c>
      <c r="J57" s="201" t="n">
        <f aca="false">J56/J55</f>
        <v>377541.310016956</v>
      </c>
      <c r="K57" s="201" t="n">
        <f aca="false">K56/K55</f>
        <v>392303.833416614</v>
      </c>
      <c r="L57" s="201" t="n">
        <f aca="false">L56/L55</f>
        <v>407643.597217106</v>
      </c>
      <c r="M57" s="201" t="n">
        <f aca="false">M56/M55</f>
        <v>423583.172524423</v>
      </c>
      <c r="N57" s="201" t="n">
        <f aca="false">N56/N55</f>
        <v>440146.01301415</v>
      </c>
      <c r="O57" s="201" t="n">
        <f aca="false">O56/O55</f>
        <v>457356.489441473</v>
      </c>
      <c r="P57" s="201" t="n">
        <f aca="false">P56/P55</f>
        <v>475239.925500595</v>
      </c>
      <c r="Q57" s="201" t="n">
        <f aca="false">Q56/Q55</f>
        <v>493822.635086307</v>
      </c>
      <c r="R57" s="201" t="n">
        <f aca="false">R56/R55</f>
        <v>513131.961012562</v>
      </c>
      <c r="S57" s="201" t="n">
        <f aca="false">S56/S55</f>
        <v>533196.315245004</v>
      </c>
      <c r="T57" s="201" t="n">
        <f aca="false">T56/T55</f>
        <v>554045.220706667</v>
      </c>
      <c r="U57" s="201" t="n">
        <f aca="false">U56/U55</f>
        <v>575709.354718343</v>
      </c>
      <c r="V57" s="201" t="n">
        <f aca="false">V56/V55</f>
        <v>598220.594137548</v>
      </c>
      <c r="W57" s="201" t="n">
        <f aca="false">W56/W55</f>
        <v>621612.062262496</v>
      </c>
    </row>
    <row r="58" customFormat="false" ht="15" hidden="false" customHeight="false" outlineLevel="0" collapsed="false">
      <c r="B58" s="0" t="s">
        <v>179</v>
      </c>
      <c r="C58" s="200"/>
      <c r="D58" s="202" t="n">
        <f aca="false">GDP_cap_growth</f>
        <v>0.0527922781443906</v>
      </c>
      <c r="E58" s="202" t="n">
        <f aca="false">GDP_cap_growth</f>
        <v>0.0527922781443906</v>
      </c>
      <c r="F58" s="202" t="n">
        <f aca="false">GDP_cap_growth</f>
        <v>0.0527922781443906</v>
      </c>
      <c r="G58" s="202" t="n">
        <f aca="false">GDP_cap_growth</f>
        <v>0.0527922781443906</v>
      </c>
      <c r="H58" s="202" t="n">
        <f aca="false">GDP_cap_growth</f>
        <v>0.0527922781443906</v>
      </c>
      <c r="I58" s="202" t="n">
        <f aca="false">long_GDP_cap_growth</f>
        <v>0.0391017433270953</v>
      </c>
      <c r="J58" s="202" t="n">
        <f aca="false">long_GDP_cap_growth</f>
        <v>0.0391017433270953</v>
      </c>
      <c r="K58" s="202" t="n">
        <f aca="false">long_GDP_cap_growth</f>
        <v>0.0391017433270953</v>
      </c>
      <c r="L58" s="202" t="n">
        <f aca="false">long_GDP_cap_growth</f>
        <v>0.0391017433270953</v>
      </c>
      <c r="M58" s="202" t="n">
        <f aca="false">long_GDP_cap_growth</f>
        <v>0.0391017433270953</v>
      </c>
      <c r="N58" s="202" t="n">
        <f aca="false">long_GDP_cap_growth</f>
        <v>0.0391017433270953</v>
      </c>
      <c r="O58" s="202" t="n">
        <f aca="false">long_GDP_cap_growth</f>
        <v>0.0391017433270953</v>
      </c>
      <c r="P58" s="202" t="n">
        <f aca="false">long_GDP_cap_growth</f>
        <v>0.0391017433270953</v>
      </c>
      <c r="Q58" s="202" t="n">
        <f aca="false">long_GDP_cap_growth</f>
        <v>0.0391017433270953</v>
      </c>
      <c r="R58" s="202" t="n">
        <f aca="false">long_GDP_cap_growth</f>
        <v>0.0391017433270953</v>
      </c>
      <c r="S58" s="202" t="n">
        <f aca="false">long_GDP_cap_growth</f>
        <v>0.0391017433270953</v>
      </c>
      <c r="T58" s="202" t="n">
        <f aca="false">long_GDP_cap_growth</f>
        <v>0.0391017433270953</v>
      </c>
      <c r="U58" s="202" t="n">
        <f aca="false">long_GDP_cap_growth</f>
        <v>0.0391017433270953</v>
      </c>
      <c r="V58" s="202" t="n">
        <f aca="false">long_GDP_cap_growth</f>
        <v>0.0391017433270953</v>
      </c>
      <c r="W58" s="202" t="n">
        <f aca="false">long_GDP_cap_growth</f>
        <v>0.0391017433270953</v>
      </c>
    </row>
    <row r="59" customFormat="false" ht="15" hidden="false" customHeight="false" outlineLevel="0" collapsed="false">
      <c r="B59" s="0" t="s">
        <v>180</v>
      </c>
      <c r="C59" s="200" t="n">
        <f aca="false">C56*'Parameters - Institutional'!H22</f>
        <v>30400214320</v>
      </c>
      <c r="D59" s="200" t="n">
        <f aca="false">D56*'Parameters - Institutional'!I22</f>
        <v>29513903334.7095</v>
      </c>
      <c r="E59" s="200" t="n">
        <f aca="false">E56*'Parameters - Institutional'!J22</f>
        <v>27222023485.7021</v>
      </c>
      <c r="F59" s="200" t="n">
        <f aca="false">F56*'Parameters - Institutional'!K22</f>
        <v>27975514972.7723</v>
      </c>
      <c r="G59" s="200" t="n">
        <f aca="false">G56*'Parameters - Institutional'!L22</f>
        <v>29638017203.1429</v>
      </c>
      <c r="H59" s="200" t="n">
        <f aca="false">H56*'Parameters - Institutional'!M22</f>
        <v>31816465843.854</v>
      </c>
      <c r="I59" s="200" t="n">
        <f aca="false">I56*'Parameters - Institutional'!$M22</f>
        <v>33566371465.266</v>
      </c>
      <c r="J59" s="200" t="n">
        <f aca="false">J56*'Parameters - Institutional'!$M22</f>
        <v>35412521895.8556</v>
      </c>
      <c r="K59" s="200" t="n">
        <f aca="false">K56*'Parameters - Institutional'!$M22</f>
        <v>37360210600.1276</v>
      </c>
      <c r="L59" s="200" t="n">
        <f aca="false">L56*'Parameters - Institutional'!$M22</f>
        <v>39415022183.1346</v>
      </c>
      <c r="M59" s="200" t="n">
        <f aca="false">M56*'Parameters - Institutional'!$M22</f>
        <v>41582848403.2071</v>
      </c>
      <c r="N59" s="200" t="n">
        <f aca="false">N56*'Parameters - Institutional'!$M22</f>
        <v>43869905065.3834</v>
      </c>
      <c r="O59" s="200" t="n">
        <f aca="false">O56*'Parameters - Institutional'!$M22</f>
        <v>46282749843.9795</v>
      </c>
      <c r="P59" s="200" t="n">
        <f aca="false">P56*'Parameters - Institutional'!$M22</f>
        <v>48828301085.3984</v>
      </c>
      <c r="Q59" s="200" t="n">
        <f aca="false">Q56*'Parameters - Institutional'!$M22</f>
        <v>51513857645.0953</v>
      </c>
      <c r="R59" s="200" t="n">
        <f aca="false">R56*'Parameters - Institutional'!$M22</f>
        <v>54347119815.5755</v>
      </c>
      <c r="S59" s="200" t="n">
        <f aca="false">S56*'Parameters - Institutional'!$M22</f>
        <v>57336211405.4322</v>
      </c>
      <c r="T59" s="200" t="n">
        <f aca="false">T56*'Parameters - Institutional'!$M22</f>
        <v>60489703032.731</v>
      </c>
      <c r="U59" s="200" t="n">
        <f aca="false">U56*'Parameters - Institutional'!$M22</f>
        <v>63816636699.5312</v>
      </c>
      <c r="V59" s="200" t="n">
        <f aca="false">V56*'Parameters - Institutional'!$M22</f>
        <v>67326551718.0054</v>
      </c>
      <c r="W59" s="200" t="n">
        <f aca="false">W56*'Parameters - Institutional'!$M22</f>
        <v>71029512062.4957</v>
      </c>
    </row>
    <row r="60" customFormat="false" ht="15" hidden="false" customHeight="false" outlineLevel="0" collapsed="false">
      <c r="B60" s="0" t="s">
        <v>181</v>
      </c>
      <c r="C60" s="200" t="n">
        <f aca="false">C59*'Parameters - Institutional'!$E23</f>
        <v>21280150024</v>
      </c>
      <c r="D60" s="200" t="n">
        <f aca="false">D59*'Parameters - Institutional'!$E23</f>
        <v>20659732334.2967</v>
      </c>
      <c r="E60" s="200" t="n">
        <f aca="false">E59*'Parameters - Institutional'!$E23</f>
        <v>19055416439.9914</v>
      </c>
      <c r="F60" s="200" t="n">
        <f aca="false">F59*'Parameters - Institutional'!$E23</f>
        <v>19582860480.9406</v>
      </c>
      <c r="G60" s="200" t="n">
        <f aca="false">G59*'Parameters - Institutional'!$E23</f>
        <v>20746612042.2</v>
      </c>
      <c r="H60" s="200" t="n">
        <f aca="false">H59*'Parameters - Institutional'!$E23</f>
        <v>22271526090.6978</v>
      </c>
      <c r="I60" s="200" t="n">
        <f aca="false">I59*'Parameters - Institutional'!$E23</f>
        <v>23496460025.6862</v>
      </c>
      <c r="J60" s="200" t="n">
        <f aca="false">J59*'Parameters - Institutional'!$E23</f>
        <v>24788765327.0989</v>
      </c>
      <c r="K60" s="200" t="n">
        <f aca="false">K59*'Parameters - Institutional'!$E23</f>
        <v>26152147420.0893</v>
      </c>
      <c r="L60" s="200" t="n">
        <f aca="false">L59*'Parameters - Institutional'!$E23</f>
        <v>27590515528.1943</v>
      </c>
      <c r="M60" s="200" t="n">
        <f aca="false">M59*'Parameters - Institutional'!$E23</f>
        <v>29107993882.2449</v>
      </c>
      <c r="N60" s="200" t="n">
        <f aca="false">N59*'Parameters - Institutional'!$E23</f>
        <v>30708933545.7684</v>
      </c>
      <c r="O60" s="200" t="n">
        <f aca="false">O59*'Parameters - Institutional'!$E23</f>
        <v>32397924890.7857</v>
      </c>
      <c r="P60" s="200" t="n">
        <f aca="false">P59*'Parameters - Institutional'!$E23</f>
        <v>34179810759.7789</v>
      </c>
      <c r="Q60" s="200" t="n">
        <f aca="false">Q59*'Parameters - Institutional'!$E23</f>
        <v>36059700351.5667</v>
      </c>
      <c r="R60" s="200" t="n">
        <f aca="false">R59*'Parameters - Institutional'!$E23</f>
        <v>38042983870.9029</v>
      </c>
      <c r="S60" s="200" t="n">
        <f aca="false">S59*'Parameters - Institutional'!$E23</f>
        <v>40135347983.8025</v>
      </c>
      <c r="T60" s="200" t="n">
        <f aca="false">T59*'Parameters - Institutional'!$E23</f>
        <v>42342792122.9117</v>
      </c>
      <c r="U60" s="200" t="n">
        <f aca="false">U59*'Parameters - Institutional'!$E23</f>
        <v>44671645689.6718</v>
      </c>
      <c r="V60" s="200" t="n">
        <f aca="false">V59*'Parameters - Institutional'!$E23</f>
        <v>47128586202.6037</v>
      </c>
      <c r="W60" s="200" t="n">
        <f aca="false">W59*'Parameters - Institutional'!$E23</f>
        <v>49720658443.747</v>
      </c>
    </row>
    <row r="61" customFormat="false" ht="15" hidden="false" customHeight="false" outlineLevel="0" collapsed="false">
      <c r="B61" s="0" t="s">
        <v>182</v>
      </c>
      <c r="C61" s="200" t="n">
        <f aca="false">C59*'Parameters - Institutional'!$E24</f>
        <v>9120064296</v>
      </c>
      <c r="D61" s="200" t="n">
        <f aca="false">D59*'Parameters - Institutional'!$E24</f>
        <v>8854171000.41285</v>
      </c>
      <c r="E61" s="200" t="n">
        <f aca="false">E59*'Parameters - Institutional'!$E24</f>
        <v>8166607045.71062</v>
      </c>
      <c r="F61" s="200" t="n">
        <f aca="false">F59*'Parameters - Institutional'!$E24</f>
        <v>8392654491.8317</v>
      </c>
      <c r="G61" s="200" t="n">
        <f aca="false">G59*'Parameters - Institutional'!$E24</f>
        <v>8891405160.94288</v>
      </c>
      <c r="H61" s="200" t="n">
        <f aca="false">H59*'Parameters - Institutional'!$E24</f>
        <v>9544939753.1562</v>
      </c>
      <c r="I61" s="200" t="n">
        <f aca="false">I59*'Parameters - Institutional'!$E24</f>
        <v>10069911439.5798</v>
      </c>
      <c r="J61" s="200" t="n">
        <f aca="false">J59*'Parameters - Institutional'!$E24</f>
        <v>10623756568.7567</v>
      </c>
      <c r="K61" s="200" t="n">
        <f aca="false">K59*'Parameters - Institutional'!$E24</f>
        <v>11208063180.0383</v>
      </c>
      <c r="L61" s="200" t="n">
        <f aca="false">L59*'Parameters - Institutional'!$E24</f>
        <v>11824506654.9404</v>
      </c>
      <c r="M61" s="200" t="n">
        <f aca="false">M59*'Parameters - Institutional'!$E24</f>
        <v>12474854520.9621</v>
      </c>
      <c r="N61" s="200" t="n">
        <f aca="false">N59*'Parameters - Institutional'!$E24</f>
        <v>13160971519.615</v>
      </c>
      <c r="O61" s="200" t="n">
        <f aca="false">O59*'Parameters - Institutional'!$E24</f>
        <v>13884824953.1939</v>
      </c>
      <c r="P61" s="200" t="n">
        <f aca="false">P59*'Parameters - Institutional'!$E24</f>
        <v>14648490325.6195</v>
      </c>
      <c r="Q61" s="200" t="n">
        <f aca="false">Q59*'Parameters - Institutional'!$E24</f>
        <v>15454157293.5286</v>
      </c>
      <c r="R61" s="200" t="n">
        <f aca="false">R59*'Parameters - Institutional'!$E24</f>
        <v>16304135944.6727</v>
      </c>
      <c r="S61" s="200" t="n">
        <f aca="false">S59*'Parameters - Institutional'!$E24</f>
        <v>17200863421.6297</v>
      </c>
      <c r="T61" s="200" t="n">
        <f aca="false">T59*'Parameters - Institutional'!$E24</f>
        <v>18146910909.8193</v>
      </c>
      <c r="U61" s="200" t="n">
        <f aca="false">U59*'Parameters - Institutional'!$E24</f>
        <v>19144991009.8594</v>
      </c>
      <c r="V61" s="200" t="n">
        <f aca="false">V59*'Parameters - Institutional'!$E24</f>
        <v>20197965515.4016</v>
      </c>
      <c r="W61" s="200" t="n">
        <f aca="false">W59*'Parameters - Institutional'!$E24</f>
        <v>21308853618.7487</v>
      </c>
    </row>
    <row r="62" customFormat="false" ht="15" hidden="false" customHeight="false" outlineLevel="0" collapsed="false">
      <c r="B62" s="0" t="s">
        <v>183</v>
      </c>
      <c r="C62" s="200"/>
      <c r="F62" s="202" t="n">
        <f aca="false">F49/F56</f>
        <v>0.000618527294633486</v>
      </c>
      <c r="G62" s="202" t="n">
        <f aca="false">G49/G56</f>
        <v>0.00129883313251372</v>
      </c>
      <c r="H62" s="202" t="n">
        <f aca="false">H49/H56</f>
        <v>0.00123370313354026</v>
      </c>
      <c r="I62" s="202" t="n">
        <f aca="false">I49/I56</f>
        <v>0.00161764030299227</v>
      </c>
      <c r="J62" s="202" t="n">
        <f aca="false">J49/J56</f>
        <v>0.00197081398940486</v>
      </c>
      <c r="K62" s="202" t="n">
        <f aca="false">K49/K56</f>
        <v>0.00227130017489783</v>
      </c>
      <c r="L62" s="202" t="n">
        <f aca="false">L49/L56</f>
        <v>0.00216883802974854</v>
      </c>
      <c r="M62" s="202" t="n">
        <f aca="false">M49/M56</f>
        <v>0.00207111742705945</v>
      </c>
      <c r="N62" s="202" t="n">
        <f aca="false">N49/N56</f>
        <v>0.00197791375884695</v>
      </c>
      <c r="O62" s="202" t="n">
        <f aca="false">O49/O56</f>
        <v>0.00188901327680153</v>
      </c>
      <c r="P62" s="202" t="n">
        <f aca="false">P49/P56</f>
        <v>0.00180421255811992</v>
      </c>
      <c r="Q62" s="202" t="n">
        <f aca="false">Q49/Q56</f>
        <v>0.00172331799798147</v>
      </c>
      <c r="R62" s="202" t="n">
        <f aca="false">R49/R56</f>
        <v>0.00164614532732523</v>
      </c>
      <c r="S62" s="202" t="n">
        <f aca="false">S49/S56</f>
        <v>0.00157251915465212</v>
      </c>
      <c r="T62" s="202" t="n">
        <f aca="false">T49/T56</f>
        <v>0.0015022725306417</v>
      </c>
      <c r="U62" s="202" t="n">
        <f aca="false">U49/U56</f>
        <v>0.00143524653443457</v>
      </c>
      <c r="V62" s="202" t="n">
        <f aca="false">V49/V56</f>
        <v>0.00137128988048966</v>
      </c>
      <c r="W62" s="202" t="n">
        <f aca="false">W49/W56</f>
        <v>0.00131025854498119</v>
      </c>
    </row>
    <row r="63" customFormat="false" ht="17.25" hidden="false" customHeight="false" outlineLevel="0" collapsed="false">
      <c r="B63" s="203" t="s">
        <v>184</v>
      </c>
      <c r="C63" s="202" t="n">
        <f aca="false">AVERAGE(I62:W62)</f>
        <v>0.00175545996589182</v>
      </c>
      <c r="F63" s="202"/>
      <c r="G63" s="202"/>
      <c r="H63" s="202"/>
      <c r="I63" s="202"/>
      <c r="J63" s="202"/>
      <c r="K63" s="202"/>
      <c r="L63" s="202"/>
      <c r="M63" s="202"/>
      <c r="N63" s="202"/>
      <c r="O63" s="202"/>
      <c r="P63" s="202"/>
      <c r="Q63" s="202"/>
      <c r="R63" s="202"/>
      <c r="S63" s="202"/>
      <c r="T63" s="202"/>
      <c r="U63" s="202"/>
      <c r="V63" s="202"/>
      <c r="W63" s="202"/>
    </row>
    <row r="64" customFormat="false" ht="15" hidden="false" customHeight="false" outlineLevel="0" collapsed="false">
      <c r="B64" s="0" t="s">
        <v>185</v>
      </c>
      <c r="C64" s="200"/>
      <c r="F64" s="202" t="n">
        <f aca="false">F62*'Parameters - Institutional'!$E26/0.01</f>
        <v>0.00021648455312172</v>
      </c>
      <c r="G64" s="202" t="n">
        <f aca="false">G62*'Parameters - Institutional'!$E26/0.01</f>
        <v>0.000454591596379803</v>
      </c>
      <c r="H64" s="202" t="n">
        <f aca="false">H62*'Parameters - Institutional'!$E26/0.01</f>
        <v>0.000431796096739091</v>
      </c>
      <c r="I64" s="202" t="n">
        <f aca="false">I62*'Parameters - Institutional'!$E26/0.01</f>
        <v>0.000566174106047296</v>
      </c>
      <c r="J64" s="202" t="n">
        <f aca="false">J62*'Parameters - Institutional'!$E26/0.01</f>
        <v>0.000689784896291701</v>
      </c>
      <c r="K64" s="202" t="n">
        <f aca="false">K62*'Parameters - Institutional'!$E26/0.01</f>
        <v>0.000794955061214239</v>
      </c>
      <c r="L64" s="202" t="n">
        <f aca="false">L62*'Parameters - Institutional'!$E26/0.01</f>
        <v>0.000759093310411988</v>
      </c>
      <c r="M64" s="202" t="n">
        <f aca="false">M62*'Parameters - Institutional'!$E26/0.01</f>
        <v>0.000724891099470806</v>
      </c>
      <c r="N64" s="202" t="n">
        <f aca="false">N62*'Parameters - Institutional'!$E26/0.01</f>
        <v>0.000692269815596431</v>
      </c>
      <c r="O64" s="202" t="n">
        <f aca="false">O62*'Parameters - Institutional'!$E26/0.01</f>
        <v>0.000661154646880536</v>
      </c>
      <c r="P64" s="202" t="n">
        <f aca="false">P62*'Parameters - Institutional'!$E26/0.01</f>
        <v>0.000631474395341971</v>
      </c>
      <c r="Q64" s="202" t="n">
        <f aca="false">Q62*'Parameters - Institutional'!$E26/0.01</f>
        <v>0.000603161299293514</v>
      </c>
      <c r="R64" s="202" t="n">
        <f aca="false">R62*'Parameters - Institutional'!$E26/0.01</f>
        <v>0.000576150864563831</v>
      </c>
      <c r="S64" s="202" t="n">
        <f aca="false">S62*'Parameters - Institutional'!$E26/0.01</f>
        <v>0.000550381704128241</v>
      </c>
      <c r="T64" s="202" t="n">
        <f aca="false">T62*'Parameters - Institutional'!$E26/0.01</f>
        <v>0.000525795385724594</v>
      </c>
      <c r="U64" s="202" t="n">
        <f aca="false">U62*'Parameters - Institutional'!$E26/0.01</f>
        <v>0.0005023362870521</v>
      </c>
      <c r="V64" s="202" t="n">
        <f aca="false">V62*'Parameters - Institutional'!$E26/0.01</f>
        <v>0.000479951458171383</v>
      </c>
      <c r="W64" s="202" t="n">
        <f aca="false">W62*'Parameters - Institutional'!$E26/0.01</f>
        <v>0.000458590490743418</v>
      </c>
    </row>
    <row r="65" customFormat="false" ht="15" hidden="false" customHeight="false" outlineLevel="0" collapsed="false">
      <c r="B65" s="0" t="s">
        <v>186</v>
      </c>
      <c r="C65" s="200"/>
      <c r="F65" s="202" t="n">
        <f aca="false">F58+F64</f>
        <v>0.0530087626975123</v>
      </c>
      <c r="G65" s="202" t="n">
        <f aca="false">G58+G64</f>
        <v>0.0532468697407704</v>
      </c>
      <c r="H65" s="202" t="n">
        <f aca="false">H58+H64</f>
        <v>0.0532240742411297</v>
      </c>
      <c r="I65" s="202" t="n">
        <f aca="false">I58+I64</f>
        <v>0.0396679174331426</v>
      </c>
      <c r="J65" s="202" t="n">
        <f aca="false">J58+J64</f>
        <v>0.039791528223387</v>
      </c>
      <c r="K65" s="202" t="n">
        <f aca="false">K58+K64</f>
        <v>0.0398966983883095</v>
      </c>
      <c r="L65" s="202" t="n">
        <f aca="false">L58+L64</f>
        <v>0.0398608366375073</v>
      </c>
      <c r="M65" s="202" t="n">
        <f aca="false">M58+M64</f>
        <v>0.0398266344265661</v>
      </c>
      <c r="N65" s="202" t="n">
        <f aca="false">N58+N64</f>
        <v>0.0397940131426917</v>
      </c>
      <c r="O65" s="202" t="n">
        <f aca="false">O58+O64</f>
        <v>0.0397628979739758</v>
      </c>
      <c r="P65" s="202" t="n">
        <f aca="false">P58+P64</f>
        <v>0.0397332177224372</v>
      </c>
      <c r="Q65" s="202" t="n">
        <f aca="false">Q58+Q64</f>
        <v>0.0397049046263888</v>
      </c>
      <c r="R65" s="202" t="n">
        <f aca="false">R58+R64</f>
        <v>0.0396778941916591</v>
      </c>
      <c r="S65" s="202" t="n">
        <f aca="false">S58+S64</f>
        <v>0.0396521250312235</v>
      </c>
      <c r="T65" s="202" t="n">
        <f aca="false">T58+T64</f>
        <v>0.0396275387128199</v>
      </c>
      <c r="U65" s="202" t="n">
        <f aca="false">U58+U64</f>
        <v>0.0396040796141474</v>
      </c>
      <c r="V65" s="202" t="n">
        <f aca="false">V58+V64</f>
        <v>0.0395816947852666</v>
      </c>
      <c r="W65" s="202" t="n">
        <f aca="false">W58+W64</f>
        <v>0.0395603338178387</v>
      </c>
    </row>
    <row r="66" customFormat="false" ht="15" hidden="false" customHeight="false" outlineLevel="0" collapsed="false">
      <c r="B66" s="0" t="s">
        <v>187</v>
      </c>
      <c r="C66" s="200"/>
      <c r="F66" s="200" t="n">
        <f aca="false">((1+F65)*E$57)*F$55</f>
        <v>91844244561.3936</v>
      </c>
      <c r="G66" s="200" t="n">
        <f aca="false">((1+G65)*F67)*G55</f>
        <v>98214703433.2399</v>
      </c>
      <c r="H66" s="200" t="n">
        <f aca="false">((1+H65)*G67)*H55</f>
        <v>105024754078.876</v>
      </c>
      <c r="I66" s="200" t="n">
        <f aca="false">((1+I65)*H67)*I55</f>
        <v>110861487622.601</v>
      </c>
      <c r="J66" s="200" t="n">
        <f aca="false">((1+J65)*I67)*J55</f>
        <v>117036510021.456</v>
      </c>
      <c r="K66" s="200" t="n">
        <f aca="false">((1+K65)*J67)*K55</f>
        <v>123567980331.744</v>
      </c>
      <c r="L66" s="200" t="n">
        <f aca="false">((1+L65)*K67)*L55</f>
        <v>130459454011.538</v>
      </c>
      <c r="M66" s="200" t="n">
        <f aca="false">((1+M65)*L67)*M55</f>
        <v>137730739783.353</v>
      </c>
      <c r="N66" s="200" t="n">
        <f aca="false">((1+N65)*M67)*N55</f>
        <v>145402736111.826</v>
      </c>
      <c r="O66" s="200" t="n">
        <f aca="false">((1+O65)*N67)*O55</f>
        <v>153497491138.154</v>
      </c>
      <c r="P66" s="200" t="n">
        <f aca="false">((1+P65)*O67)*P55</f>
        <v>162038265911.108</v>
      </c>
      <c r="Q66" s="200" t="n">
        <f aca="false">((1+Q65)*P67)*Q55</f>
        <v>171049601095.949</v>
      </c>
      <c r="R66" s="200" t="n">
        <f aca="false">((1+R65)*Q67)*R55</f>
        <v>180557387352.527</v>
      </c>
      <c r="S66" s="200" t="n">
        <f aca="false">((1+S65)*R67)*S55</f>
        <v>190588939584.343</v>
      </c>
      <c r="T66" s="200" t="n">
        <f aca="false">((1+T65)*S67)*T55</f>
        <v>201173075271.496</v>
      </c>
      <c r="U66" s="200" t="n">
        <f aca="false">((1+U65)*T67)*U55</f>
        <v>212340197112.111</v>
      </c>
      <c r="V66" s="200" t="n">
        <f aca="false">((1+V65)*U67)*V55</f>
        <v>224122380209.214</v>
      </c>
      <c r="W66" s="200" t="n">
        <f aca="false">((1+W65)*V67)*W55</f>
        <v>236553464053.05</v>
      </c>
    </row>
    <row r="67" customFormat="false" ht="15" hidden="false" customHeight="false" outlineLevel="0" collapsed="false">
      <c r="B67" s="0" t="s">
        <v>178</v>
      </c>
      <c r="C67" s="200"/>
      <c r="F67" s="201" t="n">
        <f aca="false">F66/F55</f>
        <v>315538.418209614</v>
      </c>
      <c r="G67" s="201" t="n">
        <f aca="false">G66/G55</f>
        <v>332339.851262231</v>
      </c>
      <c r="H67" s="201" t="n">
        <f aca="false">H66/H55</f>
        <v>350028.332179097</v>
      </c>
      <c r="I67" s="201" t="n">
        <f aca="false">I66/I55</f>
        <v>363913.227159239</v>
      </c>
      <c r="J67" s="201" t="n">
        <f aca="false">J66/J55</f>
        <v>378393.890608609</v>
      </c>
      <c r="K67" s="201" t="n">
        <f aca="false">K66/K55</f>
        <v>393490.5575342</v>
      </c>
      <c r="L67" s="201" t="n">
        <f aca="false">L66/L55</f>
        <v>409175.420366472</v>
      </c>
      <c r="M67" s="201" t="n">
        <f aca="false">M66/M55</f>
        <v>425471.500249744</v>
      </c>
      <c r="N67" s="201" t="n">
        <f aca="false">N66/N55</f>
        <v>442402.718722523</v>
      </c>
      <c r="O67" s="201" t="n">
        <f aca="false">O66/O55</f>
        <v>459993.932890497</v>
      </c>
      <c r="P67" s="201" t="n">
        <f aca="false">P66/P55</f>
        <v>478270.971977035</v>
      </c>
      <c r="Q67" s="201" t="n">
        <f aca="false">Q66/Q55</f>
        <v>497260.675304953</v>
      </c>
      <c r="R67" s="201" t="n">
        <f aca="false">R66/R55</f>
        <v>516990.931765376</v>
      </c>
      <c r="S67" s="201" t="n">
        <f aca="false">S66/S55</f>
        <v>537490.720831746</v>
      </c>
      <c r="T67" s="201" t="n">
        <f aca="false">T66/T55</f>
        <v>558790.155179287</v>
      </c>
      <c r="U67" s="201" t="n">
        <f aca="false">U66/U55</f>
        <v>580920.524972609</v>
      </c>
      <c r="V67" s="201" t="n">
        <f aca="false">V66/V55</f>
        <v>603914.343886572</v>
      </c>
      <c r="W67" s="201" t="n">
        <f aca="false">W66/W55</f>
        <v>627805.396928106</v>
      </c>
    </row>
    <row r="68" customFormat="false" ht="15" hidden="false" customHeight="false" outlineLevel="0" collapsed="false">
      <c r="B68" s="0" t="s">
        <v>188</v>
      </c>
      <c r="C68" s="204"/>
      <c r="D68" s="205"/>
      <c r="E68" s="205"/>
      <c r="F68" s="206" t="n">
        <f aca="false">F66-F56</f>
        <v>18881951.3616638</v>
      </c>
      <c r="G68" s="206" t="n">
        <f aca="false">G66-G56</f>
        <v>62573339.37677</v>
      </c>
      <c r="H68" s="206" t="n">
        <f aca="false">H66-H56</f>
        <v>109942221.546112</v>
      </c>
      <c r="I68" s="206" t="n">
        <f aca="false">I66-I56</f>
        <v>176361113.117279</v>
      </c>
      <c r="J68" s="206" t="n">
        <f aca="false">J66-J56</f>
        <v>263701553.951294</v>
      </c>
      <c r="K68" s="206" t="n">
        <f aca="false">K66-K56</f>
        <v>372667398.526627</v>
      </c>
      <c r="L68" s="206" t="n">
        <f aca="false">L66-L56</f>
        <v>488398866.9935</v>
      </c>
      <c r="M68" s="206" t="n">
        <f aca="false">M66-M56</f>
        <v>611276605.857864</v>
      </c>
      <c r="N68" s="206" t="n">
        <f aca="false">N66-N56</f>
        <v>741702459.569458</v>
      </c>
      <c r="O68" s="206" t="n">
        <f aca="false">O66-O56</f>
        <v>880100635.023377</v>
      </c>
      <c r="P68" s="206" t="n">
        <f aca="false">P66-P56</f>
        <v>1026918930.30429</v>
      </c>
      <c r="Q68" s="206" t="n">
        <f aca="false">Q66-Q56</f>
        <v>1182630031.2016</v>
      </c>
      <c r="R68" s="206" t="n">
        <f aca="false">R66-R56</f>
        <v>1347732879.21841</v>
      </c>
      <c r="S68" s="206" t="n">
        <f aca="false">S66-S56</f>
        <v>1522754115.00235</v>
      </c>
      <c r="T68" s="206" t="n">
        <f aca="false">T66-T56</f>
        <v>1708249601.34158</v>
      </c>
      <c r="U68" s="206" t="n">
        <f aca="false">U66-U56</f>
        <v>1904806030.09814</v>
      </c>
      <c r="V68" s="206" t="n">
        <f aca="false">V66-V56</f>
        <v>2113042617.69055</v>
      </c>
      <c r="W68" s="206" t="n">
        <f aca="false">W66-W56</f>
        <v>2333612893.99289</v>
      </c>
    </row>
    <row r="69" customFormat="false" ht="17.25" hidden="false" customHeight="false" outlineLevel="0" collapsed="false">
      <c r="B69" s="207" t="s">
        <v>189</v>
      </c>
      <c r="C69" s="200"/>
      <c r="F69" s="208" t="n">
        <f aca="false">F68-F49</f>
        <v>-37914541.7522581</v>
      </c>
      <c r="G69" s="208" t="n">
        <f aca="false">G68-G49</f>
        <v>-64909899.2159366</v>
      </c>
      <c r="H69" s="208" t="n">
        <f aca="false">H68-H49</f>
        <v>-19491510.597063</v>
      </c>
      <c r="I69" s="208" t="n">
        <f aca="false">I68-I49</f>
        <v>-2687608.46625984</v>
      </c>
      <c r="J69" s="208" t="n">
        <f aca="false">J68-J49</f>
        <v>33564069.4414408</v>
      </c>
      <c r="K69" s="208" t="n">
        <f aca="false">K68-K49</f>
        <v>92853862.7148167</v>
      </c>
      <c r="L69" s="208" t="n">
        <f aca="false">L68-L49</f>
        <v>206512699.829467</v>
      </c>
      <c r="M69" s="208" t="n">
        <f aca="false">M68-M49</f>
        <v>327286096.081919</v>
      </c>
      <c r="N69" s="208" t="n">
        <f aca="false">N68-N49</f>
        <v>455575410.739638</v>
      </c>
      <c r="O69" s="208" t="n">
        <f aca="false">O68-O49</f>
        <v>591804358.092158</v>
      </c>
      <c r="P69" s="208" t="n">
        <f aca="false">P68-P49</f>
        <v>736420236.081722</v>
      </c>
      <c r="Q69" s="208" t="n">
        <f aca="false">Q68-Q49</f>
        <v>889895222.703123</v>
      </c>
      <c r="R69" s="208" t="n">
        <f aca="false">R68-R49</f>
        <v>1052727743.89561</v>
      </c>
      <c r="S69" s="208" t="n">
        <f aca="false">S68-S49</f>
        <v>1225443916.8548</v>
      </c>
      <c r="T69" s="208" t="n">
        <f aca="false">T68-T49</f>
        <v>1408599072.90808</v>
      </c>
      <c r="U69" s="208" t="n">
        <f aca="false">U68-U49</f>
        <v>1602779364.3253</v>
      </c>
      <c r="V69" s="208" t="n">
        <f aca="false">V68-V49</f>
        <v>1808603459.67708</v>
      </c>
      <c r="W69" s="208" t="n">
        <f aca="false">W68-W49</f>
        <v>2026724332.60751</v>
      </c>
    </row>
    <row r="70" customFormat="false" ht="15" hidden="false" customHeight="false" outlineLevel="0" collapsed="false">
      <c r="C70" s="209"/>
      <c r="D70" s="170"/>
      <c r="E70" s="170"/>
      <c r="F70" s="210"/>
      <c r="G70" s="210"/>
      <c r="H70" s="210"/>
      <c r="I70" s="210"/>
      <c r="J70" s="210"/>
      <c r="K70" s="210"/>
      <c r="L70" s="210"/>
      <c r="M70" s="210"/>
      <c r="N70" s="210"/>
      <c r="O70" s="210"/>
      <c r="P70" s="210"/>
      <c r="Q70" s="210"/>
      <c r="R70" s="210"/>
      <c r="S70" s="210"/>
      <c r="T70" s="210"/>
      <c r="U70" s="210"/>
      <c r="V70" s="210"/>
      <c r="W70" s="210"/>
    </row>
    <row r="71" customFormat="false" ht="17.25" hidden="false" customHeight="false" outlineLevel="0" collapsed="false">
      <c r="B71" s="203" t="s">
        <v>190</v>
      </c>
      <c r="C71" s="209"/>
      <c r="D71" s="170"/>
      <c r="E71" s="170"/>
      <c r="F71" s="202" t="n">
        <f aca="false">F62*'Parameters - Institutional'!$E23*'Parameters - Institutional'!$E26/0.01</f>
        <v>0.000151539187185204</v>
      </c>
      <c r="G71" s="202" t="n">
        <f aca="false">G62*'Parameters - Institutional'!$E23*'Parameters - Institutional'!$E26/0.01</f>
        <v>0.000318214117465862</v>
      </c>
      <c r="H71" s="202" t="n">
        <f aca="false">H62*'Parameters - Institutional'!$E23*'Parameters - Institutional'!$E26/0.01</f>
        <v>0.000302257267717363</v>
      </c>
      <c r="I71" s="202" t="n">
        <f aca="false">I62*'Parameters - Institutional'!$E23*'Parameters - Institutional'!$E26/0.01</f>
        <v>0.000396321874233107</v>
      </c>
      <c r="J71" s="202" t="n">
        <f aca="false">J62*'Parameters - Institutional'!$E23*'Parameters - Institutional'!$E26/0.01</f>
        <v>0.000482849427404191</v>
      </c>
      <c r="K71" s="202" t="n">
        <f aca="false">K62*'Parameters - Institutional'!$E23*'Parameters - Institutional'!$E26/0.01</f>
        <v>0.000556468542849967</v>
      </c>
      <c r="L71" s="202" t="n">
        <f aca="false">L62*'Parameters - Institutional'!$E23*'Parameters - Institutional'!$E26/0.01</f>
        <v>0.000531365317288392</v>
      </c>
      <c r="M71" s="202" t="n">
        <f aca="false">M62*'Parameters - Institutional'!$E23*'Parameters - Institutional'!$E26/0.01</f>
        <v>0.000507423769629564</v>
      </c>
      <c r="N71" s="202" t="n">
        <f aca="false">N62*'Parameters - Institutional'!$E23*'Parameters - Institutional'!$E26/0.01</f>
        <v>0.000484588870917501</v>
      </c>
      <c r="O71" s="202" t="n">
        <f aca="false">O62*'Parameters - Institutional'!$E23*'Parameters - Institutional'!$E26/0.01</f>
        <v>0.000462808252816376</v>
      </c>
      <c r="P71" s="202" t="n">
        <f aca="false">P62*'Parameters - Institutional'!$E23*'Parameters - Institutional'!$E26/0.01</f>
        <v>0.00044203207673938</v>
      </c>
      <c r="Q71" s="202" t="n">
        <f aca="false">Q62*'Parameters - Institutional'!$E23*'Parameters - Institutional'!$E26/0.01</f>
        <v>0.00042221290950546</v>
      </c>
      <c r="R71" s="202" t="n">
        <f aca="false">R62*'Parameters - Institutional'!$E23*'Parameters - Institutional'!$E26/0.01</f>
        <v>0.000403305605194681</v>
      </c>
      <c r="S71" s="202" t="n">
        <f aca="false">S62*'Parameters - Institutional'!$E23*'Parameters - Institutional'!$E26/0.01</f>
        <v>0.000385267192889768</v>
      </c>
      <c r="T71" s="202" t="n">
        <f aca="false">T62*'Parameters - Institutional'!$E23*'Parameters - Institutional'!$E26/0.01</f>
        <v>0.000368056770007216</v>
      </c>
      <c r="U71" s="202" t="n">
        <f aca="false">U62*'Parameters - Institutional'!$E23*'Parameters - Institutional'!$E26/0.01</f>
        <v>0.00035163540093647</v>
      </c>
      <c r="V71" s="202" t="n">
        <f aca="false">V62*'Parameters - Institutional'!$E23*'Parameters - Institutional'!$E26/0.01</f>
        <v>0.000335966020719968</v>
      </c>
      <c r="W71" s="202" t="n">
        <f aca="false">W62*'Parameters - Institutional'!$E23*'Parameters - Institutional'!$E26/0.01</f>
        <v>0.000321013343520393</v>
      </c>
    </row>
    <row r="72" customFormat="false" ht="15" hidden="false" customHeight="false" outlineLevel="0" collapsed="false">
      <c r="B72" s="0" t="s">
        <v>191</v>
      </c>
      <c r="C72" s="209"/>
      <c r="D72" s="170"/>
      <c r="E72" s="170"/>
      <c r="F72" s="202" t="n">
        <f aca="false">F58+F71</f>
        <v>0.0529438173315758</v>
      </c>
      <c r="G72" s="202" t="n">
        <f aca="false">G58+G71</f>
        <v>0.0531104922618564</v>
      </c>
      <c r="H72" s="202" t="n">
        <f aca="false">H58+H71</f>
        <v>0.0530945354121079</v>
      </c>
      <c r="I72" s="202" t="n">
        <f aca="false">I58+I71</f>
        <v>0.0394980652013284</v>
      </c>
      <c r="J72" s="202" t="n">
        <f aca="false">J58+J71</f>
        <v>0.0395845927544995</v>
      </c>
      <c r="K72" s="202" t="n">
        <f aca="false">K58+K71</f>
        <v>0.0396582118699452</v>
      </c>
      <c r="L72" s="202" t="n">
        <f aca="false">L58+L71</f>
        <v>0.0396331086443837</v>
      </c>
      <c r="M72" s="202" t="n">
        <f aca="false">M58+M71</f>
        <v>0.0396091670967248</v>
      </c>
      <c r="N72" s="202" t="n">
        <f aca="false">N58+N71</f>
        <v>0.0395863321980128</v>
      </c>
      <c r="O72" s="202" t="n">
        <f aca="false">O58+O71</f>
        <v>0.0395645515799116</v>
      </c>
      <c r="P72" s="202" t="n">
        <f aca="false">P58+P71</f>
        <v>0.0395437754038346</v>
      </c>
      <c r="Q72" s="202" t="n">
        <f aca="false">Q58+Q71</f>
        <v>0.0395239562366007</v>
      </c>
      <c r="R72" s="202" t="n">
        <f aca="false">R58+R71</f>
        <v>0.0395050489322899</v>
      </c>
      <c r="S72" s="202" t="n">
        <f aca="false">S58+S71</f>
        <v>0.039487010519985</v>
      </c>
      <c r="T72" s="202" t="n">
        <f aca="false">T58+T71</f>
        <v>0.0394698000971025</v>
      </c>
      <c r="U72" s="202" t="n">
        <f aca="false">U58+U71</f>
        <v>0.0394533787280317</v>
      </c>
      <c r="V72" s="202" t="n">
        <f aca="false">V58+V71</f>
        <v>0.0394377093478152</v>
      </c>
      <c r="W72" s="202" t="n">
        <f aca="false">W58+W71</f>
        <v>0.0394227566706157</v>
      </c>
    </row>
    <row r="73" customFormat="false" ht="15" hidden="false" customHeight="false" outlineLevel="0" collapsed="false">
      <c r="B73" s="0" t="s">
        <v>187</v>
      </c>
      <c r="C73" s="209"/>
      <c r="D73" s="170"/>
      <c r="E73" s="170"/>
      <c r="F73" s="200" t="n">
        <f aca="false">((1+F72)*E$57)*F$55</f>
        <v>91838579975.9851</v>
      </c>
      <c r="G73" s="200" t="n">
        <f aca="false">((1+G72)*F74)*G$55</f>
        <v>98195929601.2968</v>
      </c>
      <c r="H73" s="200" t="n">
        <f aca="false">((1+H72)*G74)*H$55</f>
        <v>104991763694.839</v>
      </c>
      <c r="I73" s="200" t="n">
        <f aca="false">((1+I72)*H74)*I$55</f>
        <v>110808557871.77</v>
      </c>
      <c r="J73" s="200" t="n">
        <f aca="false">((1+J72)*I74)*J$55</f>
        <v>116957351012.323</v>
      </c>
      <c r="K73" s="200" t="n">
        <f aca="false">((1+K72)*J74)*K$55</f>
        <v>123456084175.92</v>
      </c>
      <c r="L73" s="200" t="n">
        <f aca="false">((1+L72)*K74)*L$55</f>
        <v>130312772771.24</v>
      </c>
      <c r="M73" s="200" t="n">
        <f aca="false">((1+M72)*L74)*M$55</f>
        <v>137547110766.164</v>
      </c>
      <c r="N73" s="200" t="n">
        <f aca="false">((1+N72)*M74)*N$55</f>
        <v>145179875460.533</v>
      </c>
      <c r="O73" s="200" t="n">
        <f aca="false">((1+O72)*N74)*O$55</f>
        <v>153232987069.17</v>
      </c>
      <c r="P73" s="200" t="n">
        <f aca="false">((1+P72)*O74)*P$55</f>
        <v>161729571582.074</v>
      </c>
      <c r="Q73" s="200" t="n">
        <f aca="false">((1+Q72)*P74)*Q$55</f>
        <v>170694027082.047</v>
      </c>
      <c r="R73" s="200" t="n">
        <f aca="false">((1+R72)*Q74)*R$55</f>
        <v>180152093709.881</v>
      </c>
      <c r="S73" s="200" t="n">
        <f aca="false">((1+S72)*R74)*S$55</f>
        <v>190130927477.74</v>
      </c>
      <c r="T73" s="200" t="n">
        <f aca="false">((1+T72)*S74)*T$55</f>
        <v>200659178142.38</v>
      </c>
      <c r="U73" s="200" t="n">
        <f aca="false">((1+U72)*T74)*U$55</f>
        <v>211767071361.488</v>
      </c>
      <c r="V73" s="200" t="n">
        <f aca="false">((1+V72)*U74)*V$55</f>
        <v>223486495368.721</v>
      </c>
      <c r="W73" s="200" t="n">
        <f aca="false">((1+W72)*V74)*W$55</f>
        <v>235851092415.962</v>
      </c>
    </row>
    <row r="74" customFormat="false" ht="15" hidden="false" customHeight="false" outlineLevel="0" collapsed="false">
      <c r="B74" s="0" t="s">
        <v>178</v>
      </c>
      <c r="C74" s="209"/>
      <c r="D74" s="170"/>
      <c r="E74" s="170"/>
      <c r="F74" s="201" t="n">
        <f aca="false">F73/F55</f>
        <v>315518.957062886</v>
      </c>
      <c r="G74" s="201" t="n">
        <f aca="false">G73/G55</f>
        <v>332276.324190443</v>
      </c>
      <c r="H74" s="201" t="n">
        <f aca="false">H73/H55</f>
        <v>349918.381251778</v>
      </c>
      <c r="I74" s="201" t="n">
        <f aca="false">I73/I55</f>
        <v>363739.480289604</v>
      </c>
      <c r="J74" s="201" t="n">
        <f aca="false">J73/J55</f>
        <v>378137.959485601</v>
      </c>
      <c r="K74" s="201" t="n">
        <f aca="false">K73/K55</f>
        <v>393134.23479895</v>
      </c>
      <c r="L74" s="201" t="n">
        <f aca="false">L73/L55</f>
        <v>408715.366638563</v>
      </c>
      <c r="M74" s="201" t="n">
        <f aca="false">M73/M55</f>
        <v>424904.241890749</v>
      </c>
      <c r="N74" s="201" t="n">
        <f aca="false">N73/N55</f>
        <v>441724.642362581</v>
      </c>
      <c r="O74" s="201" t="n">
        <f aca="false">O73/O55</f>
        <v>459201.279759454</v>
      </c>
      <c r="P74" s="201" t="n">
        <f aca="false">P73/P55</f>
        <v>477359.832031415</v>
      </c>
      <c r="Q74" s="201" t="n">
        <f aca="false">Q73/Q55</f>
        <v>496226.981141736</v>
      </c>
      <c r="R74" s="201" t="n">
        <f aca="false">R73/R55</f>
        <v>515830.452313262</v>
      </c>
      <c r="S74" s="201" t="n">
        <f aca="false">S73/S55</f>
        <v>536199.054810285</v>
      </c>
      <c r="T74" s="201" t="n">
        <f aca="false">T73/T55</f>
        <v>557362.724315902</v>
      </c>
      <c r="U74" s="201" t="n">
        <f aca="false">U73/U55</f>
        <v>579352.566967225</v>
      </c>
      <c r="V74" s="201" t="n">
        <f aca="false">V73/V55</f>
        <v>602200.905113189</v>
      </c>
      <c r="W74" s="201" t="n">
        <f aca="false">W73/W55</f>
        <v>625941.324862291</v>
      </c>
    </row>
    <row r="75" customFormat="false" ht="15" hidden="false" customHeight="false" outlineLevel="0" collapsed="false">
      <c r="B75" s="0" t="s">
        <v>188</v>
      </c>
      <c r="C75" s="209"/>
      <c r="D75" s="170"/>
      <c r="E75" s="170"/>
      <c r="F75" s="206" t="n">
        <f aca="false">F73-F56</f>
        <v>13217365.9531708</v>
      </c>
      <c r="G75" s="206" t="n">
        <f aca="false">G73-G56</f>
        <v>43799507.4336548</v>
      </c>
      <c r="H75" s="206" t="n">
        <f aca="false">H73-H56</f>
        <v>76951837.5088348</v>
      </c>
      <c r="I75" s="206" t="n">
        <f aca="false">I73-I56</f>
        <v>123431362.286697</v>
      </c>
      <c r="J75" s="206" t="n">
        <f aca="false">J73-J56</f>
        <v>184542544.817764</v>
      </c>
      <c r="K75" s="206" t="n">
        <f aca="false">K73-K56</f>
        <v>260771242.70256</v>
      </c>
      <c r="L75" s="206" t="n">
        <f aca="false">L73-L56</f>
        <v>341717626.695023</v>
      </c>
      <c r="M75" s="206" t="n">
        <f aca="false">M73-M56</f>
        <v>427647588.669083</v>
      </c>
      <c r="N75" s="206" t="n">
        <f aca="false">N73-N56</f>
        <v>518841808.276337</v>
      </c>
      <c r="O75" s="206" t="n">
        <f aca="false">O73-O56</f>
        <v>615596566.038483</v>
      </c>
      <c r="P75" s="206" t="n">
        <f aca="false">P73-P56</f>
        <v>718224601.270874</v>
      </c>
      <c r="Q75" s="206" t="n">
        <f aca="false">Q73-Q56</f>
        <v>827056017.299988</v>
      </c>
      <c r="R75" s="206" t="n">
        <f aca="false">R73-R56</f>
        <v>942439236.572723</v>
      </c>
      <c r="S75" s="206" t="n">
        <f aca="false">S73-S56</f>
        <v>1064742008.39999</v>
      </c>
      <c r="T75" s="206" t="n">
        <f aca="false">T73-T56</f>
        <v>1194352472.22614</v>
      </c>
      <c r="U75" s="206" t="n">
        <f aca="false">U73-U56</f>
        <v>1331680279.47577</v>
      </c>
      <c r="V75" s="206" t="n">
        <f aca="false">V73-V56</f>
        <v>1477157777.19815</v>
      </c>
      <c r="W75" s="206" t="n">
        <f aca="false">W73-W56</f>
        <v>1631241256.90482</v>
      </c>
    </row>
    <row r="76" customFormat="false" ht="17.25" hidden="false" customHeight="false" outlineLevel="0" collapsed="false">
      <c r="B76" s="207" t="s">
        <v>192</v>
      </c>
      <c r="C76" s="209"/>
      <c r="D76" s="170"/>
      <c r="E76" s="170"/>
      <c r="F76" s="210" t="n">
        <f aca="false">F75-F49</f>
        <v>-43579127.1607511</v>
      </c>
      <c r="G76" s="210" t="n">
        <f aca="false">G75-G49</f>
        <v>-83683731.1590518</v>
      </c>
      <c r="H76" s="210" t="n">
        <f aca="false">H75-H49</f>
        <v>-52481894.6343402</v>
      </c>
      <c r="I76" s="210" t="n">
        <f aca="false">I75-I49</f>
        <v>-55617359.2968415</v>
      </c>
      <c r="J76" s="210" t="n">
        <f aca="false">J75-J49</f>
        <v>-45594939.6920889</v>
      </c>
      <c r="K76" s="210" t="n">
        <f aca="false">K75-K49</f>
        <v>-19042293.1092495</v>
      </c>
      <c r="L76" s="210" t="n">
        <f aca="false">L75-L49</f>
        <v>59831459.5309896</v>
      </c>
      <c r="M76" s="210" t="n">
        <f aca="false">M75-M49</f>
        <v>143657078.893137</v>
      </c>
      <c r="N76" s="210" t="n">
        <f aca="false">N75-N49</f>
        <v>232714759.446517</v>
      </c>
      <c r="O76" s="210" t="n">
        <f aca="false">O75-O49</f>
        <v>327300289.107264</v>
      </c>
      <c r="P76" s="210" t="n">
        <f aca="false">P75-P49</f>
        <v>427725907.048305</v>
      </c>
      <c r="Q76" s="210" t="n">
        <f aca="false">Q75-Q49</f>
        <v>534321208.801511</v>
      </c>
      <c r="R76" s="210" t="n">
        <f aca="false">R75-R49</f>
        <v>647434101.249918</v>
      </c>
      <c r="S76" s="210" t="n">
        <f aca="false">S75-S49</f>
        <v>767431810.252447</v>
      </c>
      <c r="T76" s="210" t="n">
        <f aca="false">T75-T49</f>
        <v>894701943.792628</v>
      </c>
      <c r="U76" s="210" t="n">
        <f aca="false">U75-U49</f>
        <v>1029653613.70293</v>
      </c>
      <c r="V76" s="210" t="n">
        <f aca="false">V75-V49</f>
        <v>1172718619.18468</v>
      </c>
      <c r="W76" s="210" t="n">
        <f aca="false">W75-W49</f>
        <v>1324352695.51944</v>
      </c>
    </row>
    <row r="77" customFormat="false" ht="15" hidden="false" customHeight="false" outlineLevel="0" collapsed="false">
      <c r="C77" s="209"/>
      <c r="D77" s="170"/>
      <c r="E77" s="170"/>
      <c r="F77" s="210"/>
      <c r="G77" s="210"/>
      <c r="H77" s="210"/>
      <c r="I77" s="210"/>
      <c r="J77" s="210"/>
      <c r="K77" s="210"/>
      <c r="L77" s="210"/>
      <c r="M77" s="210"/>
      <c r="N77" s="210"/>
      <c r="O77" s="210"/>
      <c r="P77" s="210"/>
      <c r="Q77" s="210"/>
      <c r="R77" s="210"/>
      <c r="S77" s="210"/>
      <c r="T77" s="210"/>
      <c r="U77" s="210"/>
      <c r="V77" s="210"/>
      <c r="W77" s="210"/>
    </row>
    <row r="78" customFormat="false" ht="17.25" hidden="false" customHeight="false" outlineLevel="0" collapsed="false">
      <c r="B78" s="207" t="s">
        <v>192</v>
      </c>
      <c r="C78" s="209"/>
      <c r="D78" s="170"/>
      <c r="E78" s="170"/>
      <c r="F78" s="210" t="n">
        <f aca="false">0.5*F69+0.5*F76</f>
        <v>-40746834.4565046</v>
      </c>
      <c r="G78" s="210" t="n">
        <f aca="false">0.5*G69+0.5*G76</f>
        <v>-74296815.1874942</v>
      </c>
      <c r="H78" s="210" t="n">
        <f aca="false">0.5*H69+0.5*H76</f>
        <v>-35986702.6157016</v>
      </c>
      <c r="I78" s="210" t="n">
        <f aca="false">0.5*I69+0.5*I76</f>
        <v>-29152483.8815507</v>
      </c>
      <c r="J78" s="210" t="n">
        <f aca="false">0.5*J69+0.5*J76</f>
        <v>-6015435.12532407</v>
      </c>
      <c r="K78" s="210" t="n">
        <f aca="false">0.5*K69+0.5*K76</f>
        <v>36905784.8027836</v>
      </c>
      <c r="L78" s="210" t="n">
        <f aca="false">0.5*L69+0.5*L76</f>
        <v>133172079.680228</v>
      </c>
      <c r="M78" s="210" t="n">
        <f aca="false">0.5*M69+0.5*M76</f>
        <v>235471587.487528</v>
      </c>
      <c r="N78" s="210" t="n">
        <f aca="false">0.5*N69+0.5*N76</f>
        <v>344145085.093078</v>
      </c>
      <c r="O78" s="210" t="n">
        <f aca="false">0.5*O69+0.5*O76</f>
        <v>459552323.599711</v>
      </c>
      <c r="P78" s="210" t="n">
        <f aca="false">0.5*P69+0.5*P76</f>
        <v>582073071.565014</v>
      </c>
      <c r="Q78" s="210" t="n">
        <f aca="false">0.5*Q69+0.5*Q76</f>
        <v>712108215.752317</v>
      </c>
      <c r="R78" s="210" t="n">
        <f aca="false">0.5*R69+0.5*R76</f>
        <v>850080922.572763</v>
      </c>
      <c r="S78" s="210" t="n">
        <f aca="false">0.5*S69+0.5*S76</f>
        <v>996437863.553625</v>
      </c>
      <c r="T78" s="210" t="n">
        <f aca="false">0.5*T69+0.5*T76</f>
        <v>1151650508.35035</v>
      </c>
      <c r="U78" s="210" t="n">
        <f aca="false">0.5*U69+0.5*U76</f>
        <v>1316216489.01411</v>
      </c>
      <c r="V78" s="210" t="n">
        <f aca="false">0.5*V69+0.5*V76</f>
        <v>1490661039.43088</v>
      </c>
      <c r="W78" s="210" t="n">
        <f aca="false">0.5*W69+0.5*W76</f>
        <v>1675538514.06347</v>
      </c>
    </row>
    <row r="79" customFormat="false" ht="15" hidden="false" customHeight="false" outlineLevel="0" collapsed="false">
      <c r="B79" s="165"/>
      <c r="C79" s="209"/>
      <c r="D79" s="170"/>
      <c r="E79" s="170"/>
      <c r="F79" s="210"/>
      <c r="G79" s="210"/>
      <c r="H79" s="210"/>
      <c r="I79" s="210"/>
      <c r="J79" s="210"/>
      <c r="K79" s="210"/>
      <c r="L79" s="210"/>
      <c r="M79" s="210"/>
      <c r="N79" s="210"/>
      <c r="O79" s="210"/>
      <c r="P79" s="210"/>
      <c r="Q79" s="210"/>
      <c r="R79" s="210"/>
      <c r="S79" s="210"/>
      <c r="T79" s="210"/>
      <c r="U79" s="210"/>
      <c r="V79" s="210"/>
      <c r="W79" s="210"/>
    </row>
    <row r="80" customFormat="false" ht="15" hidden="false" customHeight="false" outlineLevel="0" collapsed="false">
      <c r="B80" s="211" t="s">
        <v>193</v>
      </c>
      <c r="C80" s="209"/>
      <c r="D80" s="170"/>
      <c r="E80" s="170"/>
      <c r="F80" s="210"/>
      <c r="G80" s="210"/>
      <c r="H80" s="210"/>
      <c r="I80" s="210"/>
      <c r="J80" s="210"/>
      <c r="K80" s="210"/>
      <c r="L80" s="210"/>
      <c r="M80" s="210"/>
      <c r="N80" s="210"/>
      <c r="O80" s="210"/>
      <c r="P80" s="210"/>
      <c r="Q80" s="210"/>
      <c r="R80" s="210"/>
      <c r="S80" s="210"/>
      <c r="T80" s="210"/>
      <c r="U80" s="210"/>
      <c r="V80" s="210"/>
      <c r="W80" s="210"/>
    </row>
    <row r="81" customFormat="false" ht="15" hidden="false" customHeight="false" outlineLevel="0" collapsed="false">
      <c r="B81" s="211" t="s">
        <v>194</v>
      </c>
      <c r="C81" s="209"/>
      <c r="D81" s="170"/>
      <c r="E81" s="170"/>
      <c r="F81" s="212"/>
      <c r="G81" s="210"/>
      <c r="H81" s="210"/>
      <c r="I81" s="210"/>
      <c r="J81" s="210"/>
      <c r="K81" s="210"/>
      <c r="L81" s="210"/>
      <c r="M81" s="210"/>
      <c r="N81" s="210"/>
      <c r="O81" s="210"/>
      <c r="P81" s="210"/>
      <c r="Q81" s="210"/>
      <c r="R81" s="210"/>
      <c r="S81" s="210"/>
      <c r="T81" s="210"/>
      <c r="U81" s="210"/>
      <c r="V81" s="210"/>
      <c r="W81" s="210"/>
    </row>
    <row r="82" customFormat="false" ht="15" hidden="false" customHeight="false" outlineLevel="0" collapsed="false">
      <c r="B82" s="211" t="s">
        <v>195</v>
      </c>
      <c r="C82" s="200"/>
      <c r="F82" s="208"/>
      <c r="G82" s="208"/>
      <c r="H82" s="208"/>
      <c r="I82" s="208"/>
      <c r="J82" s="208"/>
      <c r="K82" s="208"/>
      <c r="L82" s="208"/>
      <c r="M82" s="208"/>
      <c r="N82" s="208"/>
      <c r="O82" s="208"/>
      <c r="P82" s="208"/>
      <c r="Q82" s="208"/>
      <c r="R82" s="208"/>
      <c r="S82" s="208"/>
      <c r="T82" s="208"/>
      <c r="U82" s="208"/>
      <c r="V82" s="208"/>
      <c r="W82" s="208"/>
    </row>
    <row r="83" customFormat="false" ht="15" hidden="false" customHeight="false" outlineLevel="0" collapsed="false">
      <c r="B83" s="165"/>
      <c r="C83" s="209"/>
      <c r="D83" s="170"/>
      <c r="E83" s="170"/>
      <c r="F83" s="210"/>
      <c r="G83" s="210"/>
      <c r="H83" s="210"/>
      <c r="I83" s="210"/>
      <c r="J83" s="210"/>
      <c r="K83" s="210"/>
      <c r="L83" s="210"/>
      <c r="M83" s="210"/>
      <c r="N83" s="210"/>
      <c r="O83" s="210"/>
      <c r="P83" s="210"/>
      <c r="Q83" s="210"/>
      <c r="R83" s="210"/>
      <c r="S83" s="210"/>
      <c r="T83" s="210"/>
      <c r="U83" s="210"/>
      <c r="V83" s="210"/>
      <c r="W83" s="210"/>
    </row>
    <row r="84" customFormat="false" ht="15" hidden="false" customHeight="false" outlineLevel="0" collapsed="false">
      <c r="B84" s="213" t="s">
        <v>196</v>
      </c>
      <c r="C84" s="214"/>
      <c r="D84" s="215"/>
      <c r="E84" s="215"/>
      <c r="F84" s="216"/>
      <c r="G84" s="216"/>
      <c r="H84" s="216"/>
      <c r="I84" s="216"/>
      <c r="J84" s="216"/>
      <c r="K84" s="216"/>
      <c r="L84" s="216"/>
      <c r="M84" s="216"/>
      <c r="N84" s="216"/>
      <c r="O84" s="216"/>
      <c r="P84" s="216"/>
      <c r="Q84" s="216"/>
      <c r="R84" s="216"/>
      <c r="S84" s="216"/>
      <c r="T84" s="216"/>
      <c r="U84" s="216"/>
      <c r="V84" s="216"/>
      <c r="W84" s="216"/>
    </row>
    <row r="85" customFormat="false" ht="15" hidden="false" customHeight="false" outlineLevel="0" collapsed="false">
      <c r="B85" s="217" t="s">
        <v>142</v>
      </c>
      <c r="C85" s="213" t="n">
        <v>0</v>
      </c>
      <c r="D85" s="213" t="n">
        <v>1</v>
      </c>
      <c r="E85" s="213" t="n">
        <v>2</v>
      </c>
      <c r="F85" s="213" t="n">
        <v>3</v>
      </c>
      <c r="G85" s="213" t="n">
        <v>4</v>
      </c>
      <c r="H85" s="213" t="n">
        <v>5</v>
      </c>
      <c r="I85" s="213" t="n">
        <v>6</v>
      </c>
      <c r="J85" s="213" t="n">
        <v>7</v>
      </c>
      <c r="K85" s="213" t="n">
        <v>8</v>
      </c>
      <c r="L85" s="213" t="n">
        <v>9</v>
      </c>
      <c r="M85" s="213" t="n">
        <v>10</v>
      </c>
      <c r="N85" s="213" t="n">
        <v>11</v>
      </c>
      <c r="O85" s="213" t="n">
        <v>12</v>
      </c>
      <c r="P85" s="213" t="n">
        <v>13</v>
      </c>
      <c r="Q85" s="213" t="n">
        <v>14</v>
      </c>
      <c r="R85" s="213" t="n">
        <v>15</v>
      </c>
      <c r="S85" s="213" t="n">
        <v>16</v>
      </c>
      <c r="T85" s="213" t="n">
        <v>17</v>
      </c>
      <c r="U85" s="213" t="n">
        <v>18</v>
      </c>
      <c r="V85" s="213" t="n">
        <v>19</v>
      </c>
      <c r="W85" s="213" t="n">
        <v>20</v>
      </c>
    </row>
    <row r="86" customFormat="false" ht="15" hidden="false" customHeight="false" outlineLevel="0" collapsed="false">
      <c r="B86" s="217" t="s">
        <v>143</v>
      </c>
      <c r="C86" s="218" t="n">
        <v>2011</v>
      </c>
      <c r="D86" s="218" t="n">
        <v>2012</v>
      </c>
      <c r="E86" s="218" t="n">
        <v>2013</v>
      </c>
      <c r="F86" s="218" t="n">
        <v>2014</v>
      </c>
      <c r="G86" s="218" t="n">
        <v>2015</v>
      </c>
      <c r="H86" s="218" t="n">
        <v>2016</v>
      </c>
      <c r="I86" s="218" t="n">
        <v>2017</v>
      </c>
      <c r="J86" s="218" t="n">
        <v>2018</v>
      </c>
      <c r="K86" s="218" t="n">
        <v>2019</v>
      </c>
      <c r="L86" s="218" t="n">
        <v>2020</v>
      </c>
      <c r="M86" s="218" t="n">
        <v>2021</v>
      </c>
      <c r="N86" s="218" t="n">
        <v>2022</v>
      </c>
      <c r="O86" s="218" t="n">
        <v>2023</v>
      </c>
      <c r="P86" s="218" t="n">
        <v>2024</v>
      </c>
      <c r="Q86" s="218" t="n">
        <v>2025</v>
      </c>
      <c r="R86" s="218" t="n">
        <v>2026</v>
      </c>
      <c r="S86" s="218" t="n">
        <v>2027</v>
      </c>
      <c r="T86" s="218" t="n">
        <v>2028</v>
      </c>
      <c r="U86" s="218" t="n">
        <v>2029</v>
      </c>
      <c r="V86" s="218" t="n">
        <v>2030</v>
      </c>
      <c r="W86" s="218" t="n">
        <v>2031</v>
      </c>
    </row>
    <row r="87" customFormat="false" ht="15" hidden="false" customHeight="false" outlineLevel="0" collapsed="false">
      <c r="B87" s="219" t="s">
        <v>197</v>
      </c>
      <c r="C87" s="220"/>
      <c r="D87" s="220"/>
      <c r="E87" s="220"/>
      <c r="F87" s="220"/>
      <c r="G87" s="220"/>
      <c r="H87" s="220"/>
      <c r="I87" s="220"/>
      <c r="J87" s="220"/>
      <c r="K87" s="220"/>
      <c r="L87" s="220"/>
      <c r="M87" s="220"/>
      <c r="N87" s="220"/>
      <c r="O87" s="220"/>
      <c r="P87" s="220"/>
      <c r="Q87" s="220"/>
      <c r="R87" s="220"/>
      <c r="S87" s="220"/>
      <c r="T87" s="220"/>
      <c r="U87" s="220"/>
      <c r="V87" s="220"/>
      <c r="W87" s="220"/>
    </row>
    <row r="88" customFormat="false" ht="15" hidden="false" customHeight="false" outlineLevel="0" collapsed="false">
      <c r="B88" s="215" t="s">
        <v>198</v>
      </c>
      <c r="C88" s="221" t="n">
        <f aca="false">'With - Institutional'!C33-'Without - Institutional'!C33</f>
        <v>0</v>
      </c>
      <c r="D88" s="221" t="n">
        <f aca="false">'With - Institutional'!D33-'Without - Institutional'!D33</f>
        <v>0</v>
      </c>
      <c r="E88" s="221" t="n">
        <f aca="false">'With - Institutional'!E33-'Without - Institutional'!E33</f>
        <v>0</v>
      </c>
      <c r="F88" s="221" t="n">
        <f aca="false">'With - Institutional'!F33-'Without - Institutional'!F33</f>
        <v>0</v>
      </c>
      <c r="G88" s="221" t="n">
        <f aca="false">'With - Institutional'!G33-'Without - Institutional'!G33</f>
        <v>0</v>
      </c>
      <c r="H88" s="221" t="n">
        <f aca="false">'With - Institutional'!H33-'Without - Institutional'!H33</f>
        <v>0</v>
      </c>
      <c r="I88" s="221" t="n">
        <f aca="false">'With - Institutional'!I33-'Without - Institutional'!I33</f>
        <v>0</v>
      </c>
      <c r="J88" s="221" t="n">
        <f aca="false">'With - Institutional'!J33-'Without - Institutional'!J33</f>
        <v>0</v>
      </c>
      <c r="K88" s="221" t="n">
        <f aca="false">'With - Institutional'!K33-'Without - Institutional'!K33</f>
        <v>0</v>
      </c>
      <c r="L88" s="221" t="n">
        <f aca="false">'With - Institutional'!L33-'Without - Institutional'!L33</f>
        <v>0</v>
      </c>
      <c r="M88" s="221" t="n">
        <f aca="false">'With - Institutional'!M33-'Without - Institutional'!M33</f>
        <v>0</v>
      </c>
      <c r="N88" s="221" t="n">
        <f aca="false">'With - Institutional'!N33-'Without - Institutional'!N33</f>
        <v>0</v>
      </c>
      <c r="O88" s="221" t="n">
        <f aca="false">'With - Institutional'!O33-'Without - Institutional'!O33</f>
        <v>0</v>
      </c>
      <c r="P88" s="221" t="n">
        <f aca="false">'With - Institutional'!P33-'Without - Institutional'!P33</f>
        <v>0</v>
      </c>
      <c r="Q88" s="221" t="n">
        <f aca="false">'With - Institutional'!Q33-'Without - Institutional'!Q33</f>
        <v>0</v>
      </c>
      <c r="R88" s="221" t="n">
        <f aca="false">'With - Institutional'!R33-'Without - Institutional'!R33</f>
        <v>0</v>
      </c>
      <c r="S88" s="221" t="n">
        <f aca="false">'With - Institutional'!S33-'Without - Institutional'!S33</f>
        <v>0</v>
      </c>
      <c r="T88" s="221" t="n">
        <f aca="false">'With - Institutional'!T33-'Without - Institutional'!T33</f>
        <v>0</v>
      </c>
      <c r="U88" s="221" t="n">
        <f aca="false">'With - Institutional'!U33-'Without - Institutional'!U33</f>
        <v>0</v>
      </c>
      <c r="V88" s="221" t="n">
        <f aca="false">'With - Institutional'!V33-'Without - Institutional'!V33</f>
        <v>0</v>
      </c>
      <c r="W88" s="221" t="n">
        <f aca="false">'With - Institutional'!W33-'Without - Institutional'!W33</f>
        <v>0</v>
      </c>
    </row>
    <row r="89" customFormat="false" ht="15" hidden="false" customHeight="false" outlineLevel="0" collapsed="false">
      <c r="B89" s="215" t="s">
        <v>199</v>
      </c>
      <c r="C89" s="221" t="n">
        <f aca="false">'With - Institutional'!C34-'Without - Institutional'!C34</f>
        <v>0</v>
      </c>
      <c r="D89" s="221" t="n">
        <f aca="false">'With - Institutional'!D34-'Without - Institutional'!D34</f>
        <v>0</v>
      </c>
      <c r="E89" s="221" t="n">
        <f aca="false">'With - Institutional'!E34-'Without - Institutional'!E34</f>
        <v>0</v>
      </c>
      <c r="F89" s="221" t="n">
        <f aca="false">'With - Institutional'!F34-'Without - Institutional'!F34</f>
        <v>0</v>
      </c>
      <c r="G89" s="221" t="n">
        <f aca="false">'With - Institutional'!G34-'Without - Institutional'!G34</f>
        <v>0</v>
      </c>
      <c r="H89" s="221" t="n">
        <f aca="false">'With - Institutional'!H34-'Without - Institutional'!H34</f>
        <v>0</v>
      </c>
      <c r="I89" s="221" t="n">
        <f aca="false">'With - Institutional'!I34-'Without - Institutional'!I34</f>
        <v>0</v>
      </c>
      <c r="J89" s="221" t="n">
        <f aca="false">'With - Institutional'!J34-'Without - Institutional'!J34</f>
        <v>0</v>
      </c>
      <c r="K89" s="221" t="n">
        <f aca="false">'With - Institutional'!K34-'Without - Institutional'!K34</f>
        <v>0</v>
      </c>
      <c r="L89" s="221" t="n">
        <f aca="false">'With - Institutional'!L34-'Without - Institutional'!L34</f>
        <v>0</v>
      </c>
      <c r="M89" s="221" t="n">
        <f aca="false">'With - Institutional'!M34-'Without - Institutional'!M34</f>
        <v>0</v>
      </c>
      <c r="N89" s="221" t="n">
        <f aca="false">'With - Institutional'!N34-'Without - Institutional'!N34</f>
        <v>0</v>
      </c>
      <c r="O89" s="221" t="n">
        <f aca="false">'With - Institutional'!O34-'Without - Institutional'!O34</f>
        <v>0</v>
      </c>
      <c r="P89" s="221" t="n">
        <f aca="false">'With - Institutional'!P34-'Without - Institutional'!P34</f>
        <v>0</v>
      </c>
      <c r="Q89" s="221" t="n">
        <f aca="false">'With - Institutional'!Q34-'Without - Institutional'!Q34</f>
        <v>0</v>
      </c>
      <c r="R89" s="221" t="n">
        <f aca="false">'With - Institutional'!R34-'Without - Institutional'!R34</f>
        <v>0</v>
      </c>
      <c r="S89" s="221" t="n">
        <f aca="false">'With - Institutional'!S34-'Without - Institutional'!S34</f>
        <v>0</v>
      </c>
      <c r="T89" s="221" t="n">
        <f aca="false">'With - Institutional'!T34-'Without - Institutional'!T34</f>
        <v>0</v>
      </c>
      <c r="U89" s="221" t="n">
        <f aca="false">'With - Institutional'!U34-'Without - Institutional'!U34</f>
        <v>0</v>
      </c>
      <c r="V89" s="221" t="n">
        <f aca="false">'With - Institutional'!V34-'Without - Institutional'!V34</f>
        <v>0</v>
      </c>
      <c r="W89" s="221" t="n">
        <f aca="false">'With - Institutional'!W34-'Without - Institutional'!W34</f>
        <v>0</v>
      </c>
    </row>
    <row r="90" customFormat="false" ht="15" hidden="false" customHeight="false" outlineLevel="0" collapsed="false">
      <c r="B90" s="215" t="s">
        <v>200</v>
      </c>
      <c r="C90" s="221" t="n">
        <f aca="false">'With - Institutional'!C35-'Without - Institutional'!C35</f>
        <v>0</v>
      </c>
      <c r="D90" s="221" t="n">
        <f aca="false">'With - Institutional'!D35-'Without - Institutional'!D35</f>
        <v>0</v>
      </c>
      <c r="E90" s="221" t="n">
        <f aca="false">'With - Institutional'!E35-'Without - Institutional'!E35</f>
        <v>0</v>
      </c>
      <c r="F90" s="221" t="n">
        <f aca="false">'With - Institutional'!F35-'Without - Institutional'!F35</f>
        <v>0</v>
      </c>
      <c r="G90" s="221" t="n">
        <f aca="false">'With - Institutional'!G35-'Without - Institutional'!G35</f>
        <v>0</v>
      </c>
      <c r="H90" s="221" t="n">
        <f aca="false">'With - Institutional'!H35-'Without - Institutional'!H35</f>
        <v>0</v>
      </c>
      <c r="I90" s="221" t="n">
        <f aca="false">'With - Institutional'!I35-'Without - Institutional'!I35</f>
        <v>0</v>
      </c>
      <c r="J90" s="221" t="n">
        <f aca="false">'With - Institutional'!J35-'Without - Institutional'!J35</f>
        <v>0</v>
      </c>
      <c r="K90" s="221" t="n">
        <f aca="false">'With - Institutional'!K35-'Without - Institutional'!K35</f>
        <v>0</v>
      </c>
      <c r="L90" s="221" t="n">
        <f aca="false">'With - Institutional'!L35-'Without - Institutional'!L35</f>
        <v>0</v>
      </c>
      <c r="M90" s="221" t="n">
        <f aca="false">'With - Institutional'!M35-'Without - Institutional'!M35</f>
        <v>0</v>
      </c>
      <c r="N90" s="221" t="n">
        <f aca="false">'With - Institutional'!N35-'Without - Institutional'!N35</f>
        <v>0</v>
      </c>
      <c r="O90" s="221" t="n">
        <f aca="false">'With - Institutional'!O35-'Without - Institutional'!O35</f>
        <v>0</v>
      </c>
      <c r="P90" s="221" t="n">
        <f aca="false">'With - Institutional'!P35-'Without - Institutional'!P35</f>
        <v>0</v>
      </c>
      <c r="Q90" s="221" t="n">
        <f aca="false">'With - Institutional'!Q35-'Without - Institutional'!Q35</f>
        <v>0</v>
      </c>
      <c r="R90" s="221" t="n">
        <f aca="false">'With - Institutional'!R35-'Without - Institutional'!R35</f>
        <v>0</v>
      </c>
      <c r="S90" s="221" t="n">
        <f aca="false">'With - Institutional'!S35-'Without - Institutional'!S35</f>
        <v>0</v>
      </c>
      <c r="T90" s="221" t="n">
        <f aca="false">'With - Institutional'!T35-'Without - Institutional'!T35</f>
        <v>0</v>
      </c>
      <c r="U90" s="221" t="n">
        <f aca="false">'With - Institutional'!U35-'Without - Institutional'!U35</f>
        <v>0</v>
      </c>
      <c r="V90" s="221" t="n">
        <f aca="false">'With - Institutional'!V35-'Without - Institutional'!V35</f>
        <v>0</v>
      </c>
      <c r="W90" s="221" t="n">
        <f aca="false">'With - Institutional'!W35-'Without - Institutional'!W35</f>
        <v>0</v>
      </c>
    </row>
    <row r="91" customFormat="false" ht="15" hidden="false" customHeight="false" outlineLevel="0" collapsed="false">
      <c r="B91" s="215" t="s">
        <v>201</v>
      </c>
      <c r="C91" s="222" t="n">
        <f aca="false">'With - Institutional'!C36-'Without - Institutional'!C36</f>
        <v>0</v>
      </c>
      <c r="D91" s="222" t="n">
        <f aca="false">'With - Institutional'!D36-'Without - Institutional'!D36</f>
        <v>0</v>
      </c>
      <c r="E91" s="222" t="n">
        <f aca="false">'With - Institutional'!E36-'Without - Institutional'!E36</f>
        <v>0</v>
      </c>
      <c r="F91" s="222" t="n">
        <f aca="false">'With - Institutional'!F36-'Without - Institutional'!F36</f>
        <v>0</v>
      </c>
      <c r="G91" s="222" t="n">
        <f aca="false">'With - Institutional'!G36-'Without - Institutional'!G36</f>
        <v>0</v>
      </c>
      <c r="H91" s="222" t="n">
        <f aca="false">'With - Institutional'!H36-'Without - Institutional'!H36</f>
        <v>0</v>
      </c>
      <c r="I91" s="222" t="n">
        <f aca="false">'With - Institutional'!I36-'Without - Institutional'!I36</f>
        <v>0</v>
      </c>
      <c r="J91" s="222" t="n">
        <f aca="false">'With - Institutional'!J36-'Without - Institutional'!J36</f>
        <v>0</v>
      </c>
      <c r="K91" s="222" t="n">
        <f aca="false">'With - Institutional'!K36-'Without - Institutional'!K36</f>
        <v>0</v>
      </c>
      <c r="L91" s="222" t="n">
        <f aca="false">'With - Institutional'!L36-'Without - Institutional'!L36</f>
        <v>0</v>
      </c>
      <c r="M91" s="222" t="n">
        <f aca="false">'With - Institutional'!M36-'Without - Institutional'!M36</f>
        <v>0</v>
      </c>
      <c r="N91" s="222" t="n">
        <f aca="false">'With - Institutional'!N36-'Without - Institutional'!N36</f>
        <v>0</v>
      </c>
      <c r="O91" s="222" t="n">
        <f aca="false">'With - Institutional'!O36-'Without - Institutional'!O36</f>
        <v>0</v>
      </c>
      <c r="P91" s="222" t="n">
        <f aca="false">'With - Institutional'!P36-'Without - Institutional'!P36</f>
        <v>0</v>
      </c>
      <c r="Q91" s="222" t="n">
        <f aca="false">'With - Institutional'!Q36-'Without - Institutional'!Q36</f>
        <v>0</v>
      </c>
      <c r="R91" s="222" t="n">
        <f aca="false">'With - Institutional'!R36-'Without - Institutional'!R36</f>
        <v>0</v>
      </c>
      <c r="S91" s="222" t="n">
        <f aca="false">'With - Institutional'!S36-'Without - Institutional'!S36</f>
        <v>0</v>
      </c>
      <c r="T91" s="222" t="n">
        <f aca="false">'With - Institutional'!T36-'Without - Institutional'!T36</f>
        <v>0</v>
      </c>
      <c r="U91" s="222" t="n">
        <f aca="false">'With - Institutional'!U36-'Without - Institutional'!U36</f>
        <v>0</v>
      </c>
      <c r="V91" s="222" t="n">
        <f aca="false">'With - Institutional'!V36-'Without - Institutional'!V36</f>
        <v>0</v>
      </c>
      <c r="W91" s="222" t="n">
        <f aca="false">'With - Institutional'!W36-'Without - Institutional'!W36</f>
        <v>0</v>
      </c>
    </row>
    <row r="92" customFormat="false" ht="15" hidden="false" customHeight="false" outlineLevel="0" collapsed="false">
      <c r="B92" s="213" t="s">
        <v>202</v>
      </c>
      <c r="C92" s="221" t="n">
        <f aca="false">C90+C91</f>
        <v>0</v>
      </c>
      <c r="D92" s="221" t="n">
        <f aca="false">D90+D91</f>
        <v>0</v>
      </c>
      <c r="E92" s="221" t="n">
        <f aca="false">E90+E91</f>
        <v>0</v>
      </c>
      <c r="F92" s="221" t="n">
        <f aca="false">F90+F91</f>
        <v>0</v>
      </c>
      <c r="G92" s="221" t="n">
        <f aca="false">G90+G91</f>
        <v>0</v>
      </c>
      <c r="H92" s="221" t="n">
        <f aca="false">H90+H91</f>
        <v>0</v>
      </c>
      <c r="I92" s="221" t="n">
        <f aca="false">I90+I91</f>
        <v>0</v>
      </c>
      <c r="J92" s="221" t="n">
        <f aca="false">J90+J91</f>
        <v>0</v>
      </c>
      <c r="K92" s="221" t="n">
        <f aca="false">K90+K91</f>
        <v>0</v>
      </c>
      <c r="L92" s="221" t="n">
        <f aca="false">L90+L91</f>
        <v>0</v>
      </c>
      <c r="M92" s="221" t="n">
        <f aca="false">M90+M91</f>
        <v>0</v>
      </c>
      <c r="N92" s="221" t="n">
        <f aca="false">N90+N91</f>
        <v>0</v>
      </c>
      <c r="O92" s="221" t="n">
        <f aca="false">O90+O91</f>
        <v>0</v>
      </c>
      <c r="P92" s="221" t="n">
        <f aca="false">P90+P91</f>
        <v>0</v>
      </c>
      <c r="Q92" s="221" t="n">
        <f aca="false">Q90+Q91</f>
        <v>0</v>
      </c>
      <c r="R92" s="221" t="n">
        <f aca="false">R90+R91</f>
        <v>0</v>
      </c>
      <c r="S92" s="221" t="n">
        <f aca="false">S90+S91</f>
        <v>0</v>
      </c>
      <c r="T92" s="221" t="n">
        <f aca="false">T90+T91</f>
        <v>0</v>
      </c>
      <c r="U92" s="221" t="n">
        <f aca="false">U90+U91</f>
        <v>0</v>
      </c>
      <c r="V92" s="221" t="n">
        <f aca="false">V90+V91</f>
        <v>0</v>
      </c>
      <c r="W92" s="221" t="n">
        <f aca="false">W90+W91</f>
        <v>0</v>
      </c>
    </row>
    <row r="93" customFormat="false" ht="15" hidden="false" customHeight="false" outlineLevel="0" collapsed="false">
      <c r="B93" s="215" t="s">
        <v>203</v>
      </c>
      <c r="C93" s="223" t="n">
        <f aca="false">AVERAGE(G92:W92)</f>
        <v>0</v>
      </c>
      <c r="D93" s="221"/>
      <c r="E93" s="221"/>
      <c r="F93" s="221"/>
      <c r="G93" s="221"/>
      <c r="H93" s="221"/>
      <c r="I93" s="221"/>
      <c r="J93" s="221"/>
      <c r="K93" s="221"/>
      <c r="L93" s="221"/>
      <c r="M93" s="221"/>
      <c r="N93" s="221"/>
      <c r="O93" s="221"/>
      <c r="P93" s="221"/>
      <c r="Q93" s="221"/>
      <c r="R93" s="221"/>
      <c r="S93" s="221"/>
      <c r="T93" s="221"/>
      <c r="U93" s="221"/>
      <c r="V93" s="221"/>
      <c r="W93" s="221"/>
    </row>
    <row r="94" customFormat="false" ht="15" hidden="false" customHeight="false" outlineLevel="0" collapsed="false">
      <c r="B94" s="219" t="s">
        <v>169</v>
      </c>
      <c r="C94" s="223"/>
      <c r="D94" s="221"/>
      <c r="E94" s="221"/>
      <c r="F94" s="221"/>
      <c r="G94" s="221"/>
      <c r="H94" s="221"/>
      <c r="I94" s="221"/>
      <c r="J94" s="221"/>
      <c r="K94" s="221"/>
      <c r="L94" s="221"/>
      <c r="M94" s="221"/>
      <c r="N94" s="221"/>
      <c r="O94" s="221"/>
      <c r="P94" s="221"/>
      <c r="Q94" s="221"/>
      <c r="R94" s="221"/>
      <c r="S94" s="221"/>
      <c r="T94" s="221"/>
      <c r="U94" s="221"/>
      <c r="V94" s="221"/>
      <c r="W94" s="221"/>
    </row>
    <row r="95" customFormat="false" ht="15" hidden="false" customHeight="false" outlineLevel="0" collapsed="false">
      <c r="B95" s="215" t="s">
        <v>170</v>
      </c>
      <c r="C95" s="221"/>
      <c r="D95" s="221"/>
      <c r="E95" s="221"/>
      <c r="F95" s="221"/>
      <c r="G95" s="221"/>
      <c r="H95" s="221"/>
      <c r="I95" s="221"/>
      <c r="J95" s="221"/>
      <c r="K95" s="221"/>
      <c r="L95" s="221"/>
      <c r="M95" s="221"/>
      <c r="N95" s="221"/>
      <c r="O95" s="221"/>
      <c r="P95" s="221"/>
      <c r="Q95" s="221"/>
      <c r="R95" s="221"/>
      <c r="S95" s="221"/>
      <c r="T95" s="221"/>
      <c r="U95" s="221"/>
      <c r="V95" s="221"/>
      <c r="W95" s="221"/>
    </row>
    <row r="96" customFormat="false" ht="15" hidden="false" customHeight="false" outlineLevel="0" collapsed="false">
      <c r="B96" s="215" t="s">
        <v>171</v>
      </c>
      <c r="C96" s="221"/>
      <c r="D96" s="224" t="n">
        <v>0</v>
      </c>
      <c r="E96" s="224" t="n">
        <v>0</v>
      </c>
      <c r="F96" s="224" t="n">
        <v>0</v>
      </c>
      <c r="G96" s="224" t="n">
        <v>0</v>
      </c>
      <c r="H96" s="224" t="n">
        <v>0</v>
      </c>
      <c r="I96" s="224" t="n">
        <v>0.33</v>
      </c>
      <c r="J96" s="224" t="n">
        <v>0.67</v>
      </c>
      <c r="K96" s="224" t="n">
        <v>1</v>
      </c>
      <c r="L96" s="224" t="n">
        <v>1</v>
      </c>
      <c r="M96" s="224" t="n">
        <v>1</v>
      </c>
      <c r="N96" s="224" t="n">
        <v>1</v>
      </c>
      <c r="O96" s="224" t="n">
        <v>1</v>
      </c>
      <c r="P96" s="224" t="n">
        <v>1</v>
      </c>
      <c r="Q96" s="224" t="n">
        <v>1</v>
      </c>
      <c r="R96" s="224" t="n">
        <v>1</v>
      </c>
      <c r="S96" s="224" t="n">
        <v>1</v>
      </c>
      <c r="T96" s="224" t="n">
        <v>1</v>
      </c>
      <c r="U96" s="224" t="n">
        <v>1</v>
      </c>
      <c r="V96" s="224" t="n">
        <v>1</v>
      </c>
      <c r="W96" s="224" t="n">
        <v>1</v>
      </c>
    </row>
    <row r="97" customFormat="false" ht="15" hidden="false" customHeight="false" outlineLevel="0" collapsed="false">
      <c r="B97" s="215" t="s">
        <v>172</v>
      </c>
      <c r="C97" s="225" t="n">
        <f aca="false">C96*$C93</f>
        <v>0</v>
      </c>
      <c r="D97" s="225" t="n">
        <f aca="false">D96*$C93</f>
        <v>0</v>
      </c>
      <c r="E97" s="225" t="n">
        <f aca="false">E96*$C93</f>
        <v>0</v>
      </c>
      <c r="F97" s="225" t="n">
        <f aca="false">F96*$C93</f>
        <v>0</v>
      </c>
      <c r="G97" s="225" t="n">
        <f aca="false">G96*$C93</f>
        <v>0</v>
      </c>
      <c r="H97" s="225" t="n">
        <f aca="false">H96*$C93</f>
        <v>0</v>
      </c>
      <c r="I97" s="225" t="n">
        <f aca="false">I96*$C93</f>
        <v>0</v>
      </c>
      <c r="J97" s="225" t="n">
        <f aca="false">J96*$C93</f>
        <v>0</v>
      </c>
      <c r="K97" s="225" t="n">
        <f aca="false">K96*$C93</f>
        <v>0</v>
      </c>
      <c r="L97" s="225" t="n">
        <f aca="false">L96*$C93</f>
        <v>0</v>
      </c>
      <c r="M97" s="225" t="n">
        <f aca="false">M96*$C93</f>
        <v>0</v>
      </c>
      <c r="N97" s="225" t="n">
        <f aca="false">N96*$C93</f>
        <v>0</v>
      </c>
      <c r="O97" s="225" t="n">
        <f aca="false">O96*$C93</f>
        <v>0</v>
      </c>
      <c r="P97" s="225" t="n">
        <f aca="false">P96*$C93</f>
        <v>0</v>
      </c>
      <c r="Q97" s="225" t="n">
        <f aca="false">Q96*$C93</f>
        <v>0</v>
      </c>
      <c r="R97" s="225" t="n">
        <f aca="false">R96*$C93</f>
        <v>0</v>
      </c>
      <c r="S97" s="225" t="n">
        <f aca="false">S96*$C93</f>
        <v>0</v>
      </c>
      <c r="T97" s="225" t="n">
        <f aca="false">T96*$C93</f>
        <v>0</v>
      </c>
      <c r="U97" s="225" t="n">
        <f aca="false">U96*$C93</f>
        <v>0</v>
      </c>
      <c r="V97" s="225" t="n">
        <f aca="false">V96*$C93</f>
        <v>0</v>
      </c>
      <c r="W97" s="225" t="n">
        <f aca="false">W96*$C93</f>
        <v>0</v>
      </c>
    </row>
    <row r="98" customFormat="false" ht="15" hidden="false" customHeight="false" outlineLevel="0" collapsed="false">
      <c r="B98" s="213" t="s">
        <v>204</v>
      </c>
      <c r="C98" s="221" t="n">
        <f aca="false">C92+C97</f>
        <v>0</v>
      </c>
      <c r="D98" s="221" t="n">
        <f aca="false">D92+D97</f>
        <v>0</v>
      </c>
      <c r="E98" s="221" t="n">
        <f aca="false">E92+E97</f>
        <v>0</v>
      </c>
      <c r="F98" s="221" t="n">
        <f aca="false">F92+F97</f>
        <v>0</v>
      </c>
      <c r="G98" s="221" t="n">
        <f aca="false">G92+G97</f>
        <v>0</v>
      </c>
      <c r="H98" s="221" t="n">
        <f aca="false">H92+H97</f>
        <v>0</v>
      </c>
      <c r="I98" s="221" t="n">
        <f aca="false">I92+I97</f>
        <v>0</v>
      </c>
      <c r="J98" s="221" t="n">
        <f aca="false">J92+J97</f>
        <v>0</v>
      </c>
      <c r="K98" s="221" t="n">
        <f aca="false">K92+K97</f>
        <v>0</v>
      </c>
      <c r="L98" s="221" t="n">
        <f aca="false">L92+L97</f>
        <v>0</v>
      </c>
      <c r="M98" s="221" t="n">
        <f aca="false">M92+M97</f>
        <v>0</v>
      </c>
      <c r="N98" s="221" t="n">
        <f aca="false">N92+N97</f>
        <v>0</v>
      </c>
      <c r="O98" s="221" t="n">
        <f aca="false">O92+O97</f>
        <v>0</v>
      </c>
      <c r="P98" s="221" t="n">
        <f aca="false">P92+P97</f>
        <v>0</v>
      </c>
      <c r="Q98" s="221" t="n">
        <f aca="false">Q92+Q97</f>
        <v>0</v>
      </c>
      <c r="R98" s="221" t="n">
        <f aca="false">R92+R97</f>
        <v>0</v>
      </c>
      <c r="S98" s="221" t="n">
        <f aca="false">S92+S97</f>
        <v>0</v>
      </c>
      <c r="T98" s="221" t="n">
        <f aca="false">T92+T97</f>
        <v>0</v>
      </c>
      <c r="U98" s="221" t="n">
        <f aca="false">U92+U97</f>
        <v>0</v>
      </c>
      <c r="V98" s="221" t="n">
        <f aca="false">V92+V97</f>
        <v>0</v>
      </c>
      <c r="W98" s="221" t="n">
        <f aca="false">W92+W97</f>
        <v>0</v>
      </c>
    </row>
    <row r="99" customFormat="false" ht="15" hidden="false" customHeight="false" outlineLevel="0" collapsed="false">
      <c r="C99" s="200"/>
      <c r="F99" s="208"/>
      <c r="G99" s="208"/>
      <c r="H99" s="208"/>
      <c r="I99" s="208"/>
      <c r="J99" s="208"/>
      <c r="K99" s="208"/>
      <c r="L99" s="208"/>
      <c r="M99" s="208"/>
      <c r="N99" s="208"/>
      <c r="O99" s="208"/>
      <c r="P99" s="208"/>
      <c r="Q99" s="208"/>
      <c r="R99" s="208"/>
      <c r="S99" s="208"/>
      <c r="T99" s="208"/>
      <c r="U99" s="208"/>
      <c r="V99" s="208"/>
      <c r="W99" s="208"/>
    </row>
    <row r="100" customFormat="false" ht="15" hidden="false" customHeight="false" outlineLevel="0" collapsed="false">
      <c r="B100" s="226" t="s">
        <v>205</v>
      </c>
      <c r="C100" s="227" t="n">
        <f aca="false">C78+C98</f>
        <v>0</v>
      </c>
      <c r="D100" s="227" t="n">
        <f aca="false">D78+D98</f>
        <v>0</v>
      </c>
      <c r="E100" s="227" t="n">
        <f aca="false">E78+E98</f>
        <v>0</v>
      </c>
      <c r="F100" s="227" t="n">
        <f aca="false">F78+F98</f>
        <v>-40746834.4565046</v>
      </c>
      <c r="G100" s="227" t="n">
        <f aca="false">G78+G98</f>
        <v>-74296815.1874942</v>
      </c>
      <c r="H100" s="227" t="n">
        <f aca="false">H78+H98</f>
        <v>-35986702.6157016</v>
      </c>
      <c r="I100" s="227" t="n">
        <f aca="false">I78+I98</f>
        <v>-29152483.8815507</v>
      </c>
      <c r="J100" s="227" t="n">
        <f aca="false">J78+J98</f>
        <v>-6015435.12532407</v>
      </c>
      <c r="K100" s="227" t="n">
        <f aca="false">K78+K98</f>
        <v>36905784.8027836</v>
      </c>
      <c r="L100" s="227" t="n">
        <f aca="false">L78+L98</f>
        <v>133172079.680228</v>
      </c>
      <c r="M100" s="227" t="n">
        <f aca="false">M78+M98</f>
        <v>235471587.487528</v>
      </c>
      <c r="N100" s="227" t="n">
        <f aca="false">N78+N98</f>
        <v>344145085.093078</v>
      </c>
      <c r="O100" s="227" t="n">
        <f aca="false">O78+O98</f>
        <v>459552323.599711</v>
      </c>
      <c r="P100" s="227" t="n">
        <f aca="false">P78+P98</f>
        <v>582073071.565014</v>
      </c>
      <c r="Q100" s="227" t="n">
        <f aca="false">Q78+Q98</f>
        <v>712108215.752317</v>
      </c>
      <c r="R100" s="227" t="n">
        <f aca="false">R78+R98</f>
        <v>850080922.572763</v>
      </c>
      <c r="S100" s="227" t="n">
        <f aca="false">S78+S98</f>
        <v>996437863.553625</v>
      </c>
      <c r="T100" s="227" t="n">
        <f aca="false">T78+T98</f>
        <v>1151650508.35035</v>
      </c>
      <c r="U100" s="227" t="n">
        <f aca="false">U78+U98</f>
        <v>1316216489.01411</v>
      </c>
      <c r="V100" s="227" t="n">
        <f aca="false">V78+V98</f>
        <v>1490661039.43088</v>
      </c>
      <c r="W100" s="227" t="n">
        <f aca="false">W78+W98</f>
        <v>1675538514.06347</v>
      </c>
    </row>
    <row r="101" customFormat="false" ht="15" hidden="false" customHeight="false" outlineLevel="0" collapsed="false">
      <c r="B101" s="226" t="s">
        <v>206</v>
      </c>
      <c r="C101" s="227" t="n">
        <f aca="false">C100/exrate</f>
        <v>0</v>
      </c>
      <c r="D101" s="227" t="n">
        <f aca="false">D100/exrate</f>
        <v>0</v>
      </c>
      <c r="E101" s="227" t="n">
        <f aca="false">E100/exrate</f>
        <v>0</v>
      </c>
      <c r="F101" s="227" t="n">
        <f aca="false">F100/exrate</f>
        <v>-529179.668266293</v>
      </c>
      <c r="G101" s="227" t="n">
        <f aca="false">G100/exrate</f>
        <v>-964893.703733691</v>
      </c>
      <c r="H101" s="227" t="n">
        <f aca="false">H100/exrate</f>
        <v>-467359.774229891</v>
      </c>
      <c r="I101" s="227" t="n">
        <f aca="false">I100/exrate</f>
        <v>-378603.686773385</v>
      </c>
      <c r="J101" s="227" t="n">
        <f aca="false">J100/exrate</f>
        <v>-78122.5340951178</v>
      </c>
      <c r="K101" s="227" t="n">
        <f aca="false">K100/exrate</f>
        <v>479295.906529657</v>
      </c>
      <c r="L101" s="227" t="n">
        <f aca="false">L100/exrate</f>
        <v>1729507.52831465</v>
      </c>
      <c r="M101" s="227" t="n">
        <f aca="false">M100/exrate</f>
        <v>3058072.56477309</v>
      </c>
      <c r="N101" s="227" t="n">
        <f aca="false">N100/exrate</f>
        <v>4469416.68952049</v>
      </c>
      <c r="O101" s="227" t="n">
        <f aca="false">O100/exrate</f>
        <v>5968211.99480144</v>
      </c>
      <c r="P101" s="227" t="n">
        <f aca="false">P100/exrate</f>
        <v>7559390.53980537</v>
      </c>
      <c r="Q101" s="227" t="n">
        <f aca="false">Q100/exrate</f>
        <v>9248158.64613399</v>
      </c>
      <c r="R101" s="227" t="n">
        <f aca="false">R100/exrate</f>
        <v>11040011.9814645</v>
      </c>
      <c r="S101" s="227" t="n">
        <f aca="false">S100/exrate</f>
        <v>12940751.4747224</v>
      </c>
      <c r="T101" s="227" t="n">
        <f aca="false">T100/exrate</f>
        <v>14956500.1084461</v>
      </c>
      <c r="U101" s="227" t="n">
        <f aca="false">U100/exrate</f>
        <v>17093720.6365469</v>
      </c>
      <c r="V101" s="227" t="n">
        <f aca="false">V100/exrate</f>
        <v>19359234.2783231</v>
      </c>
      <c r="W101" s="227" t="n">
        <f aca="false">W100/exrate</f>
        <v>21760240.4423828</v>
      </c>
    </row>
    <row r="102" customFormat="false" ht="15" hidden="false" customHeight="false" outlineLevel="0" collapsed="false">
      <c r="B102" s="226" t="s">
        <v>207</v>
      </c>
      <c r="C102" s="227" t="n">
        <f aca="false">NPV(0.1,D100:W100)</f>
        <v>2042137380.79013</v>
      </c>
      <c r="D102" s="227"/>
      <c r="E102" s="227"/>
      <c r="F102" s="227"/>
      <c r="G102" s="227"/>
      <c r="H102" s="227"/>
      <c r="I102" s="227"/>
      <c r="J102" s="227"/>
      <c r="K102" s="227"/>
      <c r="L102" s="227"/>
      <c r="M102" s="227"/>
      <c r="N102" s="227"/>
      <c r="O102" s="227"/>
      <c r="P102" s="227"/>
      <c r="Q102" s="227"/>
      <c r="R102" s="227"/>
      <c r="S102" s="227"/>
      <c r="T102" s="227"/>
      <c r="U102" s="227"/>
      <c r="V102" s="227"/>
      <c r="W102" s="227"/>
    </row>
    <row r="103" customFormat="false" ht="15" hidden="false" customHeight="false" outlineLevel="0" collapsed="false">
      <c r="B103" s="226" t="s">
        <v>208</v>
      </c>
      <c r="C103" s="227" t="n">
        <f aca="false">NPV(0.1,D101:W101)</f>
        <v>26521264.6855862</v>
      </c>
      <c r="D103" s="227"/>
      <c r="E103" s="227"/>
      <c r="F103" s="227"/>
      <c r="G103" s="227"/>
      <c r="H103" s="227"/>
      <c r="I103" s="227"/>
      <c r="J103" s="227"/>
      <c r="K103" s="227"/>
      <c r="L103" s="227"/>
      <c r="M103" s="227"/>
      <c r="N103" s="227"/>
      <c r="O103" s="227"/>
      <c r="P103" s="227"/>
      <c r="Q103" s="227"/>
      <c r="R103" s="227"/>
      <c r="S103" s="227"/>
      <c r="T103" s="227"/>
      <c r="U103" s="227"/>
      <c r="V103" s="227"/>
      <c r="W103" s="227"/>
    </row>
    <row r="104" customFormat="false" ht="15" hidden="false" customHeight="false" outlineLevel="0" collapsed="false">
      <c r="B104" s="165"/>
      <c r="C104" s="208"/>
      <c r="D104" s="208"/>
      <c r="E104" s="208"/>
      <c r="F104" s="208"/>
      <c r="G104" s="208"/>
      <c r="H104" s="208"/>
      <c r="I104" s="208"/>
      <c r="J104" s="208"/>
      <c r="K104" s="208"/>
      <c r="L104" s="208"/>
      <c r="M104" s="208"/>
      <c r="N104" s="208"/>
      <c r="O104" s="208"/>
      <c r="P104" s="208"/>
      <c r="Q104" s="208"/>
      <c r="R104" s="208"/>
      <c r="S104" s="208"/>
      <c r="T104" s="208"/>
      <c r="U104" s="208"/>
      <c r="V104" s="208"/>
      <c r="W104" s="208"/>
    </row>
    <row r="105" customFormat="false" ht="15" hidden="false" customHeight="false" outlineLevel="0" collapsed="false">
      <c r="B105" s="165" t="s">
        <v>209</v>
      </c>
    </row>
    <row r="106" customFormat="false" ht="15" hidden="false" customHeight="false" outlineLevel="0" collapsed="false">
      <c r="B106" s="166" t="s">
        <v>142</v>
      </c>
      <c r="C106" s="165" t="n">
        <v>0</v>
      </c>
      <c r="D106" s="165" t="n">
        <v>1</v>
      </c>
      <c r="E106" s="165" t="n">
        <v>2</v>
      </c>
      <c r="F106" s="165" t="n">
        <v>3</v>
      </c>
      <c r="G106" s="165" t="n">
        <v>4</v>
      </c>
      <c r="H106" s="165" t="n">
        <v>5</v>
      </c>
      <c r="I106" s="165" t="n">
        <v>6</v>
      </c>
      <c r="J106" s="165" t="n">
        <v>7</v>
      </c>
      <c r="K106" s="165" t="n">
        <v>8</v>
      </c>
      <c r="L106" s="165" t="n">
        <v>9</v>
      </c>
      <c r="M106" s="165" t="n">
        <v>10</v>
      </c>
      <c r="N106" s="165" t="n">
        <v>11</v>
      </c>
      <c r="O106" s="165" t="n">
        <v>12</v>
      </c>
      <c r="P106" s="165" t="n">
        <v>13</v>
      </c>
      <c r="Q106" s="165" t="n">
        <v>14</v>
      </c>
      <c r="R106" s="165" t="n">
        <v>15</v>
      </c>
      <c r="S106" s="165" t="n">
        <v>16</v>
      </c>
      <c r="T106" s="165" t="n">
        <v>17</v>
      </c>
      <c r="U106" s="165" t="n">
        <v>18</v>
      </c>
      <c r="V106" s="165" t="n">
        <v>19</v>
      </c>
      <c r="W106" s="165" t="n">
        <v>20</v>
      </c>
    </row>
    <row r="107" customFormat="false" ht="15" hidden="false" customHeight="false" outlineLevel="0" collapsed="false">
      <c r="B107" s="166" t="s">
        <v>143</v>
      </c>
      <c r="C107" s="168" t="n">
        <v>2011</v>
      </c>
      <c r="D107" s="168" t="n">
        <v>2012</v>
      </c>
      <c r="E107" s="168" t="n">
        <v>2013</v>
      </c>
      <c r="F107" s="168" t="n">
        <v>2014</v>
      </c>
      <c r="G107" s="168" t="n">
        <v>2015</v>
      </c>
      <c r="H107" s="168" t="n">
        <v>2016</v>
      </c>
      <c r="I107" s="168" t="n">
        <v>2017</v>
      </c>
      <c r="J107" s="168" t="n">
        <v>2018</v>
      </c>
      <c r="K107" s="168" t="n">
        <v>2019</v>
      </c>
      <c r="L107" s="168" t="n">
        <v>2020</v>
      </c>
      <c r="M107" s="168" t="n">
        <v>2021</v>
      </c>
      <c r="N107" s="168" t="n">
        <v>2022</v>
      </c>
      <c r="O107" s="168" t="n">
        <v>2023</v>
      </c>
      <c r="P107" s="168" t="n">
        <v>2024</v>
      </c>
      <c r="Q107" s="168" t="n">
        <v>2025</v>
      </c>
      <c r="R107" s="168" t="n">
        <v>2026</v>
      </c>
      <c r="S107" s="168" t="n">
        <v>2027</v>
      </c>
      <c r="T107" s="168" t="n">
        <v>2028</v>
      </c>
      <c r="U107" s="168" t="n">
        <v>2029</v>
      </c>
      <c r="V107" s="168" t="n">
        <v>2030</v>
      </c>
      <c r="W107" s="168" t="n">
        <v>2031</v>
      </c>
    </row>
    <row r="108" customFormat="false" ht="15" hidden="false" customHeight="false" outlineLevel="0" collapsed="false">
      <c r="B108" s="0" t="s">
        <v>210</v>
      </c>
      <c r="D108" s="171"/>
      <c r="E108" s="171"/>
      <c r="F108" s="171"/>
      <c r="G108" s="171"/>
      <c r="H108" s="171"/>
      <c r="I108" s="171"/>
    </row>
    <row r="109" customFormat="false" ht="15" hidden="false" customHeight="false" outlineLevel="0" collapsed="false">
      <c r="B109" s="0" t="s">
        <v>211</v>
      </c>
      <c r="D109" s="171"/>
      <c r="E109" s="171"/>
      <c r="F109" s="171"/>
      <c r="G109" s="171"/>
      <c r="H109" s="171"/>
      <c r="I109" s="171"/>
    </row>
    <row r="110" customFormat="false" ht="15" hidden="false" customHeight="false" outlineLevel="0" collapsed="false">
      <c r="B110" s="0" t="s">
        <v>212</v>
      </c>
      <c r="D110" s="171"/>
      <c r="E110" s="171"/>
      <c r="F110" s="171"/>
      <c r="G110" s="171"/>
      <c r="H110" s="171"/>
      <c r="I110" s="171"/>
    </row>
    <row r="111" customFormat="false" ht="15" hidden="false" customHeight="false" outlineLevel="0" collapsed="false">
      <c r="B111" s="0" t="s">
        <v>213</v>
      </c>
      <c r="D111" s="171"/>
      <c r="E111" s="171"/>
      <c r="F111" s="171"/>
      <c r="G111" s="171"/>
      <c r="H111" s="171"/>
      <c r="I111" s="171"/>
    </row>
    <row r="112" customFormat="false" ht="15" hidden="false" customHeight="false" outlineLevel="0" collapsed="false">
      <c r="B112" s="0" t="s">
        <v>214</v>
      </c>
      <c r="D112" s="171"/>
      <c r="E112" s="171"/>
      <c r="F112" s="171"/>
      <c r="G112" s="171"/>
      <c r="H112" s="171"/>
      <c r="I112" s="171"/>
    </row>
    <row r="113" customFormat="false" ht="15" hidden="false" customHeight="false" outlineLevel="0" collapsed="false">
      <c r="B113" s="0" t="s">
        <v>215</v>
      </c>
      <c r="D113" s="171"/>
      <c r="E113" s="171"/>
      <c r="F113" s="171"/>
      <c r="G113" s="171"/>
      <c r="H113" s="171"/>
      <c r="I113" s="171"/>
    </row>
    <row r="114" customFormat="false" ht="15" hidden="false" customHeight="false" outlineLevel="0" collapsed="false">
      <c r="B114" s="0" t="s">
        <v>216</v>
      </c>
      <c r="D114" s="171"/>
      <c r="E114" s="171"/>
      <c r="F114" s="171"/>
      <c r="G114" s="171"/>
      <c r="H114" s="171"/>
      <c r="I114" s="171"/>
    </row>
    <row r="115" customFormat="false" ht="15" hidden="false" customHeight="false" outlineLevel="0" collapsed="false">
      <c r="B115" s="0" t="s">
        <v>217</v>
      </c>
      <c r="D115" s="171"/>
      <c r="E115" s="171"/>
      <c r="F115" s="171"/>
      <c r="G115" s="171"/>
      <c r="H115" s="171"/>
      <c r="I115" s="171"/>
    </row>
    <row r="116" customFormat="false" ht="15" hidden="false" customHeight="false" outlineLevel="0" collapsed="false">
      <c r="B116" s="228" t="s">
        <v>218</v>
      </c>
      <c r="C116" s="228"/>
      <c r="D116" s="171"/>
      <c r="E116" s="171"/>
      <c r="F116" s="171"/>
      <c r="G116" s="171"/>
      <c r="H116" s="171"/>
      <c r="I116" s="171"/>
    </row>
    <row r="117" customFormat="false" ht="15" hidden="false" customHeight="false" outlineLevel="0" collapsed="false">
      <c r="B117" s="228" t="s">
        <v>219</v>
      </c>
      <c r="C117" s="228"/>
      <c r="D117" s="171"/>
      <c r="E117" s="171"/>
      <c r="F117" s="171"/>
      <c r="G117" s="171"/>
      <c r="H117" s="171"/>
      <c r="I117" s="171"/>
    </row>
    <row r="118" customFormat="false" ht="15" hidden="false" customHeight="false" outlineLevel="0" collapsed="false">
      <c r="B118" s="228" t="s">
        <v>220</v>
      </c>
      <c r="C118" s="228"/>
      <c r="D118" s="171"/>
      <c r="E118" s="171"/>
      <c r="F118" s="171"/>
      <c r="G118" s="171"/>
      <c r="H118" s="171"/>
      <c r="I118" s="171"/>
    </row>
    <row r="119" customFormat="false" ht="15" hidden="false" customHeight="false" outlineLevel="0" collapsed="false">
      <c r="B119" s="0" t="s">
        <v>221</v>
      </c>
      <c r="D119" s="171"/>
      <c r="E119" s="171"/>
      <c r="F119" s="171"/>
      <c r="G119" s="171"/>
      <c r="H119" s="171"/>
      <c r="I119" s="171"/>
    </row>
    <row r="120" customFormat="false" ht="15" hidden="false" customHeight="false" outlineLevel="0" collapsed="false">
      <c r="B120" s="0" t="s">
        <v>222</v>
      </c>
      <c r="D120" s="171"/>
      <c r="E120" s="171"/>
      <c r="F120" s="171"/>
      <c r="G120" s="171"/>
      <c r="H120" s="171"/>
      <c r="I120" s="171"/>
    </row>
    <row r="121" customFormat="false" ht="15" hidden="false" customHeight="false" outlineLevel="0" collapsed="false">
      <c r="B121" s="0" t="s">
        <v>223</v>
      </c>
      <c r="D121" s="171"/>
      <c r="E121" s="171"/>
      <c r="F121" s="171"/>
      <c r="G121" s="171"/>
      <c r="H121" s="171"/>
      <c r="I121" s="171"/>
    </row>
    <row r="122" customFormat="false" ht="15" hidden="false" customHeight="false" outlineLevel="0" collapsed="false">
      <c r="B122" s="0" t="s">
        <v>224</v>
      </c>
      <c r="D122" s="173"/>
      <c r="E122" s="173"/>
      <c r="F122" s="173"/>
      <c r="G122" s="173"/>
      <c r="H122" s="173"/>
      <c r="I122" s="173"/>
      <c r="J122" s="205"/>
      <c r="K122" s="205"/>
      <c r="L122" s="205"/>
      <c r="M122" s="205"/>
      <c r="N122" s="205"/>
      <c r="O122" s="205"/>
      <c r="P122" s="205"/>
      <c r="Q122" s="205"/>
      <c r="R122" s="205"/>
      <c r="S122" s="205"/>
      <c r="T122" s="205"/>
      <c r="U122" s="205"/>
      <c r="V122" s="205"/>
      <c r="W122" s="205"/>
    </row>
    <row r="123" customFormat="false" ht="15" hidden="false" customHeight="false" outlineLevel="0" collapsed="false">
      <c r="B123" s="165" t="s">
        <v>225</v>
      </c>
      <c r="D123" s="229" t="n">
        <v>467080423.271505</v>
      </c>
      <c r="E123" s="229" t="n">
        <v>409658110.28215</v>
      </c>
      <c r="F123" s="229" t="n">
        <v>278055921.982312</v>
      </c>
      <c r="G123" s="229" t="n">
        <v>235904625.186249</v>
      </c>
      <c r="H123" s="229" t="n">
        <v>49840923.569107</v>
      </c>
      <c r="I123" s="230" t="n">
        <v>68530000</v>
      </c>
      <c r="J123" s="171" t="n">
        <f aca="false">SUM(J108:J122)</f>
        <v>0</v>
      </c>
      <c r="K123" s="171" t="n">
        <f aca="false">SUM(K108:K122)</f>
        <v>0</v>
      </c>
      <c r="L123" s="171" t="n">
        <f aca="false">SUM(L108:L122)</f>
        <v>0</v>
      </c>
      <c r="M123" s="171" t="n">
        <f aca="false">SUM(M108:M122)</f>
        <v>0</v>
      </c>
      <c r="N123" s="171" t="n">
        <f aca="false">SUM(N108:N122)</f>
        <v>0</v>
      </c>
      <c r="O123" s="171" t="n">
        <f aca="false">SUM(O108:O122)</f>
        <v>0</v>
      </c>
      <c r="P123" s="171" t="n">
        <f aca="false">SUM(P108:P122)</f>
        <v>0</v>
      </c>
      <c r="Q123" s="171" t="n">
        <f aca="false">SUM(Q108:Q122)</f>
        <v>0</v>
      </c>
      <c r="R123" s="171" t="n">
        <f aca="false">SUM(R108:R122)</f>
        <v>0</v>
      </c>
      <c r="S123" s="171" t="n">
        <f aca="false">SUM(S108:S122)</f>
        <v>0</v>
      </c>
      <c r="T123" s="171" t="n">
        <f aca="false">SUM(T108:T122)</f>
        <v>0</v>
      </c>
      <c r="U123" s="171" t="n">
        <f aca="false">SUM(U108:U122)</f>
        <v>0</v>
      </c>
      <c r="V123" s="171" t="n">
        <f aca="false">SUM(V108:V122)</f>
        <v>0</v>
      </c>
      <c r="W123" s="171" t="n">
        <f aca="false">SUM(W108:W122)</f>
        <v>0</v>
      </c>
    </row>
    <row r="124" customFormat="false" ht="15" hidden="false" customHeight="false" outlineLevel="0" collapsed="false">
      <c r="J124" s="196"/>
      <c r="K124" s="196"/>
      <c r="L124" s="196"/>
      <c r="M124" s="196"/>
      <c r="N124" s="196"/>
      <c r="O124" s="196"/>
      <c r="P124" s="196"/>
      <c r="Q124" s="196"/>
      <c r="R124" s="196"/>
      <c r="S124" s="196"/>
      <c r="T124" s="196"/>
      <c r="U124" s="196"/>
      <c r="V124" s="196"/>
      <c r="W124" s="196"/>
    </row>
    <row r="125" customFormat="false" ht="15" hidden="false" customHeight="false" outlineLevel="0" collapsed="false">
      <c r="B125" s="0" t="s">
        <v>226</v>
      </c>
      <c r="D125" s="171" t="n">
        <f aca="false">D123/exrate</f>
        <v>6065979.52300656</v>
      </c>
      <c r="E125" s="171" t="n">
        <f aca="false">E123/exrate</f>
        <v>5320235.19846948</v>
      </c>
      <c r="F125" s="171" t="n">
        <f aca="false">F123/exrate</f>
        <v>3611115.86990016</v>
      </c>
      <c r="G125" s="171" t="n">
        <f aca="false">G123/exrate</f>
        <v>3063696.43099025</v>
      </c>
      <c r="H125" s="171" t="n">
        <f aca="false">H123/exrate</f>
        <v>647284.721676714</v>
      </c>
      <c r="I125" s="171" t="n">
        <f aca="false">I123/exrate</f>
        <v>890000</v>
      </c>
      <c r="J125" s="196"/>
      <c r="K125" s="196"/>
      <c r="L125" s="196"/>
      <c r="M125" s="196"/>
      <c r="N125" s="196"/>
      <c r="O125" s="196"/>
      <c r="P125" s="196"/>
      <c r="Q125" s="196"/>
      <c r="R125" s="196"/>
      <c r="S125" s="196"/>
      <c r="T125" s="196"/>
      <c r="U125" s="196"/>
      <c r="V125" s="196"/>
      <c r="W125" s="196"/>
    </row>
    <row r="126" customFormat="false" ht="15" hidden="false" customHeight="false" outlineLevel="0" collapsed="false">
      <c r="B126" s="231" t="s">
        <v>227</v>
      </c>
      <c r="D126" s="196"/>
      <c r="E126" s="196"/>
      <c r="F126" s="196"/>
      <c r="G126" s="196"/>
      <c r="H126" s="196"/>
      <c r="I126" s="196"/>
      <c r="J126" s="196"/>
      <c r="K126" s="196"/>
      <c r="L126" s="196"/>
      <c r="M126" s="196"/>
      <c r="N126" s="196"/>
      <c r="O126" s="196"/>
      <c r="P126" s="196"/>
      <c r="Q126" s="196"/>
      <c r="R126" s="196"/>
      <c r="S126" s="196"/>
      <c r="T126" s="196"/>
      <c r="U126" s="196"/>
      <c r="V126" s="196"/>
      <c r="W126" s="196"/>
    </row>
    <row r="127" customFormat="false" ht="15" hidden="false" customHeight="false" outlineLevel="0" collapsed="false">
      <c r="B127" s="231"/>
      <c r="D127" s="196"/>
      <c r="E127" s="196"/>
      <c r="F127" s="196"/>
      <c r="G127" s="196"/>
      <c r="H127" s="196"/>
      <c r="I127" s="196"/>
      <c r="J127" s="196"/>
      <c r="K127" s="196"/>
      <c r="L127" s="196"/>
      <c r="M127" s="196"/>
      <c r="N127" s="196"/>
      <c r="O127" s="196"/>
      <c r="P127" s="196"/>
      <c r="Q127" s="196"/>
      <c r="R127" s="196"/>
      <c r="S127" s="196"/>
      <c r="T127" s="196"/>
      <c r="U127" s="196"/>
      <c r="V127" s="196"/>
      <c r="W127" s="196"/>
    </row>
    <row r="128" customFormat="false" ht="15" hidden="false" customHeight="false" outlineLevel="0" collapsed="false">
      <c r="B128" s="165" t="s">
        <v>228</v>
      </c>
      <c r="D128" s="196"/>
      <c r="E128" s="196" t="n">
        <v>2086350.22449513</v>
      </c>
      <c r="F128" s="196"/>
      <c r="G128" s="196"/>
      <c r="H128" s="196"/>
      <c r="I128" s="196"/>
      <c r="J128" s="196"/>
      <c r="K128" s="196"/>
      <c r="L128" s="196"/>
      <c r="M128" s="196"/>
      <c r="N128" s="196"/>
      <c r="O128" s="196"/>
      <c r="P128" s="196"/>
      <c r="Q128" s="196"/>
      <c r="R128" s="196"/>
      <c r="S128" s="196"/>
      <c r="T128" s="196"/>
      <c r="U128" s="196"/>
      <c r="V128" s="196"/>
      <c r="W128" s="196"/>
    </row>
    <row r="129" customFormat="false" ht="15" hidden="false" customHeight="false" outlineLevel="0" collapsed="false">
      <c r="B129" s="166" t="s">
        <v>142</v>
      </c>
      <c r="C129" s="165" t="n">
        <v>0</v>
      </c>
      <c r="D129" s="165" t="n">
        <v>1</v>
      </c>
      <c r="E129" s="165" t="n">
        <v>2</v>
      </c>
      <c r="F129" s="165" t="n">
        <v>3</v>
      </c>
      <c r="G129" s="165" t="n">
        <v>4</v>
      </c>
      <c r="H129" s="165" t="n">
        <v>5</v>
      </c>
      <c r="I129" s="165" t="n">
        <v>6</v>
      </c>
      <c r="J129" s="165" t="n">
        <v>7</v>
      </c>
      <c r="K129" s="165" t="n">
        <v>8</v>
      </c>
      <c r="L129" s="165" t="n">
        <v>9</v>
      </c>
      <c r="M129" s="165" t="n">
        <v>10</v>
      </c>
      <c r="N129" s="165" t="n">
        <v>11</v>
      </c>
      <c r="O129" s="165" t="n">
        <v>12</v>
      </c>
      <c r="P129" s="165" t="n">
        <v>13</v>
      </c>
      <c r="Q129" s="165" t="n">
        <v>14</v>
      </c>
      <c r="R129" s="165" t="n">
        <v>15</v>
      </c>
      <c r="S129" s="165" t="n">
        <v>16</v>
      </c>
      <c r="T129" s="165" t="n">
        <v>17</v>
      </c>
      <c r="U129" s="165" t="n">
        <v>18</v>
      </c>
      <c r="V129" s="165" t="n">
        <v>19</v>
      </c>
      <c r="W129" s="165" t="n">
        <v>20</v>
      </c>
    </row>
    <row r="130" customFormat="false" ht="15" hidden="false" customHeight="false" outlineLevel="0" collapsed="false">
      <c r="B130" s="166" t="s">
        <v>143</v>
      </c>
      <c r="C130" s="168" t="n">
        <v>2011</v>
      </c>
      <c r="D130" s="168" t="n">
        <v>2012</v>
      </c>
      <c r="E130" s="168" t="n">
        <v>2013</v>
      </c>
      <c r="F130" s="168" t="n">
        <v>2014</v>
      </c>
      <c r="G130" s="168" t="n">
        <v>2015</v>
      </c>
      <c r="H130" s="168" t="n">
        <v>2016</v>
      </c>
      <c r="I130" s="168" t="n">
        <v>2017</v>
      </c>
      <c r="J130" s="168" t="n">
        <v>2018</v>
      </c>
      <c r="K130" s="168" t="n">
        <v>2019</v>
      </c>
      <c r="L130" s="168" t="n">
        <v>2020</v>
      </c>
      <c r="M130" s="168" t="n">
        <v>2021</v>
      </c>
      <c r="N130" s="168" t="n">
        <v>2022</v>
      </c>
      <c r="O130" s="168" t="n">
        <v>2023</v>
      </c>
      <c r="P130" s="168" t="n">
        <v>2024</v>
      </c>
      <c r="Q130" s="168" t="n">
        <v>2025</v>
      </c>
      <c r="R130" s="168" t="n">
        <v>2026</v>
      </c>
      <c r="S130" s="168" t="n">
        <v>2027</v>
      </c>
      <c r="T130" s="168" t="n">
        <v>2028</v>
      </c>
      <c r="U130" s="168" t="n">
        <v>2029</v>
      </c>
      <c r="V130" s="168" t="n">
        <v>2030</v>
      </c>
      <c r="W130" s="168" t="n">
        <v>2031</v>
      </c>
    </row>
    <row r="131" customFormat="false" ht="15" hidden="false" customHeight="false" outlineLevel="0" collapsed="false">
      <c r="B131" s="0" t="s">
        <v>215</v>
      </c>
      <c r="D131" s="196"/>
      <c r="E131" s="196" t="n">
        <f aca="false">$D113*0.04</f>
        <v>0</v>
      </c>
      <c r="F131" s="196" t="n">
        <f aca="false">$D113*0.04</f>
        <v>0</v>
      </c>
      <c r="G131" s="196" t="n">
        <f aca="false">$D113*0.04</f>
        <v>0</v>
      </c>
      <c r="H131" s="196" t="n">
        <f aca="false">$D113*0.04</f>
        <v>0</v>
      </c>
      <c r="I131" s="196" t="n">
        <f aca="false">$D113*0.04</f>
        <v>0</v>
      </c>
      <c r="J131" s="196" t="n">
        <f aca="false">$D113*0.04</f>
        <v>0</v>
      </c>
      <c r="K131" s="196" t="n">
        <f aca="false">$D113*0.04</f>
        <v>0</v>
      </c>
      <c r="L131" s="196" t="n">
        <f aca="false">$D113*0.04</f>
        <v>0</v>
      </c>
      <c r="M131" s="196" t="n">
        <f aca="false">$D113*0.04</f>
        <v>0</v>
      </c>
      <c r="N131" s="196" t="n">
        <f aca="false">$D113*0.04</f>
        <v>0</v>
      </c>
      <c r="O131" s="196" t="n">
        <f aca="false">$D113*0.04</f>
        <v>0</v>
      </c>
      <c r="P131" s="196" t="n">
        <f aca="false">$D113*0.04</f>
        <v>0</v>
      </c>
      <c r="Q131" s="196" t="n">
        <f aca="false">$D113*0.04</f>
        <v>0</v>
      </c>
      <c r="R131" s="196" t="n">
        <f aca="false">$D113*0.04</f>
        <v>0</v>
      </c>
      <c r="S131" s="196" t="n">
        <f aca="false">$D113*0.04</f>
        <v>0</v>
      </c>
      <c r="T131" s="196" t="n">
        <f aca="false">$D113*0.04</f>
        <v>0</v>
      </c>
      <c r="U131" s="196" t="n">
        <f aca="false">$D113*0.04</f>
        <v>0</v>
      </c>
      <c r="V131" s="196" t="n">
        <f aca="false">$D113*0.04</f>
        <v>0</v>
      </c>
      <c r="W131" s="196" t="n">
        <f aca="false">$D113*0.04</f>
        <v>0</v>
      </c>
    </row>
    <row r="132" customFormat="false" ht="15" hidden="false" customHeight="false" outlineLevel="0" collapsed="false">
      <c r="B132" s="0" t="s">
        <v>229</v>
      </c>
    </row>
    <row r="133" customFormat="false" ht="15" hidden="false" customHeight="false" outlineLevel="0" collapsed="false">
      <c r="B133" s="0" t="s">
        <v>230</v>
      </c>
      <c r="C133" s="205"/>
      <c r="D133" s="205"/>
      <c r="E133" s="205"/>
      <c r="F133" s="205"/>
      <c r="G133" s="205"/>
      <c r="H133" s="205"/>
      <c r="I133" s="205"/>
      <c r="J133" s="205"/>
      <c r="K133" s="205"/>
      <c r="L133" s="205"/>
      <c r="M133" s="205"/>
      <c r="N133" s="205"/>
      <c r="O133" s="205"/>
      <c r="P133" s="205"/>
      <c r="Q133" s="205"/>
      <c r="R133" s="205"/>
      <c r="S133" s="205"/>
      <c r="T133" s="205"/>
      <c r="U133" s="205"/>
      <c r="V133" s="205"/>
      <c r="W133" s="205"/>
    </row>
    <row r="134" customFormat="false" ht="15" hidden="false" customHeight="false" outlineLevel="0" collapsed="false">
      <c r="B134" s="165" t="s">
        <v>231</v>
      </c>
      <c r="C134" s="196" t="n">
        <f aca="false">SUM(C131:C133)</f>
        <v>0</v>
      </c>
      <c r="D134" s="196" t="n">
        <f aca="false">SUM(D131:D133)</f>
        <v>0</v>
      </c>
      <c r="E134" s="196" t="n">
        <f aca="false">SUM(E131:E133)</f>
        <v>0</v>
      </c>
      <c r="F134" s="196" t="n">
        <f aca="false">SUM(F131:F133)</f>
        <v>0</v>
      </c>
      <c r="G134" s="196" t="n">
        <f aca="false">SUM(G131:G133)</f>
        <v>0</v>
      </c>
      <c r="H134" s="196" t="n">
        <f aca="false">SUM(H131:H133)</f>
        <v>0</v>
      </c>
      <c r="I134" s="196" t="n">
        <f aca="false">SUM(I131:I133)</f>
        <v>0</v>
      </c>
      <c r="J134" s="196" t="n">
        <f aca="false">SUM(J131:J133)</f>
        <v>0</v>
      </c>
      <c r="K134" s="196" t="n">
        <f aca="false">SUM(K131:K133)</f>
        <v>0</v>
      </c>
      <c r="L134" s="196" t="n">
        <f aca="false">SUM(L131:L133)</f>
        <v>0</v>
      </c>
      <c r="M134" s="196" t="n">
        <f aca="false">SUM(M131:M133)</f>
        <v>0</v>
      </c>
      <c r="N134" s="196" t="n">
        <f aca="false">SUM(N131:N133)</f>
        <v>0</v>
      </c>
      <c r="O134" s="196" t="n">
        <f aca="false">SUM(O131:O133)</f>
        <v>0</v>
      </c>
      <c r="P134" s="196" t="n">
        <f aca="false">SUM(P131:P133)</f>
        <v>0</v>
      </c>
      <c r="Q134" s="196" t="n">
        <f aca="false">SUM(Q131:Q133)</f>
        <v>0</v>
      </c>
      <c r="R134" s="196" t="n">
        <f aca="false">SUM(R131:R133)</f>
        <v>0</v>
      </c>
      <c r="S134" s="196" t="n">
        <f aca="false">SUM(S131:S133)</f>
        <v>0</v>
      </c>
      <c r="T134" s="196" t="n">
        <f aca="false">SUM(T131:T133)</f>
        <v>0</v>
      </c>
      <c r="U134" s="196" t="n">
        <f aca="false">SUM(U131:U133)</f>
        <v>0</v>
      </c>
      <c r="V134" s="196" t="n">
        <f aca="false">SUM(V131:V133)</f>
        <v>0</v>
      </c>
      <c r="W134" s="196" t="n">
        <f aca="false">SUM(W131:W133)</f>
        <v>0</v>
      </c>
    </row>
    <row r="135" customFormat="false" ht="15" hidden="false" customHeight="false" outlineLevel="0" collapsed="false">
      <c r="C135" s="196"/>
      <c r="D135" s="196"/>
      <c r="E135" s="196"/>
      <c r="F135" s="196"/>
      <c r="G135" s="196"/>
      <c r="H135" s="196"/>
      <c r="I135" s="196"/>
      <c r="J135" s="196"/>
      <c r="K135" s="196"/>
      <c r="L135" s="196"/>
      <c r="M135" s="196"/>
      <c r="N135" s="196"/>
      <c r="O135" s="196"/>
      <c r="P135" s="196"/>
      <c r="Q135" s="196"/>
      <c r="R135" s="196"/>
      <c r="S135" s="196"/>
      <c r="T135" s="196"/>
      <c r="U135" s="196"/>
      <c r="V135" s="196"/>
      <c r="W135" s="196"/>
    </row>
    <row r="136" customFormat="false" ht="15" hidden="false" customHeight="false" outlineLevel="0" collapsed="false">
      <c r="B136" s="165" t="s">
        <v>232</v>
      </c>
      <c r="C136" s="196"/>
      <c r="D136" s="196"/>
      <c r="E136" s="196"/>
      <c r="F136" s="196"/>
      <c r="G136" s="196"/>
      <c r="H136" s="196"/>
      <c r="I136" s="196"/>
      <c r="J136" s="196"/>
      <c r="K136" s="196"/>
      <c r="L136" s="196"/>
      <c r="M136" s="196"/>
      <c r="N136" s="196"/>
      <c r="O136" s="196"/>
      <c r="P136" s="196"/>
      <c r="Q136" s="196"/>
      <c r="R136" s="196"/>
      <c r="S136" s="196"/>
      <c r="T136" s="196"/>
      <c r="U136" s="196"/>
      <c r="V136" s="196"/>
      <c r="W136" s="196"/>
    </row>
    <row r="137" customFormat="false" ht="15" hidden="false" customHeight="false" outlineLevel="0" collapsed="false">
      <c r="B137" s="166" t="s">
        <v>142</v>
      </c>
      <c r="C137" s="165" t="n">
        <v>0</v>
      </c>
      <c r="D137" s="165" t="n">
        <v>1</v>
      </c>
      <c r="E137" s="165" t="n">
        <v>2</v>
      </c>
      <c r="F137" s="165" t="n">
        <v>3</v>
      </c>
      <c r="G137" s="165" t="n">
        <v>4</v>
      </c>
      <c r="H137" s="165" t="n">
        <v>5</v>
      </c>
      <c r="I137" s="165" t="n">
        <v>6</v>
      </c>
      <c r="J137" s="165" t="n">
        <v>7</v>
      </c>
      <c r="K137" s="165" t="n">
        <v>8</v>
      </c>
      <c r="L137" s="165" t="n">
        <v>9</v>
      </c>
      <c r="M137" s="165" t="n">
        <v>10</v>
      </c>
      <c r="N137" s="165" t="n">
        <v>11</v>
      </c>
      <c r="O137" s="165" t="n">
        <v>12</v>
      </c>
      <c r="P137" s="165" t="n">
        <v>13</v>
      </c>
      <c r="Q137" s="165" t="n">
        <v>14</v>
      </c>
      <c r="R137" s="165" t="n">
        <v>15</v>
      </c>
      <c r="S137" s="165" t="n">
        <v>16</v>
      </c>
      <c r="T137" s="165" t="n">
        <v>17</v>
      </c>
      <c r="U137" s="165" t="n">
        <v>18</v>
      </c>
      <c r="V137" s="165" t="n">
        <v>19</v>
      </c>
      <c r="W137" s="165" t="n">
        <v>20</v>
      </c>
    </row>
    <row r="138" customFormat="false" ht="15" hidden="false" customHeight="false" outlineLevel="0" collapsed="false">
      <c r="B138" s="166" t="s">
        <v>143</v>
      </c>
      <c r="C138" s="168" t="n">
        <v>2011</v>
      </c>
      <c r="D138" s="168" t="n">
        <v>2012</v>
      </c>
      <c r="E138" s="168" t="n">
        <v>2013</v>
      </c>
      <c r="F138" s="168" t="n">
        <v>2014</v>
      </c>
      <c r="G138" s="168" t="n">
        <v>2015</v>
      </c>
      <c r="H138" s="168" t="n">
        <v>2016</v>
      </c>
      <c r="I138" s="168" t="n">
        <v>2017</v>
      </c>
      <c r="J138" s="168" t="n">
        <v>2018</v>
      </c>
      <c r="K138" s="168" t="n">
        <v>2019</v>
      </c>
      <c r="L138" s="168" t="n">
        <v>2020</v>
      </c>
      <c r="M138" s="168" t="n">
        <v>2021</v>
      </c>
      <c r="N138" s="168" t="n">
        <v>2022</v>
      </c>
      <c r="O138" s="168" t="n">
        <v>2023</v>
      </c>
      <c r="P138" s="168" t="n">
        <v>2024</v>
      </c>
      <c r="Q138" s="168" t="n">
        <v>2025</v>
      </c>
      <c r="R138" s="168" t="n">
        <v>2026</v>
      </c>
      <c r="S138" s="168" t="n">
        <v>2027</v>
      </c>
      <c r="T138" s="168" t="n">
        <v>2028</v>
      </c>
      <c r="U138" s="168" t="n">
        <v>2029</v>
      </c>
      <c r="V138" s="168" t="n">
        <v>2030</v>
      </c>
      <c r="W138" s="168" t="n">
        <v>2031</v>
      </c>
    </row>
    <row r="139" customFormat="false" ht="15" hidden="false" customHeight="false" outlineLevel="0" collapsed="false">
      <c r="B139" s="165" t="s">
        <v>233</v>
      </c>
      <c r="D139" s="196" t="n">
        <f aca="false">D100-D123-D134</f>
        <v>-467080423.271505</v>
      </c>
      <c r="E139" s="196" t="n">
        <f aca="false">E100-E123-E134</f>
        <v>-409658110.28215</v>
      </c>
      <c r="F139" s="196" t="n">
        <f aca="false">F100-F123-F134</f>
        <v>-318802756.438817</v>
      </c>
      <c r="G139" s="196" t="n">
        <f aca="false">G100-G123-G134</f>
        <v>-310201440.373743</v>
      </c>
      <c r="H139" s="196" t="n">
        <f aca="false">H100-H123-H134</f>
        <v>-85827626.1848086</v>
      </c>
      <c r="I139" s="196" t="n">
        <f aca="false">I100-I123-I134</f>
        <v>-97682483.8815507</v>
      </c>
      <c r="J139" s="196" t="n">
        <f aca="false">J100-J123-J134</f>
        <v>-6015435.12532407</v>
      </c>
      <c r="K139" s="196" t="n">
        <f aca="false">K100-K123-K134</f>
        <v>36905784.8027836</v>
      </c>
      <c r="L139" s="196" t="n">
        <f aca="false">L100-L123-L134</f>
        <v>133172079.680228</v>
      </c>
      <c r="M139" s="196" t="n">
        <f aca="false">M100-M123-M134</f>
        <v>235471587.487528</v>
      </c>
      <c r="N139" s="196" t="n">
        <f aca="false">N100-N123-N134</f>
        <v>344145085.093078</v>
      </c>
      <c r="O139" s="196" t="n">
        <f aca="false">O100-O123-O134</f>
        <v>459552323.599711</v>
      </c>
      <c r="P139" s="196" t="n">
        <f aca="false">P100-P123-P134</f>
        <v>582073071.565014</v>
      </c>
      <c r="Q139" s="196" t="n">
        <f aca="false">Q100-Q123-Q134</f>
        <v>712108215.752317</v>
      </c>
      <c r="R139" s="196" t="n">
        <f aca="false">R100-R123-R134</f>
        <v>850080922.572763</v>
      </c>
      <c r="S139" s="196" t="n">
        <f aca="false">S100-S123-S134</f>
        <v>996437863.553625</v>
      </c>
      <c r="T139" s="196" t="n">
        <f aca="false">T100-T123-T134</f>
        <v>1151650508.35035</v>
      </c>
      <c r="U139" s="196" t="n">
        <f aca="false">U100-U123-U134</f>
        <v>1316216489.01411</v>
      </c>
      <c r="V139" s="196" t="n">
        <f aca="false">V100-V123-V134</f>
        <v>1490661039.43088</v>
      </c>
      <c r="W139" s="196" t="n">
        <f aca="false">W100-W123-W134</f>
        <v>1675538514.06347</v>
      </c>
    </row>
    <row r="140" customFormat="false" ht="15" hidden="false" customHeight="false" outlineLevel="0" collapsed="false">
      <c r="B140" s="0" t="s">
        <v>234</v>
      </c>
      <c r="C140" s="232" t="n">
        <f aca="false">IRR(D139:W139,0.1)</f>
        <v>0.142489871387389</v>
      </c>
    </row>
    <row r="141" customFormat="false" ht="15" hidden="false" customHeight="false" outlineLevel="0" collapsed="false">
      <c r="B141" s="0" t="s">
        <v>235</v>
      </c>
      <c r="C141" s="232"/>
      <c r="D141" s="196" t="n">
        <f aca="false">SUM(D123:H123)*0.1/5</f>
        <v>28810800.0858265</v>
      </c>
      <c r="E141" s="196" t="n">
        <f aca="false">SUM(E123:I123)*0.1/5</f>
        <v>20839791.6203964</v>
      </c>
      <c r="F141" s="196" t="n">
        <f aca="false">SUM(F123:J123)*0.1/5</f>
        <v>12646629.4147534</v>
      </c>
      <c r="G141" s="196" t="n">
        <f aca="false">SUM(G123:K123)*0.1/5</f>
        <v>7085510.97510712</v>
      </c>
      <c r="H141" s="196" t="n">
        <f aca="false">SUM(H123:L123)*0.1/5</f>
        <v>2367418.47138214</v>
      </c>
    </row>
    <row r="142" customFormat="false" ht="15" hidden="false" customHeight="false" outlineLevel="0" collapsed="false">
      <c r="B142" s="165" t="s">
        <v>236</v>
      </c>
      <c r="C142" s="232"/>
      <c r="D142" s="196" t="n">
        <f aca="false">D139-D141</f>
        <v>-495891223.357331</v>
      </c>
      <c r="E142" s="196" t="n">
        <f aca="false">E139-E141</f>
        <v>-430497901.902546</v>
      </c>
      <c r="F142" s="196" t="n">
        <f aca="false">F139-F141</f>
        <v>-331449385.85357</v>
      </c>
      <c r="G142" s="196" t="n">
        <f aca="false">G139-G141</f>
        <v>-317286951.348851</v>
      </c>
      <c r="H142" s="196" t="n">
        <f aca="false">H139-H141</f>
        <v>-88195044.6561907</v>
      </c>
      <c r="I142" s="196" t="n">
        <f aca="false">I139-I141</f>
        <v>-97682483.8815507</v>
      </c>
      <c r="J142" s="196" t="n">
        <f aca="false">J139-J141</f>
        <v>-6015435.12532407</v>
      </c>
      <c r="K142" s="196" t="n">
        <f aca="false">K139-K141</f>
        <v>36905784.8027836</v>
      </c>
      <c r="L142" s="196" t="n">
        <f aca="false">L139-L141</f>
        <v>133172079.680228</v>
      </c>
      <c r="M142" s="196" t="n">
        <f aca="false">M139-M141</f>
        <v>235471587.487528</v>
      </c>
      <c r="N142" s="196" t="n">
        <f aca="false">N139-N141</f>
        <v>344145085.093078</v>
      </c>
      <c r="O142" s="196" t="n">
        <f aca="false">O139-O141</f>
        <v>459552323.599711</v>
      </c>
      <c r="P142" s="196" t="n">
        <f aca="false">P139-P141</f>
        <v>582073071.565014</v>
      </c>
      <c r="Q142" s="196" t="n">
        <f aca="false">Q139-Q141</f>
        <v>712108215.752317</v>
      </c>
      <c r="R142" s="196" t="n">
        <f aca="false">R139-R141</f>
        <v>850080922.572763</v>
      </c>
      <c r="S142" s="196" t="n">
        <f aca="false">S139-S141</f>
        <v>996437863.553625</v>
      </c>
      <c r="T142" s="196" t="n">
        <f aca="false">T139-T141</f>
        <v>1151650508.35035</v>
      </c>
      <c r="U142" s="196" t="n">
        <f aca="false">U139-U141</f>
        <v>1316216489.01411</v>
      </c>
      <c r="V142" s="196" t="n">
        <f aca="false">V139-V141</f>
        <v>1490661039.43088</v>
      </c>
      <c r="W142" s="196" t="n">
        <f aca="false">W139-W141</f>
        <v>1675538514.06347</v>
      </c>
    </row>
    <row r="143" customFormat="false" ht="15" hidden="false" customHeight="false" outlineLevel="0" collapsed="false">
      <c r="B143" s="0" t="s">
        <v>237</v>
      </c>
      <c r="C143" s="233" t="n">
        <f aca="false">IRR(D142:W142,0.1)</f>
        <v>0.138527401589982</v>
      </c>
      <c r="D143" s="0" t="s">
        <v>238</v>
      </c>
    </row>
    <row r="145" customFormat="false" ht="15" hidden="false" customHeight="false" outlineLevel="0" collapsed="false">
      <c r="I145" s="0" t="s">
        <v>239</v>
      </c>
    </row>
    <row r="146" customFormat="false" ht="15" hidden="false" customHeight="false" outlineLevel="0" collapsed="false">
      <c r="I146" s="0" t="s">
        <v>240</v>
      </c>
      <c r="J146" s="0" t="s">
        <v>241</v>
      </c>
    </row>
    <row r="147" customFormat="false" ht="15" hidden="false" customHeight="false" outlineLevel="0" collapsed="false">
      <c r="I147" s="0" t="s">
        <v>242</v>
      </c>
      <c r="J147" s="234" t="n">
        <v>8000</v>
      </c>
    </row>
    <row r="148" customFormat="false" ht="15" hidden="false" customHeight="false" outlineLevel="0" collapsed="false">
      <c r="I148" s="0" t="s">
        <v>243</v>
      </c>
      <c r="J148" s="235" t="n">
        <v>0.139</v>
      </c>
    </row>
    <row r="149" customFormat="false" ht="15" hidden="false" customHeight="false" outlineLevel="0" collapsed="false">
      <c r="I149" s="0" t="s">
        <v>244</v>
      </c>
      <c r="J149" s="235" t="n">
        <v>0.151</v>
      </c>
    </row>
    <row r="150" customFormat="false" ht="15" hidden="false" customHeight="false" outlineLevel="0" collapsed="false">
      <c r="I150" s="0" t="s">
        <v>245</v>
      </c>
      <c r="J150" s="235" t="n">
        <v>0.151</v>
      </c>
    </row>
    <row r="151" customFormat="false" ht="15" hidden="false" customHeight="false" outlineLevel="0" collapsed="false">
      <c r="I151" s="0" t="s">
        <v>246</v>
      </c>
      <c r="J151" s="0" t="s">
        <v>247</v>
      </c>
    </row>
    <row r="152" customFormat="false" ht="15" hidden="false" customHeight="false" outlineLevel="0" collapsed="false">
      <c r="I152" s="0" t="s">
        <v>248</v>
      </c>
      <c r="J152" s="235" t="n">
        <v>0.013</v>
      </c>
    </row>
    <row r="153" customFormat="false" ht="15" hidden="false" customHeight="false" outlineLevel="0" collapsed="false">
      <c r="I153" s="0" t="s">
        <v>249</v>
      </c>
      <c r="J153" s="235" t="n">
        <v>0</v>
      </c>
    </row>
    <row r="154" customFormat="false" ht="15" hidden="false" customHeight="false" outlineLevel="0" collapsed="false">
      <c r="I154" s="0" t="s">
        <v>250</v>
      </c>
      <c r="J154" s="0" t="n">
        <v>0.0177</v>
      </c>
    </row>
    <row r="155" customFormat="false" ht="15" hidden="false" customHeight="false" outlineLevel="0" collapsed="false">
      <c r="I155" s="0" t="s">
        <v>251</v>
      </c>
      <c r="J155" s="0" t="n">
        <v>2.5</v>
      </c>
    </row>
    <row r="156" customFormat="false" ht="15" hidden="false" customHeight="false" outlineLevel="0" collapsed="false">
      <c r="I156" s="0" t="s">
        <v>252</v>
      </c>
      <c r="J156" s="0" t="n">
        <v>0.0881</v>
      </c>
    </row>
    <row r="157" customFormat="false" ht="15" hidden="false" customHeight="false" outlineLevel="0" collapsed="false">
      <c r="I157" s="0" t="s">
        <v>253</v>
      </c>
      <c r="J157" s="235" t="n">
        <v>0.111</v>
      </c>
    </row>
    <row r="158" customFormat="false" ht="15" hidden="false" customHeight="false" outlineLevel="0" collapsed="false">
      <c r="I158" s="0" t="s">
        <v>254</v>
      </c>
      <c r="J158" s="235" t="n">
        <v>0.192</v>
      </c>
    </row>
    <row r="159" customFormat="false" ht="15" hidden="false" customHeight="false" outlineLevel="0" collapsed="false">
      <c r="I159" s="0" t="s">
        <v>255</v>
      </c>
      <c r="J159" s="235"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4.42"/>
    <col collapsed="false" customWidth="true" hidden="false" outlineLevel="0" max="3" min="3" style="0" width="9.99"/>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3" customFormat="false" ht="15" hidden="false" customHeight="false" outlineLevel="0" collapsed="false">
      <c r="B3" s="165"/>
    </row>
    <row r="4" customFormat="false" ht="15" hidden="false" customHeight="false" outlineLevel="0" collapsed="false">
      <c r="B4" s="165"/>
    </row>
    <row r="5" customFormat="false" ht="15" hidden="false" customHeight="false" outlineLevel="0" collapsed="false">
      <c r="B5" s="165" t="s">
        <v>256</v>
      </c>
    </row>
    <row r="6" customFormat="false" ht="15" hidden="false" customHeight="false" outlineLevel="0" collapsed="false">
      <c r="B6" s="0" t="s">
        <v>257</v>
      </c>
    </row>
    <row r="7" customFormat="false" ht="15" hidden="false" customHeight="false" outlineLevel="0" collapsed="false">
      <c r="B7" s="0" t="s">
        <v>258</v>
      </c>
    </row>
    <row r="8" customFormat="false" ht="15" hidden="false" customHeight="false" outlineLevel="0" collapsed="false">
      <c r="D8" s="0" t="n">
        <v>1</v>
      </c>
      <c r="E8" s="0" t="n">
        <v>2</v>
      </c>
      <c r="F8" s="236" t="n">
        <v>3</v>
      </c>
      <c r="G8" s="236" t="n">
        <v>4</v>
      </c>
      <c r="H8" s="236" t="n">
        <v>5</v>
      </c>
      <c r="I8" s="0" t="n">
        <v>6</v>
      </c>
      <c r="J8" s="0" t="n">
        <v>7</v>
      </c>
      <c r="K8" s="0" t="n">
        <v>8</v>
      </c>
      <c r="L8" s="0" t="n">
        <v>9</v>
      </c>
      <c r="M8" s="0" t="n">
        <v>10</v>
      </c>
      <c r="N8" s="0" t="n">
        <v>11</v>
      </c>
      <c r="O8" s="0" t="n">
        <v>12</v>
      </c>
      <c r="P8" s="0" t="n">
        <v>13</v>
      </c>
      <c r="Q8" s="0" t="n">
        <v>14</v>
      </c>
      <c r="R8" s="0" t="n">
        <v>15</v>
      </c>
      <c r="S8" s="0" t="n">
        <v>16</v>
      </c>
      <c r="T8" s="0" t="n">
        <v>17</v>
      </c>
      <c r="U8" s="0" t="n">
        <v>18</v>
      </c>
      <c r="V8" s="0" t="n">
        <v>19</v>
      </c>
      <c r="W8" s="0" t="n">
        <v>20</v>
      </c>
    </row>
    <row r="9" customFormat="false" ht="15" hidden="false" customHeight="false" outlineLevel="0" collapsed="false">
      <c r="C9" s="205" t="n">
        <v>2011</v>
      </c>
      <c r="D9" s="205" t="n">
        <v>2012</v>
      </c>
      <c r="E9" s="205" t="n">
        <v>2013</v>
      </c>
      <c r="F9" s="237" t="n">
        <v>2014</v>
      </c>
      <c r="G9" s="237" t="n">
        <v>2015</v>
      </c>
      <c r="H9" s="237" t="n">
        <v>2016</v>
      </c>
      <c r="I9" s="205" t="n">
        <v>2017</v>
      </c>
      <c r="J9" s="205" t="n">
        <v>2018</v>
      </c>
      <c r="K9" s="205" t="n">
        <v>2019</v>
      </c>
      <c r="L9" s="205" t="n">
        <v>2020</v>
      </c>
      <c r="M9" s="205" t="n">
        <v>2021</v>
      </c>
      <c r="N9" s="205" t="n">
        <v>2022</v>
      </c>
      <c r="O9" s="205" t="n">
        <v>2023</v>
      </c>
      <c r="P9" s="205" t="n">
        <v>2024</v>
      </c>
      <c r="Q9" s="205" t="n">
        <v>2025</v>
      </c>
      <c r="R9" s="205" t="n">
        <v>2026</v>
      </c>
      <c r="S9" s="205" t="n">
        <v>2027</v>
      </c>
      <c r="T9" s="205" t="n">
        <v>2028</v>
      </c>
      <c r="U9" s="205" t="n">
        <v>2029</v>
      </c>
      <c r="V9" s="205" t="n">
        <v>2030</v>
      </c>
      <c r="W9" s="205" t="n">
        <v>2031</v>
      </c>
    </row>
    <row r="10" customFormat="false" ht="15" hidden="false" customHeight="false" outlineLevel="0" collapsed="false">
      <c r="B10" s="0" t="s">
        <v>259</v>
      </c>
      <c r="C10" s="195" t="n">
        <f aca="false">'Parameters - Institutional'!E8</f>
        <v>278109.9607</v>
      </c>
      <c r="D10" s="195" t="n">
        <f aca="false">C10*(1+PopGrowth)</f>
        <v>282365.04309871</v>
      </c>
      <c r="E10" s="195" t="n">
        <f aca="false">D10*(1+PopGrowth)</f>
        <v>286685.22825812</v>
      </c>
      <c r="F10" s="195" t="n">
        <f aca="false">E10*(1+PopGrowth)</f>
        <v>291071.51225047</v>
      </c>
      <c r="G10" s="195" t="n">
        <f aca="false">F10*(1+PopGrowth)</f>
        <v>295524.906387902</v>
      </c>
      <c r="H10" s="195" t="n">
        <f aca="false">G10*(1+PopGrowth)</f>
        <v>300046.437455637</v>
      </c>
      <c r="I10" s="195" t="n">
        <f aca="false">H10*(1+PopGrowth)</f>
        <v>304637.147948708</v>
      </c>
      <c r="J10" s="195" t="n">
        <f aca="false">I10*(1+PopGrowth)</f>
        <v>309298.096312323</v>
      </c>
      <c r="K10" s="195" t="n">
        <f aca="false">J10*(1+PopGrowth)</f>
        <v>314030.357185902</v>
      </c>
      <c r="L10" s="195" t="n">
        <f aca="false">K10*(1+PopGrowth)</f>
        <v>318835.021650846</v>
      </c>
      <c r="M10" s="195" t="n">
        <f aca="false">L10*(1+PopGrowth)</f>
        <v>323713.197482104</v>
      </c>
      <c r="N10" s="195" t="n">
        <f aca="false">M10*(1+PopGrowth)</f>
        <v>328666.00940358</v>
      </c>
      <c r="O10" s="195" t="n">
        <f aca="false">N10*(1+PopGrowth)</f>
        <v>333694.599347455</v>
      </c>
      <c r="P10" s="195" t="n">
        <f aca="false">O10*(1+PopGrowth)</f>
        <v>338800.126717471</v>
      </c>
      <c r="Q10" s="195" t="n">
        <f aca="false">P10*(1+PopGrowth)</f>
        <v>343983.768656249</v>
      </c>
      <c r="R10" s="195" t="n">
        <f aca="false">Q10*(1+PopGrowth)</f>
        <v>349246.720316689</v>
      </c>
      <c r="S10" s="195" t="n">
        <f aca="false">R10*(1+PopGrowth)</f>
        <v>354590.195137535</v>
      </c>
      <c r="T10" s="195" t="n">
        <f aca="false">S10*(1+PopGrowth)</f>
        <v>360015.425123139</v>
      </c>
      <c r="U10" s="195" t="n">
        <f aca="false">T10*(1+PopGrowth)</f>
        <v>365523.661127523</v>
      </c>
      <c r="V10" s="195" t="n">
        <f aca="false">U10*(1+PopGrowth)</f>
        <v>371116.173142774</v>
      </c>
      <c r="W10" s="195" t="n">
        <f aca="false">V10*(1+PopGrowth)</f>
        <v>376794.250591859</v>
      </c>
    </row>
    <row r="11" customFormat="false" ht="15" hidden="false" customHeight="false" outlineLevel="0" collapsed="false">
      <c r="B11" s="0" t="s">
        <v>144</v>
      </c>
      <c r="C11" s="195" t="n">
        <f aca="false">'Parameters - Institutional'!E31+'Parameters - Institutional'!E32</f>
        <v>34131.676995</v>
      </c>
      <c r="D11" s="195" t="n">
        <f aca="false">C11*(1+PopGrowth)</f>
        <v>34653.8916530235</v>
      </c>
      <c r="E11" s="195" t="n">
        <f aca="false">D11*(1+PopGrowth)</f>
        <v>35184.0961953148</v>
      </c>
      <c r="F11" s="195" t="n">
        <f aca="false">E11*(1+PopGrowth)</f>
        <v>35722.4128671031</v>
      </c>
      <c r="G11" s="195" t="n">
        <f aca="false">F11*(1+PopGrowth)</f>
        <v>36268.9657839698</v>
      </c>
      <c r="H11" s="195" t="n">
        <f aca="false">G11*(1+PopGrowth)</f>
        <v>36823.8809604645</v>
      </c>
      <c r="I11" s="195" t="n">
        <f aca="false">H11*(1+PopGrowth)</f>
        <v>37387.2863391596</v>
      </c>
      <c r="J11" s="195" t="n">
        <f aca="false">I11*(1+PopGrowth)</f>
        <v>37959.3118201488</v>
      </c>
      <c r="K11" s="195" t="n">
        <f aca="false">J11*(1+PopGrowth)</f>
        <v>38540.0892909971</v>
      </c>
      <c r="L11" s="195" t="n">
        <f aca="false">K11*(1+PopGrowth)</f>
        <v>39129.7526571493</v>
      </c>
      <c r="M11" s="195" t="n">
        <f aca="false">L11*(1+PopGrowth)</f>
        <v>39728.4378728037</v>
      </c>
      <c r="N11" s="195" t="n">
        <f aca="false">M11*(1+PopGrowth)</f>
        <v>40336.2829722576</v>
      </c>
      <c r="O11" s="195" t="n">
        <f aca="false">N11*(1+PopGrowth)</f>
        <v>40953.4281017331</v>
      </c>
      <c r="P11" s="195" t="n">
        <f aca="false">O11*(1+PopGrowth)</f>
        <v>41580.0155516897</v>
      </c>
      <c r="Q11" s="195" t="n">
        <f aca="false">P11*(1+PopGrowth)</f>
        <v>42216.1897896305</v>
      </c>
      <c r="R11" s="195" t="n">
        <f aca="false">Q11*(1+PopGrowth)</f>
        <v>42862.0974934119</v>
      </c>
      <c r="S11" s="195" t="n">
        <f aca="false">R11*(1+PopGrowth)</f>
        <v>43517.8875850611</v>
      </c>
      <c r="T11" s="195" t="n">
        <f aca="false">S11*(1+PopGrowth)</f>
        <v>44183.7112651125</v>
      </c>
      <c r="U11" s="195" t="n">
        <f aca="false">T11*(1+PopGrowth)</f>
        <v>44859.7220474687</v>
      </c>
      <c r="V11" s="195" t="n">
        <f aca="false">U11*(1+PopGrowth)</f>
        <v>45546.075794795</v>
      </c>
      <c r="W11" s="195" t="n">
        <f aca="false">V11*(1+PopGrowth)</f>
        <v>46242.9307544554</v>
      </c>
    </row>
    <row r="12" customFormat="false" ht="15" hidden="false" customHeight="false" outlineLevel="0" collapsed="false">
      <c r="B12" s="0" t="s">
        <v>145</v>
      </c>
      <c r="C12" s="195" t="n">
        <f aca="false">C11*hhsize</f>
        <v>150179.378778</v>
      </c>
      <c r="D12" s="195" t="n">
        <f aca="false">D11*hhsize</f>
        <v>152477.123273303</v>
      </c>
      <c r="E12" s="195" t="n">
        <f aca="false">E11*hhsize</f>
        <v>154810.023259385</v>
      </c>
      <c r="F12" s="195" t="n">
        <f aca="false">F11*hhsize</f>
        <v>157178.616615254</v>
      </c>
      <c r="G12" s="195" t="n">
        <f aca="false">G11*hhsize</f>
        <v>159583.449449467</v>
      </c>
      <c r="H12" s="195" t="n">
        <f aca="false">H11*hhsize</f>
        <v>162025.076226044</v>
      </c>
      <c r="I12" s="195" t="n">
        <f aca="false">I11*hhsize</f>
        <v>164504.059892302</v>
      </c>
      <c r="J12" s="195" t="n">
        <f aca="false">J11*hhsize</f>
        <v>167020.972008655</v>
      </c>
      <c r="K12" s="195" t="n">
        <f aca="false">K11*hhsize</f>
        <v>169576.392880387</v>
      </c>
      <c r="L12" s="195" t="n">
        <f aca="false">L11*hhsize</f>
        <v>172170.911691457</v>
      </c>
      <c r="M12" s="195" t="n">
        <f aca="false">M11*hhsize</f>
        <v>174805.126640336</v>
      </c>
      <c r="N12" s="195" t="n">
        <f aca="false">N11*hhsize</f>
        <v>177479.645077933</v>
      </c>
      <c r="O12" s="195" t="n">
        <f aca="false">O11*hhsize</f>
        <v>180195.083647626</v>
      </c>
      <c r="P12" s="195" t="n">
        <f aca="false">P11*hhsize</f>
        <v>182952.068427435</v>
      </c>
      <c r="Q12" s="195" t="n">
        <f aca="false">Q11*hhsize</f>
        <v>185751.235074374</v>
      </c>
      <c r="R12" s="195" t="n">
        <f aca="false">R11*hhsize</f>
        <v>188593.228971012</v>
      </c>
      <c r="S12" s="195" t="n">
        <f aca="false">S11*hhsize</f>
        <v>191478.705374269</v>
      </c>
      <c r="T12" s="195" t="n">
        <f aca="false">T11*hhsize</f>
        <v>194408.329566495</v>
      </c>
      <c r="U12" s="195" t="n">
        <f aca="false">U11*hhsize</f>
        <v>197382.777008862</v>
      </c>
      <c r="V12" s="195" t="n">
        <f aca="false">V11*hhsize</f>
        <v>200402.733497098</v>
      </c>
      <c r="W12" s="195" t="n">
        <f aca="false">W11*hhsize</f>
        <v>203468.895319604</v>
      </c>
    </row>
    <row r="13" customFormat="false" ht="15" hidden="false" customHeight="false" outlineLevel="0" collapsed="false">
      <c r="B13" s="0" t="s">
        <v>146</v>
      </c>
      <c r="C13" s="195" t="n">
        <f aca="false">C11*Prodwo</f>
        <v>2349234.56802729</v>
      </c>
      <c r="D13" s="195" t="n">
        <f aca="false">D11*Prodwo</f>
        <v>2385177.8569181</v>
      </c>
      <c r="E13" s="195" t="n">
        <f aca="false">E11*Prodwo</f>
        <v>2421671.07812895</v>
      </c>
      <c r="F13" s="195" t="n">
        <f aca="false">F11*Prodw</f>
        <v>2458722.64562432</v>
      </c>
      <c r="G13" s="195" t="n">
        <f aca="false">G11*Prodw</f>
        <v>2496341.10210238</v>
      </c>
      <c r="H13" s="195" t="n">
        <f aca="false">H11*Prodw</f>
        <v>2534535.12096454</v>
      </c>
      <c r="I13" s="195" t="n">
        <f aca="false">I11*Prodw</f>
        <v>2573313.5083153</v>
      </c>
      <c r="J13" s="195" t="n">
        <f aca="false">J11*Prodw</f>
        <v>2612685.20499253</v>
      </c>
      <c r="K13" s="195" t="n">
        <f aca="false">K11*Prodw</f>
        <v>2652659.28862891</v>
      </c>
      <c r="L13" s="195" t="n">
        <f aca="false">L11*Prodw</f>
        <v>2693244.97574493</v>
      </c>
      <c r="M13" s="195" t="n">
        <f aca="false">M11*Prodw</f>
        <v>2734451.62387383</v>
      </c>
      <c r="N13" s="195" t="n">
        <f aca="false">N11*Prodw</f>
        <v>2776288.7337191</v>
      </c>
      <c r="O13" s="195" t="n">
        <f aca="false">O11*Prodw</f>
        <v>2818765.951345</v>
      </c>
      <c r="P13" s="195" t="n">
        <f aca="false">P11*Prodw</f>
        <v>2861893.07040058</v>
      </c>
      <c r="Q13" s="195" t="n">
        <f aca="false">Q11*Prodw</f>
        <v>2905680.03437771</v>
      </c>
      <c r="R13" s="195" t="n">
        <f aca="false">R11*Prodw</f>
        <v>2950136.93890369</v>
      </c>
      <c r="S13" s="195" t="n">
        <f aca="false">S11*Prodw</f>
        <v>2995274.03406892</v>
      </c>
      <c r="T13" s="195" t="n">
        <f aca="false">T11*Prodw</f>
        <v>3041101.72679017</v>
      </c>
      <c r="U13" s="195" t="n">
        <f aca="false">U11*Prodw</f>
        <v>3087630.58321006</v>
      </c>
      <c r="V13" s="195" t="n">
        <f aca="false">V11*Prodw</f>
        <v>3134871.33113318</v>
      </c>
      <c r="W13" s="195" t="n">
        <f aca="false">W11*Prodw</f>
        <v>3182834.86249952</v>
      </c>
    </row>
    <row r="14" customFormat="false" ht="15" hidden="false" customHeight="false" outlineLevel="0" collapsed="false">
      <c r="B14" s="0" t="s">
        <v>147</v>
      </c>
      <c r="C14" s="195" t="n">
        <f aca="false">C13*PhysLossWo</f>
        <v>704770.370408186</v>
      </c>
      <c r="D14" s="195" t="n">
        <f aca="false">D13*PhysLossWo</f>
        <v>715553.357075431</v>
      </c>
      <c r="E14" s="195" t="n">
        <f aca="false">E13*PhysLossWo</f>
        <v>726501.323438685</v>
      </c>
      <c r="F14" s="195" t="n">
        <f aca="false">F13*PhysLossW</f>
        <v>737616.793687297</v>
      </c>
      <c r="G14" s="195" t="n">
        <f aca="false">G13*PhysLossW</f>
        <v>748902.330630713</v>
      </c>
      <c r="H14" s="195" t="n">
        <f aca="false">H13*PhysLossW</f>
        <v>760360.536289363</v>
      </c>
      <c r="I14" s="195" t="n">
        <f aca="false">I13*PhysLossW</f>
        <v>771994.05249459</v>
      </c>
      <c r="J14" s="195" t="n">
        <f aca="false">J13*PhysLossW</f>
        <v>783805.561497758</v>
      </c>
      <c r="K14" s="195" t="n">
        <f aca="false">K13*PhysLossW</f>
        <v>795797.786588674</v>
      </c>
      <c r="L14" s="195" t="n">
        <f aca="false">L13*PhysLossW</f>
        <v>807973.49272348</v>
      </c>
      <c r="M14" s="195" t="n">
        <f aca="false">M13*PhysLossW</f>
        <v>820335.48716215</v>
      </c>
      <c r="N14" s="195" t="n">
        <f aca="false">N13*PhysLossW</f>
        <v>832886.620115731</v>
      </c>
      <c r="O14" s="195" t="n">
        <f aca="false">O13*PhysLossW</f>
        <v>845629.785403501</v>
      </c>
      <c r="P14" s="195" t="n">
        <f aca="false">P13*PhysLossW</f>
        <v>858567.921120175</v>
      </c>
      <c r="Q14" s="195" t="n">
        <f aca="false">Q13*PhysLossW</f>
        <v>871704.010313314</v>
      </c>
      <c r="R14" s="195" t="n">
        <f aca="false">R13*PhysLossW</f>
        <v>885041.081671107</v>
      </c>
      <c r="S14" s="195" t="n">
        <f aca="false">S13*PhysLossW</f>
        <v>898582.210220675</v>
      </c>
      <c r="T14" s="195" t="n">
        <f aca="false">T13*PhysLossW</f>
        <v>912330.518037052</v>
      </c>
      <c r="U14" s="195" t="n">
        <f aca="false">U13*PhysLossW</f>
        <v>926289.174963019</v>
      </c>
      <c r="V14" s="195" t="n">
        <f aca="false">V13*PhysLossW</f>
        <v>940461.399339953</v>
      </c>
      <c r="W14" s="195" t="n">
        <f aca="false">W13*PhysLossW</f>
        <v>954850.458749855</v>
      </c>
    </row>
    <row r="15" customFormat="false" ht="15" hidden="false" customHeight="false" outlineLevel="0" collapsed="false">
      <c r="B15" s="0" t="s">
        <v>148</v>
      </c>
      <c r="C15" s="195" t="n">
        <f aca="false">C13*CommerLossWo</f>
        <v>469846.913605457</v>
      </c>
      <c r="D15" s="195" t="n">
        <f aca="false">D13*CommerLossWo</f>
        <v>477035.571383621</v>
      </c>
      <c r="E15" s="195" t="n">
        <f aca="false">E13*CommerLossWo</f>
        <v>484334.21562579</v>
      </c>
      <c r="F15" s="195" t="n">
        <f aca="false">F13*CommerLossW</f>
        <v>245872.264562432</v>
      </c>
      <c r="G15" s="195" t="n">
        <f aca="false">G13*CommerLossW</f>
        <v>249634.110210238</v>
      </c>
      <c r="H15" s="195" t="n">
        <f aca="false">H13*CommerLossW</f>
        <v>253453.512096454</v>
      </c>
      <c r="I15" s="195" t="n">
        <f aca="false">I13*CommerLossW</f>
        <v>257331.35083153</v>
      </c>
      <c r="J15" s="195" t="n">
        <f aca="false">J13*CommerLossW</f>
        <v>261268.520499253</v>
      </c>
      <c r="K15" s="195" t="n">
        <f aca="false">K13*CommerLossW</f>
        <v>265265.928862891</v>
      </c>
      <c r="L15" s="195" t="n">
        <f aca="false">L13*CommerLossW</f>
        <v>269324.497574493</v>
      </c>
      <c r="M15" s="195" t="n">
        <f aca="false">M13*CommerLossW</f>
        <v>273445.162387383</v>
      </c>
      <c r="N15" s="195" t="n">
        <f aca="false">N13*CommerLossW</f>
        <v>277628.87337191</v>
      </c>
      <c r="O15" s="195" t="n">
        <f aca="false">O13*CommerLossW</f>
        <v>281876.595134501</v>
      </c>
      <c r="P15" s="195" t="n">
        <f aca="false">P13*CommerLossW</f>
        <v>286189.307040058</v>
      </c>
      <c r="Q15" s="195" t="n">
        <f aca="false">Q13*CommerLossW</f>
        <v>290568.003437771</v>
      </c>
      <c r="R15" s="195" t="n">
        <f aca="false">R13*CommerLossW</f>
        <v>295013.693890369</v>
      </c>
      <c r="S15" s="195" t="n">
        <f aca="false">S13*CommerLossW</f>
        <v>299527.403406892</v>
      </c>
      <c r="T15" s="195" t="n">
        <f aca="false">T13*CommerLossW</f>
        <v>304110.172679017</v>
      </c>
      <c r="U15" s="195" t="n">
        <f aca="false">U13*CommerLossW</f>
        <v>308763.058321006</v>
      </c>
      <c r="V15" s="195" t="n">
        <f aca="false">V13*CommerLossW</f>
        <v>313487.133113318</v>
      </c>
      <c r="W15" s="195" t="n">
        <f aca="false">W13*CommerLossW</f>
        <v>318283.486249952</v>
      </c>
    </row>
    <row r="16" customFormat="false" ht="15" hidden="false" customHeight="false" outlineLevel="0" collapsed="false">
      <c r="B16" s="0" t="s">
        <v>149</v>
      </c>
      <c r="C16" s="195" t="n">
        <f aca="false">C13-C14-C15</f>
        <v>1174617.28401364</v>
      </c>
      <c r="D16" s="195" t="n">
        <f aca="false">D13-D14-D15</f>
        <v>1192588.92845905</v>
      </c>
      <c r="E16" s="195" t="n">
        <f aca="false">E13-E14-E15</f>
        <v>1210835.53906448</v>
      </c>
      <c r="F16" s="195" t="n">
        <f aca="false">F13-F14-F15</f>
        <v>1475233.58737459</v>
      </c>
      <c r="G16" s="195" t="n">
        <f aca="false">G13-G14-G15</f>
        <v>1497804.66126143</v>
      </c>
      <c r="H16" s="195" t="n">
        <f aca="false">H13-H14-H15</f>
        <v>1520721.07257873</v>
      </c>
      <c r="I16" s="195" t="n">
        <f aca="false">I13-I14-I15</f>
        <v>1543988.10498918</v>
      </c>
      <c r="J16" s="195" t="n">
        <f aca="false">J13-J14-J15</f>
        <v>1567611.12299552</v>
      </c>
      <c r="K16" s="195" t="n">
        <f aca="false">K13-K14-K15</f>
        <v>1591595.57317735</v>
      </c>
      <c r="L16" s="195" t="n">
        <f aca="false">L13-L14-L15</f>
        <v>1615946.98544696</v>
      </c>
      <c r="M16" s="195" t="n">
        <f aca="false">M13-M14-M15</f>
        <v>1640670.9743243</v>
      </c>
      <c r="N16" s="195" t="n">
        <f aca="false">N13-N14-N15</f>
        <v>1665773.24023146</v>
      </c>
      <c r="O16" s="195" t="n">
        <f aca="false">O13-O14-O15</f>
        <v>1691259.570807</v>
      </c>
      <c r="P16" s="195" t="n">
        <f aca="false">P13-P14-P15</f>
        <v>1717135.84224035</v>
      </c>
      <c r="Q16" s="195" t="n">
        <f aca="false">Q13-Q14-Q15</f>
        <v>1743408.02062663</v>
      </c>
      <c r="R16" s="195" t="n">
        <f aca="false">R13-R14-R15</f>
        <v>1770082.16334221</v>
      </c>
      <c r="S16" s="195" t="n">
        <f aca="false">S13-S14-S15</f>
        <v>1797164.42044135</v>
      </c>
      <c r="T16" s="195" t="n">
        <f aca="false">T13-T14-T15</f>
        <v>1824661.0360741</v>
      </c>
      <c r="U16" s="195" t="n">
        <f aca="false">U13-U14-U15</f>
        <v>1852578.34992604</v>
      </c>
      <c r="V16" s="195" t="n">
        <f aca="false">V13-V14-V15</f>
        <v>1880922.79867991</v>
      </c>
      <c r="W16" s="195" t="n">
        <f aca="false">W13-W14-W15</f>
        <v>1909700.91749971</v>
      </c>
    </row>
    <row r="17" customFormat="false" ht="15" hidden="false" customHeight="false" outlineLevel="0" collapsed="false">
      <c r="B17" s="0" t="s">
        <v>150</v>
      </c>
      <c r="C17" s="196" t="n">
        <f aca="false">C16*TariffWo</f>
        <v>271336592.607151</v>
      </c>
      <c r="D17" s="196" t="n">
        <f aca="false">D16*TariffWo</f>
        <v>275488042.474041</v>
      </c>
      <c r="E17" s="196" t="n">
        <f aca="false">E16*TariffWo</f>
        <v>279703009.523894</v>
      </c>
      <c r="F17" s="196" t="n">
        <f aca="false">F16*TariffWo</f>
        <v>340778958.683531</v>
      </c>
      <c r="G17" s="196" t="n">
        <f aca="false">G16*TariffW</f>
        <v>345992876.751389</v>
      </c>
      <c r="H17" s="196" t="n">
        <f aca="false">H16*TariffW</f>
        <v>351286567.765686</v>
      </c>
      <c r="I17" s="196" t="n">
        <f aca="false">I16*TariffW</f>
        <v>356661252.252501</v>
      </c>
      <c r="J17" s="196" t="n">
        <f aca="false">J16*TariffW</f>
        <v>362118169.411964</v>
      </c>
      <c r="K17" s="196" t="n">
        <f aca="false">K16*TariffW</f>
        <v>367658577.403967</v>
      </c>
      <c r="L17" s="196" t="n">
        <f aca="false">L16*TariffW</f>
        <v>373283753.638248</v>
      </c>
      <c r="M17" s="196" t="n">
        <f aca="false">M16*TariffW</f>
        <v>378994995.068913</v>
      </c>
      <c r="N17" s="196" t="n">
        <f aca="false">N16*TariffW</f>
        <v>384793618.493468</v>
      </c>
      <c r="O17" s="196" t="n">
        <f aca="false">O16*TariffW</f>
        <v>390680960.856418</v>
      </c>
      <c r="P17" s="196" t="n">
        <f aca="false">P16*TariffW</f>
        <v>396658379.557521</v>
      </c>
      <c r="Q17" s="196" t="n">
        <f aca="false">Q16*TariffW</f>
        <v>402727252.764751</v>
      </c>
      <c r="R17" s="196" t="n">
        <f aca="false">R16*TariffW</f>
        <v>408888979.732052</v>
      </c>
      <c r="S17" s="196" t="n">
        <f aca="false">S16*TariffW</f>
        <v>415144981.121952</v>
      </c>
      <c r="T17" s="196" t="n">
        <f aca="false">T16*TariffW</f>
        <v>421496699.333118</v>
      </c>
      <c r="U17" s="196" t="n">
        <f aca="false">U16*TariffW</f>
        <v>427945598.832915</v>
      </c>
      <c r="V17" s="196" t="n">
        <f aca="false">V16*TariffW</f>
        <v>434493166.495058</v>
      </c>
      <c r="W17" s="196" t="n">
        <f aca="false">W16*TariffW</f>
        <v>441140911.942433</v>
      </c>
    </row>
    <row r="18" customFormat="false" ht="15" hidden="false" customHeight="false" outlineLevel="0" collapsed="false">
      <c r="B18" s="0" t="s">
        <v>151</v>
      </c>
      <c r="C18" s="196" t="n">
        <f aca="false">C13*ACRPWo</f>
        <v>519470471.193102</v>
      </c>
      <c r="D18" s="196" t="n">
        <f aca="false">D13*ACRPWo</f>
        <v>527418369.402357</v>
      </c>
      <c r="E18" s="196" t="n">
        <f aca="false">E13*ACRPWo</f>
        <v>535487870.454213</v>
      </c>
      <c r="F18" s="196" t="n">
        <f aca="false">F13*ACRPWo</f>
        <v>543680834.872162</v>
      </c>
      <c r="G18" s="196" t="n">
        <f aca="false">G13*ACRPW</f>
        <v>482181392.511565</v>
      </c>
      <c r="H18" s="196" t="n">
        <f aca="false">H13*ACRPW</f>
        <v>489558767.816992</v>
      </c>
      <c r="I18" s="196" t="n">
        <f aca="false">I13*ACRPW</f>
        <v>497049016.964592</v>
      </c>
      <c r="J18" s="196" t="n">
        <f aca="false">J13*ACRPW</f>
        <v>504653866.92415</v>
      </c>
      <c r="K18" s="196" t="n">
        <f aca="false">K13*ACRPW</f>
        <v>512375071.088089</v>
      </c>
      <c r="L18" s="196" t="n">
        <f aca="false">L13*ACRPW</f>
        <v>520214409.675737</v>
      </c>
      <c r="M18" s="196" t="n">
        <f aca="false">M13*ACRPW</f>
        <v>528173690.143776</v>
      </c>
      <c r="N18" s="196" t="n">
        <f aca="false">N13*ACRPW</f>
        <v>536254747.602976</v>
      </c>
      <c r="O18" s="196" t="n">
        <f aca="false">O13*ACRPW</f>
        <v>544459445.241302</v>
      </c>
      <c r="P18" s="196" t="n">
        <f aca="false">P13*ACRPW</f>
        <v>552789674.753494</v>
      </c>
      <c r="Q18" s="196" t="n">
        <f aca="false">Q13*ACRPW</f>
        <v>561247356.777222</v>
      </c>
      <c r="R18" s="196" t="n">
        <f aca="false">R13*ACRPW</f>
        <v>569834441.335914</v>
      </c>
      <c r="S18" s="196" t="n">
        <f aca="false">S13*ACRPW</f>
        <v>578552908.288353</v>
      </c>
      <c r="T18" s="196" t="n">
        <f aca="false">T13*ACRPW</f>
        <v>587404767.785165</v>
      </c>
      <c r="U18" s="196" t="n">
        <f aca="false">U13*ACRPW</f>
        <v>596392060.732278</v>
      </c>
      <c r="V18" s="196" t="n">
        <f aca="false">V13*ACRPW</f>
        <v>605516859.261482</v>
      </c>
      <c r="W18" s="196" t="n">
        <f aca="false">W13*ACRPW</f>
        <v>614781267.208183</v>
      </c>
    </row>
    <row r="19" customFormat="false" ht="15" hidden="false" customHeight="false" outlineLevel="0" collapsed="false">
      <c r="B19" s="0" t="s">
        <v>152</v>
      </c>
      <c r="C19" s="196" t="n">
        <f aca="false">C17-C18</f>
        <v>-248133878.585951</v>
      </c>
      <c r="D19" s="196" t="n">
        <f aca="false">D17-D18</f>
        <v>-251930326.928316</v>
      </c>
      <c r="E19" s="196" t="n">
        <f aca="false">E17-E18</f>
        <v>-255784860.930319</v>
      </c>
      <c r="F19" s="196" t="n">
        <f aca="false">F17-F18</f>
        <v>-202901876.188631</v>
      </c>
      <c r="G19" s="196" t="n">
        <f aca="false">G17-G18</f>
        <v>-136188515.760175</v>
      </c>
      <c r="H19" s="196" t="n">
        <f aca="false">H17-H18</f>
        <v>-138272200.051306</v>
      </c>
      <c r="I19" s="196" t="n">
        <f aca="false">I17-I18</f>
        <v>-140387764.712091</v>
      </c>
      <c r="J19" s="196" t="n">
        <f aca="false">J17-J18</f>
        <v>-142535697.512186</v>
      </c>
      <c r="K19" s="196" t="n">
        <f aca="false">K17-K18</f>
        <v>-144716493.684122</v>
      </c>
      <c r="L19" s="196" t="n">
        <f aca="false">L17-L18</f>
        <v>-146930656.037489</v>
      </c>
      <c r="M19" s="196" t="n">
        <f aca="false">M17-M18</f>
        <v>-149178695.074863</v>
      </c>
      <c r="N19" s="196" t="n">
        <f aca="false">N17-N18</f>
        <v>-151461129.109508</v>
      </c>
      <c r="O19" s="196" t="n">
        <f aca="false">O17-O18</f>
        <v>-153778484.384884</v>
      </c>
      <c r="P19" s="196" t="n">
        <f aca="false">P17-P18</f>
        <v>-156131295.195973</v>
      </c>
      <c r="Q19" s="196" t="n">
        <f aca="false">Q17-Q18</f>
        <v>-158520104.012471</v>
      </c>
      <c r="R19" s="196" t="n">
        <f aca="false">R17-R18</f>
        <v>-160945461.603862</v>
      </c>
      <c r="S19" s="196" t="n">
        <f aca="false">S17-S18</f>
        <v>-163407927.166401</v>
      </c>
      <c r="T19" s="196" t="n">
        <f aca="false">T17-T18</f>
        <v>-165908068.452047</v>
      </c>
      <c r="U19" s="196" t="n">
        <f aca="false">U17-U18</f>
        <v>-168446461.899363</v>
      </c>
      <c r="V19" s="196" t="n">
        <f aca="false">V17-V18</f>
        <v>-171023692.766424</v>
      </c>
      <c r="W19" s="196" t="n">
        <f aca="false">W17-W18</f>
        <v>-173640355.26575</v>
      </c>
    </row>
    <row r="20" customFormat="false" ht="15" hidden="false" customHeight="false" outlineLevel="0" collapsed="false">
      <c r="B20" s="0" t="s">
        <v>153</v>
      </c>
      <c r="C20" s="196"/>
      <c r="D20" s="0" t="n">
        <f aca="false">-(D11-C11)*WatConnectCostWo</f>
        <v>-0</v>
      </c>
      <c r="E20" s="0" t="n">
        <f aca="false">-(E11-D11)*WatConnectCostWo</f>
        <v>-0</v>
      </c>
      <c r="F20" s="0" t="n">
        <f aca="false">-(F11-E11)*WatConnectCostWo</f>
        <v>-0</v>
      </c>
      <c r="G20" s="0" t="n">
        <f aca="false">-(G11-F11)*WatConnectCostW</f>
        <v>-0</v>
      </c>
      <c r="H20" s="0" t="n">
        <f aca="false">-(H11-G11)*WatConnectCostW</f>
        <v>-0</v>
      </c>
      <c r="I20" s="0" t="n">
        <f aca="false">-(I11-H11)*WatConnectCostW</f>
        <v>-0</v>
      </c>
      <c r="J20" s="0" t="n">
        <f aca="false">-(J11-I11)*WatConnectCostW</f>
        <v>-0</v>
      </c>
      <c r="K20" s="0" t="n">
        <f aca="false">-(K11-J11)*WatConnectCostW</f>
        <v>-0</v>
      </c>
      <c r="L20" s="0" t="n">
        <f aca="false">-(L11-K11)*WatConnectCostW</f>
        <v>-0</v>
      </c>
      <c r="M20" s="0" t="n">
        <f aca="false">-(M11-L11)*WatConnectCostW</f>
        <v>-0</v>
      </c>
      <c r="N20" s="0" t="n">
        <f aca="false">-(N11-M11)*WatConnectCostW</f>
        <v>-0</v>
      </c>
      <c r="O20" s="0" t="n">
        <f aca="false">-(O11-N11)*WatConnectCostW</f>
        <v>-0</v>
      </c>
      <c r="P20" s="0" t="n">
        <f aca="false">-(P11-O11)*WatConnectCostW</f>
        <v>-0</v>
      </c>
      <c r="Q20" s="0" t="n">
        <f aca="false">-(Q11-P11)*WatConnectCostW</f>
        <v>-0</v>
      </c>
      <c r="R20" s="0" t="n">
        <f aca="false">-(R11-Q11)*WatConnectCostW</f>
        <v>-0</v>
      </c>
      <c r="S20" s="0" t="n">
        <f aca="false">-(S11-R11)*WatConnectCostW</f>
        <v>-0</v>
      </c>
      <c r="T20" s="0" t="n">
        <f aca="false">-(T11-S11)*WatConnectCostW</f>
        <v>-0</v>
      </c>
      <c r="U20" s="0" t="n">
        <f aca="false">-(U11-T11)*WatConnectCostW</f>
        <v>-0</v>
      </c>
      <c r="V20" s="0" t="n">
        <f aca="false">-(V11-U11)*WatConnectCostW</f>
        <v>-0</v>
      </c>
      <c r="W20" s="0" t="n">
        <f aca="false">-(W11-V11)*WatConnectCostW</f>
        <v>-0</v>
      </c>
    </row>
    <row r="21" customFormat="false" ht="15" hidden="false" customHeight="false" outlineLevel="0" collapsed="false">
      <c r="B21" s="0" t="s">
        <v>154</v>
      </c>
      <c r="C21" s="196" t="n">
        <f aca="false">C19+C20</f>
        <v>-248133878.585951</v>
      </c>
      <c r="D21" s="196" t="n">
        <f aca="false">D19+D20</f>
        <v>-251930326.928316</v>
      </c>
      <c r="E21" s="196" t="n">
        <f aca="false">E19+E20</f>
        <v>-255784860.930319</v>
      </c>
      <c r="F21" s="196" t="n">
        <f aca="false">F19+F20</f>
        <v>-202901876.188631</v>
      </c>
      <c r="G21" s="196" t="n">
        <f aca="false">G19+G20</f>
        <v>-136188515.760175</v>
      </c>
      <c r="H21" s="196" t="n">
        <f aca="false">H19+H20</f>
        <v>-138272200.051306</v>
      </c>
      <c r="I21" s="196" t="n">
        <f aca="false">I19+I20</f>
        <v>-140387764.712091</v>
      </c>
      <c r="J21" s="196" t="n">
        <f aca="false">J19+J20</f>
        <v>-142535697.512186</v>
      </c>
      <c r="K21" s="196" t="n">
        <f aca="false">K19+K20</f>
        <v>-144716493.684122</v>
      </c>
      <c r="L21" s="196" t="n">
        <f aca="false">L19+L20</f>
        <v>-146930656.037489</v>
      </c>
      <c r="M21" s="196" t="n">
        <f aca="false">M19+M20</f>
        <v>-149178695.074863</v>
      </c>
      <c r="N21" s="196" t="n">
        <f aca="false">N19+N20</f>
        <v>-151461129.109508</v>
      </c>
      <c r="O21" s="196" t="n">
        <f aca="false">O19+O20</f>
        <v>-153778484.384884</v>
      </c>
      <c r="P21" s="196" t="n">
        <f aca="false">P19+P20</f>
        <v>-156131295.195973</v>
      </c>
      <c r="Q21" s="196" t="n">
        <f aca="false">Q19+Q20</f>
        <v>-158520104.012471</v>
      </c>
      <c r="R21" s="196" t="n">
        <f aca="false">R19+R20</f>
        <v>-160945461.603862</v>
      </c>
      <c r="S21" s="196" t="n">
        <f aca="false">S19+S20</f>
        <v>-163407927.166401</v>
      </c>
      <c r="T21" s="196" t="n">
        <f aca="false">T19+T20</f>
        <v>-165908068.452047</v>
      </c>
      <c r="U21" s="196" t="n">
        <f aca="false">U19+U20</f>
        <v>-168446461.899363</v>
      </c>
      <c r="V21" s="196" t="n">
        <f aca="false">V19+V20</f>
        <v>-171023692.766424</v>
      </c>
      <c r="W21" s="196" t="n">
        <f aca="false">W19+W20</f>
        <v>-173640355.26575</v>
      </c>
    </row>
    <row r="22" customFormat="false" ht="15" hidden="false" customHeight="false" outlineLevel="0" collapsed="false">
      <c r="B22" s="0" t="s">
        <v>260</v>
      </c>
    </row>
    <row r="23" customFormat="false" ht="15" hidden="false" customHeight="false" outlineLevel="0" collapsed="false">
      <c r="B23" s="0" t="s">
        <v>155</v>
      </c>
      <c r="C23" s="195" t="n">
        <f aca="false">C10/hhsize*SewerConnectWo</f>
        <v>12262.1209945</v>
      </c>
      <c r="D23" s="195" t="n">
        <f aca="false">C23*(1+'Parameters - Institutional'!E70)</f>
        <v>12323.4315994725</v>
      </c>
      <c r="E23" s="195" t="n">
        <f aca="false">D23*(1+'Parameters - Institutional'!F70)</f>
        <v>12323.4315994725</v>
      </c>
      <c r="F23" s="195" t="n">
        <f aca="false">E23*(1+'Parameters - Institutional'!G70)</f>
        <v>12323.4315994725</v>
      </c>
      <c r="G23" s="195" t="n">
        <f aca="false">F23*(1+'Parameters - Institutional'!H70)</f>
        <v>12323.4315994725</v>
      </c>
      <c r="H23" s="195" t="n">
        <f aca="false">G23*(1+'Parameters - Institutional'!I70)</f>
        <v>12323.4315994725</v>
      </c>
      <c r="I23" s="195" t="n">
        <f aca="false">H23*(1+'Parameters - Institutional'!J70)</f>
        <v>12323.4315994725</v>
      </c>
      <c r="J23" s="195" t="n">
        <f aca="false">I23*(1+'Parameters - Institutional'!K70)</f>
        <v>12323.4315994725</v>
      </c>
      <c r="K23" s="195" t="n">
        <f aca="false">J23*(1+'Parameters - Institutional'!L70)</f>
        <v>12323.4315994725</v>
      </c>
      <c r="L23" s="195" t="n">
        <f aca="false">K23*(1+'Parameters - Institutional'!M70)</f>
        <v>12323.4315994725</v>
      </c>
      <c r="M23" s="195" t="n">
        <f aca="false">L23*(1+'Parameters - Institutional'!N70)</f>
        <v>12323.4315994725</v>
      </c>
      <c r="N23" s="195" t="n">
        <f aca="false">M23*(1+'Parameters - Institutional'!O70)</f>
        <v>12323.4315994725</v>
      </c>
      <c r="O23" s="195" t="n">
        <f aca="false">N23*(1+'Parameters - Institutional'!P70)</f>
        <v>12323.4315994725</v>
      </c>
      <c r="P23" s="195" t="n">
        <f aca="false">O23*(1+'Parameters - Institutional'!Q70)</f>
        <v>12323.4315994725</v>
      </c>
      <c r="Q23" s="195" t="n">
        <f aca="false">P23*(1+'Parameters - Institutional'!R70)</f>
        <v>12323.4315994725</v>
      </c>
      <c r="R23" s="195" t="n">
        <f aca="false">Q23*(1+'Parameters - Institutional'!S70)</f>
        <v>12323.4315994725</v>
      </c>
      <c r="S23" s="195" t="n">
        <f aca="false">R23*(1+'Parameters - Institutional'!T70)</f>
        <v>12323.4315994725</v>
      </c>
      <c r="T23" s="195" t="n">
        <f aca="false">S23*(1+'Parameters - Institutional'!U70)</f>
        <v>12323.4315994725</v>
      </c>
      <c r="U23" s="195" t="n">
        <f aca="false">T23*(1+'Parameters - Institutional'!V70)</f>
        <v>12323.4315994725</v>
      </c>
      <c r="V23" s="195" t="n">
        <f aca="false">U23*(1+'Parameters - Institutional'!W70)</f>
        <v>12323.4315994725</v>
      </c>
      <c r="W23" s="195" t="n">
        <f aca="false">V23*(1+'Parameters - Institutional'!X70)</f>
        <v>12323.4315994725</v>
      </c>
    </row>
    <row r="24" customFormat="false" ht="15" hidden="false" customHeight="false" outlineLevel="0" collapsed="false">
      <c r="B24" s="0" t="s">
        <v>156</v>
      </c>
      <c r="C24" s="195" t="n">
        <f aca="false">0.8*C23*hhsize*NetlpdWo*365/1000</f>
        <v>472631.191612008</v>
      </c>
      <c r="D24" s="195" t="n">
        <f aca="false">0.8*D23*hhsize*NetlpdWo*365/1000</f>
        <v>474994.347570068</v>
      </c>
      <c r="E24" s="195" t="n">
        <f aca="false">0.8*E23*hhsize*NetlpdWo*365/1000</f>
        <v>474994.347570068</v>
      </c>
      <c r="F24" s="195" t="n">
        <f aca="false">0.8*F23*hhsize*NetlpdWo*365/1000</f>
        <v>474994.347570068</v>
      </c>
      <c r="G24" s="195" t="n">
        <f aca="false">0.8*G23*hhsize*NetlpdWo*365/1000</f>
        <v>474994.347570068</v>
      </c>
      <c r="H24" s="195" t="n">
        <f aca="false">0.8*H23*hhsize*NetlpdWo*365/1000</f>
        <v>474994.347570068</v>
      </c>
      <c r="I24" s="195" t="n">
        <f aca="false">0.8*I23*hhsize*NetlpdWo*365/1000</f>
        <v>474994.347570068</v>
      </c>
      <c r="J24" s="195" t="n">
        <f aca="false">0.8*J23*hhsize*NetlpdWo*365/1000</f>
        <v>474994.347570068</v>
      </c>
      <c r="K24" s="195" t="n">
        <f aca="false">0.8*K23*hhsize*NetlpdWo*365/1000</f>
        <v>474994.347570068</v>
      </c>
      <c r="L24" s="195" t="n">
        <f aca="false">0.8*L23*hhsize*NetlpdWo*365/1000</f>
        <v>474994.347570068</v>
      </c>
      <c r="M24" s="195" t="n">
        <f aca="false">0.8*M23*hhsize*NetlpdWo*365/1000</f>
        <v>474994.347570068</v>
      </c>
      <c r="N24" s="195" t="n">
        <f aca="false">0.8*N23*hhsize*NetlpdWo*365/1000</f>
        <v>474994.347570068</v>
      </c>
      <c r="O24" s="195" t="n">
        <f aca="false">0.8*O23*hhsize*NetlpdWo*365/1000</f>
        <v>474994.347570068</v>
      </c>
      <c r="P24" s="195" t="n">
        <f aca="false">0.8*P23*hhsize*NetlpdWo*365/1000</f>
        <v>474994.347570068</v>
      </c>
      <c r="Q24" s="195" t="n">
        <f aca="false">0.8*Q23*hhsize*NetlpdWo*365/1000</f>
        <v>474994.347570068</v>
      </c>
      <c r="R24" s="195" t="n">
        <f aca="false">0.8*R23*hhsize*NetlpdWo*365/1000</f>
        <v>474994.347570068</v>
      </c>
      <c r="S24" s="195" t="n">
        <f aca="false">0.8*S23*hhsize*NetlpdWo*365/1000</f>
        <v>474994.347570068</v>
      </c>
      <c r="T24" s="195" t="n">
        <f aca="false">0.8*T23*hhsize*NetlpdWo*365/1000</f>
        <v>474994.347570068</v>
      </c>
      <c r="U24" s="195" t="n">
        <f aca="false">0.8*U23*hhsize*NetlpdWo*365/1000</f>
        <v>474994.347570068</v>
      </c>
      <c r="V24" s="195" t="n">
        <f aca="false">0.8*V23*hhsize*NetlpdWo*365/1000</f>
        <v>474994.347570068</v>
      </c>
      <c r="W24" s="195" t="n">
        <f aca="false">0.8*W23*hhsize*NetlpdWo*365/1000</f>
        <v>474994.347570068</v>
      </c>
    </row>
    <row r="25" customFormat="false" ht="15" hidden="false" customHeight="false" outlineLevel="0" collapsed="false">
      <c r="B25" s="0" t="s">
        <v>157</v>
      </c>
    </row>
    <row r="26" customFormat="false" ht="15" hidden="false" customHeight="false" outlineLevel="0" collapsed="false">
      <c r="B26" s="0" t="s">
        <v>158</v>
      </c>
    </row>
    <row r="27" customFormat="false" ht="15" hidden="false" customHeight="false" outlineLevel="0" collapsed="false">
      <c r="B27" s="0" t="s">
        <v>159</v>
      </c>
      <c r="C27" s="196"/>
    </row>
    <row r="28" customFormat="false" ht="15" hidden="false" customHeight="false" outlineLevel="0" collapsed="false">
      <c r="B28" s="0" t="s">
        <v>160</v>
      </c>
      <c r="C28" s="196"/>
    </row>
    <row r="29" customFormat="false" ht="15" hidden="false" customHeight="false" outlineLevel="0" collapsed="false">
      <c r="B29" s="0" t="s">
        <v>152</v>
      </c>
      <c r="C29" s="196" t="n">
        <f aca="false">C27-C28</f>
        <v>0</v>
      </c>
      <c r="D29" s="196" t="n">
        <f aca="false">D27-D28</f>
        <v>0</v>
      </c>
      <c r="E29" s="196" t="n">
        <f aca="false">E27-E28</f>
        <v>0</v>
      </c>
      <c r="F29" s="196" t="n">
        <f aca="false">F27-F28</f>
        <v>0</v>
      </c>
      <c r="G29" s="196" t="n">
        <f aca="false">G27-G28</f>
        <v>0</v>
      </c>
      <c r="H29" s="196" t="n">
        <f aca="false">H27-H28</f>
        <v>0</v>
      </c>
      <c r="I29" s="196" t="n">
        <f aca="false">I27-I28</f>
        <v>0</v>
      </c>
      <c r="J29" s="196" t="n">
        <f aca="false">J27-J28</f>
        <v>0</v>
      </c>
      <c r="K29" s="196" t="n">
        <f aca="false">K27-K28</f>
        <v>0</v>
      </c>
      <c r="L29" s="196" t="n">
        <f aca="false">L27-L28</f>
        <v>0</v>
      </c>
      <c r="M29" s="196" t="n">
        <f aca="false">M27-M28</f>
        <v>0</v>
      </c>
      <c r="N29" s="196" t="n">
        <f aca="false">N27-N28</f>
        <v>0</v>
      </c>
      <c r="O29" s="196" t="n">
        <f aca="false">O27-O28</f>
        <v>0</v>
      </c>
      <c r="P29" s="196" t="n">
        <f aca="false">P27-P28</f>
        <v>0</v>
      </c>
      <c r="Q29" s="196" t="n">
        <f aca="false">Q27-Q28</f>
        <v>0</v>
      </c>
      <c r="R29" s="196" t="n">
        <f aca="false">R27-R28</f>
        <v>0</v>
      </c>
      <c r="S29" s="196" t="n">
        <f aca="false">S27-S28</f>
        <v>0</v>
      </c>
      <c r="T29" s="196" t="n">
        <f aca="false">T27-T28</f>
        <v>0</v>
      </c>
      <c r="U29" s="196" t="n">
        <f aca="false">U27-U28</f>
        <v>0</v>
      </c>
      <c r="V29" s="196" t="n">
        <f aca="false">V27-V28</f>
        <v>0</v>
      </c>
      <c r="W29" s="196" t="n">
        <f aca="false">W27-W28</f>
        <v>0</v>
      </c>
    </row>
    <row r="30" customFormat="false" ht="15" hidden="false" customHeight="false" outlineLevel="0" collapsed="false">
      <c r="B30" s="0" t="s">
        <v>153</v>
      </c>
      <c r="D30" s="196" t="n">
        <f aca="false">-(D23-C23)*'Parameters - Institutional'!$E71</f>
        <v>-4720916.58288244</v>
      </c>
      <c r="E30" s="196" t="n">
        <f aca="false">-(E23-D23)*'Parameters - Institutional'!$E71</f>
        <v>-0</v>
      </c>
      <c r="F30" s="196" t="n">
        <f aca="false">-(F23-E23)*'Parameters - Institutional'!$E71</f>
        <v>-0</v>
      </c>
      <c r="G30" s="196" t="n">
        <f aca="false">-(G23-F23)*'Parameters - Institutional'!$E71</f>
        <v>-0</v>
      </c>
      <c r="H30" s="196" t="n">
        <f aca="false">-(H23-G23)*'Parameters - Institutional'!$E71</f>
        <v>-0</v>
      </c>
      <c r="I30" s="196" t="n">
        <f aca="false">-(I23-H23)*'Parameters - Institutional'!$E71</f>
        <v>-0</v>
      </c>
      <c r="J30" s="196" t="n">
        <f aca="false">-(J23-I23)*'Parameters - Institutional'!$E71</f>
        <v>-0</v>
      </c>
      <c r="K30" s="196" t="n">
        <f aca="false">-(K23-J23)*'Parameters - Institutional'!$E71</f>
        <v>-0</v>
      </c>
      <c r="L30" s="196" t="n">
        <f aca="false">-(L23-K23)*'Parameters - Institutional'!$E71</f>
        <v>-0</v>
      </c>
      <c r="M30" s="196" t="n">
        <f aca="false">-(M23-L23)*'Parameters - Institutional'!$E71</f>
        <v>-0</v>
      </c>
      <c r="N30" s="196" t="n">
        <f aca="false">-(N23-M23)*'Parameters - Institutional'!$E71</f>
        <v>-0</v>
      </c>
      <c r="O30" s="196" t="n">
        <f aca="false">-(O23-N23)*'Parameters - Institutional'!$E71</f>
        <v>-0</v>
      </c>
      <c r="P30" s="196" t="n">
        <f aca="false">-(P23-O23)*'Parameters - Institutional'!$E71</f>
        <v>-0</v>
      </c>
      <c r="Q30" s="196" t="n">
        <f aca="false">-(Q23-P23)*'Parameters - Institutional'!$E71</f>
        <v>-0</v>
      </c>
      <c r="R30" s="196" t="n">
        <f aca="false">-(R23-Q23)*'Parameters - Institutional'!$E71</f>
        <v>-0</v>
      </c>
      <c r="S30" s="196" t="n">
        <f aca="false">-(S23-R23)*'Parameters - Institutional'!$E71</f>
        <v>-0</v>
      </c>
      <c r="T30" s="196" t="n">
        <f aca="false">-(T23-S23)*'Parameters - Institutional'!$E71</f>
        <v>-0</v>
      </c>
      <c r="U30" s="196" t="n">
        <f aca="false">-(U23-T23)*'Parameters - Institutional'!$E71</f>
        <v>-0</v>
      </c>
      <c r="V30" s="196" t="n">
        <f aca="false">-(V23-U23)*'Parameters - Institutional'!$E71</f>
        <v>-0</v>
      </c>
      <c r="W30" s="196" t="n">
        <f aca="false">-(W23-V23)*'Parameters - Institutional'!$E71</f>
        <v>-0</v>
      </c>
    </row>
    <row r="31" customFormat="false" ht="15" hidden="false" customHeight="false" outlineLevel="0" collapsed="false">
      <c r="B31" s="0" t="s">
        <v>154</v>
      </c>
      <c r="C31" s="196" t="n">
        <f aca="false">C29+C30</f>
        <v>0</v>
      </c>
      <c r="D31" s="196" t="n">
        <f aca="false">D29+D30</f>
        <v>-4720916.58288244</v>
      </c>
      <c r="E31" s="196" t="n">
        <f aca="false">E29+E30</f>
        <v>0</v>
      </c>
      <c r="F31" s="196" t="n">
        <f aca="false">F29+F30</f>
        <v>0</v>
      </c>
      <c r="G31" s="196" t="n">
        <f aca="false">G29+G30</f>
        <v>0</v>
      </c>
      <c r="H31" s="196" t="n">
        <f aca="false">H29+H30</f>
        <v>0</v>
      </c>
      <c r="I31" s="196" t="n">
        <f aca="false">I29+I30</f>
        <v>0</v>
      </c>
      <c r="J31" s="196" t="n">
        <f aca="false">J29+J30</f>
        <v>0</v>
      </c>
      <c r="K31" s="196" t="n">
        <f aca="false">K29+K30</f>
        <v>0</v>
      </c>
      <c r="L31" s="196" t="n">
        <f aca="false">L29+L30</f>
        <v>0</v>
      </c>
      <c r="M31" s="196" t="n">
        <f aca="false">M29+M30</f>
        <v>0</v>
      </c>
      <c r="N31" s="196" t="n">
        <f aca="false">N29+N30</f>
        <v>0</v>
      </c>
      <c r="O31" s="196" t="n">
        <f aca="false">O29+O30</f>
        <v>0</v>
      </c>
      <c r="P31" s="196" t="n">
        <f aca="false">P29+P30</f>
        <v>0</v>
      </c>
      <c r="Q31" s="196" t="n">
        <f aca="false">Q29+Q30</f>
        <v>0</v>
      </c>
      <c r="R31" s="196" t="n">
        <f aca="false">R29+R30</f>
        <v>0</v>
      </c>
      <c r="S31" s="196" t="n">
        <f aca="false">S29+S30</f>
        <v>0</v>
      </c>
      <c r="T31" s="196" t="n">
        <f aca="false">T29+T30</f>
        <v>0</v>
      </c>
      <c r="U31" s="196" t="n">
        <f aca="false">U29+U30</f>
        <v>0</v>
      </c>
      <c r="V31" s="196" t="n">
        <f aca="false">V29+V30</f>
        <v>0</v>
      </c>
      <c r="W31" s="196" t="n">
        <f aca="false">W29+W30</f>
        <v>0</v>
      </c>
    </row>
    <row r="33" customFormat="false" ht="15" hidden="false" customHeight="false" outlineLevel="0" collapsed="false">
      <c r="B33" s="0" t="s">
        <v>198</v>
      </c>
      <c r="C33" s="0" t="n">
        <v>0</v>
      </c>
      <c r="D33" s="0" t="n">
        <v>0</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0</v>
      </c>
      <c r="T33" s="0" t="n">
        <v>0</v>
      </c>
      <c r="U33" s="0" t="n">
        <v>0</v>
      </c>
      <c r="V33" s="0" t="n">
        <v>0</v>
      </c>
      <c r="W33" s="0" t="n">
        <v>0</v>
      </c>
    </row>
    <row r="34" customFormat="false" ht="15" hidden="false" customHeight="false" outlineLevel="0" collapsed="false">
      <c r="B34" s="0" t="s">
        <v>199</v>
      </c>
      <c r="C34" s="0" t="n">
        <v>0</v>
      </c>
      <c r="D34" s="0" t="n">
        <v>0</v>
      </c>
      <c r="E34" s="0" t="n">
        <v>0</v>
      </c>
      <c r="F34" s="0" t="n">
        <v>0</v>
      </c>
      <c r="G34" s="0" t="n">
        <v>0</v>
      </c>
      <c r="H34" s="0" t="n">
        <v>0</v>
      </c>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row>
    <row r="35" customFormat="false" ht="15" hidden="false" customHeight="false" outlineLevel="0" collapsed="false">
      <c r="B35" s="0" t="s">
        <v>200</v>
      </c>
      <c r="C35" s="0" t="n">
        <v>0</v>
      </c>
      <c r="D35" s="0" t="n">
        <v>0</v>
      </c>
      <c r="E35" s="0" t="n">
        <v>0</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row>
    <row r="36" customFormat="false" ht="15" hidden="false" customHeight="false" outlineLevel="0" collapsed="false">
      <c r="B36" s="0" t="s">
        <v>201</v>
      </c>
      <c r="C36" s="0" t="n">
        <v>0</v>
      </c>
      <c r="D36" s="0" t="n">
        <v>0</v>
      </c>
      <c r="E36" s="0" t="n">
        <v>0</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4.42"/>
    <col collapsed="false" customWidth="true" hidden="false" outlineLevel="0" max="4" min="3" style="0" width="9.99"/>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3" customFormat="false" ht="15" hidden="false" customHeight="false" outlineLevel="0" collapsed="false">
      <c r="B3" s="165"/>
    </row>
    <row r="4" customFormat="false" ht="15" hidden="false" customHeight="false" outlineLevel="0" collapsed="false">
      <c r="B4" s="165"/>
    </row>
    <row r="5" customFormat="false" ht="15" hidden="false" customHeight="false" outlineLevel="0" collapsed="false">
      <c r="B5" s="165" t="s">
        <v>256</v>
      </c>
    </row>
    <row r="6" customFormat="false" ht="15" hidden="false" customHeight="false" outlineLevel="0" collapsed="false">
      <c r="B6" s="0" t="s">
        <v>257</v>
      </c>
    </row>
    <row r="7" customFormat="false" ht="15" hidden="false" customHeight="false" outlineLevel="0" collapsed="false">
      <c r="B7" s="0" t="s">
        <v>261</v>
      </c>
    </row>
    <row r="8" customFormat="false" ht="15" hidden="false" customHeight="false" outlineLevel="0" collapsed="false">
      <c r="C8" s="165"/>
      <c r="D8" s="165" t="n">
        <v>1</v>
      </c>
      <c r="E8" s="165" t="n">
        <v>2</v>
      </c>
      <c r="F8" s="165" t="n">
        <v>3</v>
      </c>
      <c r="G8" s="165" t="n">
        <v>4</v>
      </c>
      <c r="H8" s="165" t="n">
        <v>5</v>
      </c>
      <c r="I8" s="165" t="n">
        <v>6</v>
      </c>
      <c r="J8" s="165" t="n">
        <v>7</v>
      </c>
      <c r="K8" s="165" t="n">
        <v>8</v>
      </c>
      <c r="L8" s="165" t="n">
        <v>9</v>
      </c>
      <c r="M8" s="165" t="n">
        <v>10</v>
      </c>
      <c r="N8" s="165" t="n">
        <v>11</v>
      </c>
      <c r="O8" s="165" t="n">
        <v>12</v>
      </c>
      <c r="P8" s="165" t="n">
        <v>13</v>
      </c>
      <c r="Q8" s="165" t="n">
        <v>14</v>
      </c>
      <c r="R8" s="165" t="n">
        <v>15</v>
      </c>
      <c r="S8" s="165" t="n">
        <v>16</v>
      </c>
      <c r="T8" s="165" t="n">
        <v>17</v>
      </c>
      <c r="U8" s="165" t="n">
        <v>18</v>
      </c>
      <c r="V8" s="165" t="n">
        <v>19</v>
      </c>
      <c r="W8" s="165" t="n">
        <v>20</v>
      </c>
    </row>
    <row r="9" customFormat="false" ht="15" hidden="false" customHeight="false" outlineLevel="0" collapsed="false">
      <c r="C9" s="168" t="n">
        <v>2011</v>
      </c>
      <c r="D9" s="168" t="n">
        <v>2012</v>
      </c>
      <c r="E9" s="168" t="n">
        <v>2013</v>
      </c>
      <c r="F9" s="168" t="n">
        <v>2014</v>
      </c>
      <c r="G9" s="168" t="n">
        <v>2015</v>
      </c>
      <c r="H9" s="168" t="n">
        <v>2016</v>
      </c>
      <c r="I9" s="168" t="n">
        <v>2017</v>
      </c>
      <c r="J9" s="168" t="n">
        <v>2018</v>
      </c>
      <c r="K9" s="168" t="n">
        <v>2019</v>
      </c>
      <c r="L9" s="168" t="n">
        <v>2020</v>
      </c>
      <c r="M9" s="168" t="n">
        <v>2021</v>
      </c>
      <c r="N9" s="168" t="n">
        <v>2022</v>
      </c>
      <c r="O9" s="168" t="n">
        <v>2023</v>
      </c>
      <c r="P9" s="168" t="n">
        <v>2024</v>
      </c>
      <c r="Q9" s="168" t="n">
        <v>2025</v>
      </c>
      <c r="R9" s="168" t="n">
        <v>2026</v>
      </c>
      <c r="S9" s="168" t="n">
        <v>2027</v>
      </c>
      <c r="T9" s="168" t="n">
        <v>2028</v>
      </c>
      <c r="U9" s="168" t="n">
        <v>2029</v>
      </c>
      <c r="V9" s="168" t="n">
        <v>2030</v>
      </c>
      <c r="W9" s="168" t="n">
        <v>2031</v>
      </c>
    </row>
    <row r="10" customFormat="false" ht="15" hidden="false" customHeight="false" outlineLevel="0" collapsed="false">
      <c r="B10" s="0" t="s">
        <v>259</v>
      </c>
      <c r="C10" s="195" t="n">
        <f aca="false">'Parameters - Institutional'!E8</f>
        <v>278109.9607</v>
      </c>
      <c r="D10" s="195" t="n">
        <f aca="false">C10*(1+PopGrowth)</f>
        <v>282365.04309871</v>
      </c>
      <c r="E10" s="195" t="n">
        <f aca="false">D10*(1+PopGrowth)</f>
        <v>286685.22825812</v>
      </c>
      <c r="F10" s="195" t="n">
        <f aca="false">E10*(1+PopGrowth)</f>
        <v>291071.51225047</v>
      </c>
      <c r="G10" s="195" t="n">
        <f aca="false">F10*(1+PopGrowth)</f>
        <v>295524.906387902</v>
      </c>
      <c r="H10" s="195" t="n">
        <f aca="false">G10*(1+PopGrowth)</f>
        <v>300046.437455637</v>
      </c>
      <c r="I10" s="195" t="n">
        <f aca="false">H10*(1+PopGrowth)</f>
        <v>304637.147948708</v>
      </c>
      <c r="J10" s="195" t="n">
        <f aca="false">I10*(1+PopGrowth)</f>
        <v>309298.096312323</v>
      </c>
      <c r="K10" s="195" t="n">
        <f aca="false">J10*(1+PopGrowth)</f>
        <v>314030.357185902</v>
      </c>
      <c r="L10" s="195" t="n">
        <f aca="false">K10*(1+PopGrowth)</f>
        <v>318835.021650846</v>
      </c>
      <c r="M10" s="195" t="n">
        <f aca="false">L10*(1+PopGrowth)</f>
        <v>323713.197482104</v>
      </c>
      <c r="N10" s="195" t="n">
        <f aca="false">M10*(1+PopGrowth)</f>
        <v>328666.00940358</v>
      </c>
      <c r="O10" s="195" t="n">
        <f aca="false">N10*(1+PopGrowth)</f>
        <v>333694.599347455</v>
      </c>
      <c r="P10" s="195" t="n">
        <f aca="false">O10*(1+PopGrowth)</f>
        <v>338800.126717471</v>
      </c>
      <c r="Q10" s="195" t="n">
        <f aca="false">P10*(1+PopGrowth)</f>
        <v>343983.768656249</v>
      </c>
      <c r="R10" s="195" t="n">
        <f aca="false">Q10*(1+PopGrowth)</f>
        <v>349246.720316689</v>
      </c>
      <c r="S10" s="195" t="n">
        <f aca="false">R10*(1+PopGrowth)</f>
        <v>354590.195137535</v>
      </c>
      <c r="T10" s="195" t="n">
        <f aca="false">S10*(1+PopGrowth)</f>
        <v>360015.425123139</v>
      </c>
      <c r="U10" s="195" t="n">
        <f aca="false">T10*(1+PopGrowth)</f>
        <v>365523.661127523</v>
      </c>
      <c r="V10" s="195" t="n">
        <f aca="false">U10*(1+PopGrowth)</f>
        <v>371116.173142774</v>
      </c>
      <c r="W10" s="195" t="n">
        <f aca="false">V10*(1+PopGrowth)</f>
        <v>376794.250591859</v>
      </c>
    </row>
    <row r="11" customFormat="false" ht="15" hidden="false" customHeight="false" outlineLevel="0" collapsed="false">
      <c r="B11" s="0" t="s">
        <v>144</v>
      </c>
      <c r="C11" s="195" t="n">
        <f aca="false">'Parameters - Institutional'!E31+'Parameters - Institutional'!E32</f>
        <v>34131.676995</v>
      </c>
      <c r="D11" s="195" t="n">
        <f aca="false">C11*(1+PopGrowth)</f>
        <v>34653.8916530235</v>
      </c>
      <c r="E11" s="195" t="n">
        <f aca="false">D11*(1+PopGrowth)</f>
        <v>35184.0961953148</v>
      </c>
      <c r="F11" s="195" t="n">
        <f aca="false">E11*(1+PopGrowth)</f>
        <v>35722.4128671031</v>
      </c>
      <c r="G11" s="195" t="n">
        <f aca="false">F11*(1+PopGrowth)</f>
        <v>36268.9657839698</v>
      </c>
      <c r="H11" s="195" t="n">
        <f aca="false">G11*(1+PopGrowth)</f>
        <v>36823.8809604645</v>
      </c>
      <c r="I11" s="195" t="n">
        <f aca="false">H11*(1+PopGrowth)</f>
        <v>37387.2863391596</v>
      </c>
      <c r="J11" s="195" t="n">
        <f aca="false">I11*(1+PopGrowth)</f>
        <v>37959.3118201488</v>
      </c>
      <c r="K11" s="195" t="n">
        <f aca="false">J11*(1+PopGrowth)</f>
        <v>38540.0892909971</v>
      </c>
      <c r="L11" s="195" t="n">
        <f aca="false">K11*(1+PopGrowth)</f>
        <v>39129.7526571493</v>
      </c>
      <c r="M11" s="195" t="n">
        <f aca="false">L11*(1+PopGrowth)</f>
        <v>39728.4378728037</v>
      </c>
      <c r="N11" s="195" t="n">
        <f aca="false">M11*(1+PopGrowth)</f>
        <v>40336.2829722576</v>
      </c>
      <c r="O11" s="195" t="n">
        <f aca="false">N11*(1+PopGrowth)</f>
        <v>40953.4281017331</v>
      </c>
      <c r="P11" s="195" t="n">
        <f aca="false">O11*(1+PopGrowth)</f>
        <v>41580.0155516897</v>
      </c>
      <c r="Q11" s="195" t="n">
        <f aca="false">P11*(1+PopGrowth)</f>
        <v>42216.1897896305</v>
      </c>
      <c r="R11" s="195" t="n">
        <f aca="false">Q11*(1+PopGrowth)</f>
        <v>42862.0974934119</v>
      </c>
      <c r="S11" s="195" t="n">
        <f aca="false">R11*(1+PopGrowth)</f>
        <v>43517.8875850611</v>
      </c>
      <c r="T11" s="195" t="n">
        <f aca="false">S11*(1+PopGrowth)</f>
        <v>44183.7112651125</v>
      </c>
      <c r="U11" s="195" t="n">
        <f aca="false">T11*(1+PopGrowth)</f>
        <v>44859.7220474687</v>
      </c>
      <c r="V11" s="195" t="n">
        <f aca="false">U11*(1+PopGrowth)</f>
        <v>45546.075794795</v>
      </c>
      <c r="W11" s="195" t="n">
        <f aca="false">V11*(1+PopGrowth)</f>
        <v>46242.9307544554</v>
      </c>
    </row>
    <row r="12" customFormat="false" ht="15" hidden="false" customHeight="false" outlineLevel="0" collapsed="false">
      <c r="B12" s="0" t="s">
        <v>145</v>
      </c>
      <c r="C12" s="195" t="n">
        <f aca="false">C11*hhsize</f>
        <v>150179.378778</v>
      </c>
      <c r="D12" s="195" t="n">
        <f aca="false">D11*hhsize</f>
        <v>152477.123273303</v>
      </c>
      <c r="E12" s="195" t="n">
        <f aca="false">E11*hhsize</f>
        <v>154810.023259385</v>
      </c>
      <c r="F12" s="195" t="n">
        <f aca="false">F11*hhsize</f>
        <v>157178.616615254</v>
      </c>
      <c r="G12" s="195" t="n">
        <f aca="false">G11*hhsize</f>
        <v>159583.449449467</v>
      </c>
      <c r="H12" s="195" t="n">
        <f aca="false">H11*hhsize</f>
        <v>162025.076226044</v>
      </c>
      <c r="I12" s="195" t="n">
        <f aca="false">I11*hhsize</f>
        <v>164504.059892302</v>
      </c>
      <c r="J12" s="195" t="n">
        <f aca="false">J11*hhsize</f>
        <v>167020.972008655</v>
      </c>
      <c r="K12" s="195" t="n">
        <f aca="false">K11*hhsize</f>
        <v>169576.392880387</v>
      </c>
      <c r="L12" s="195" t="n">
        <f aca="false">L11*hhsize</f>
        <v>172170.911691457</v>
      </c>
      <c r="M12" s="195" t="n">
        <f aca="false">M11*hhsize</f>
        <v>174805.126640336</v>
      </c>
      <c r="N12" s="195" t="n">
        <f aca="false">N11*hhsize</f>
        <v>177479.645077933</v>
      </c>
      <c r="O12" s="195" t="n">
        <f aca="false">O11*hhsize</f>
        <v>180195.083647626</v>
      </c>
      <c r="P12" s="195" t="n">
        <f aca="false">P11*hhsize</f>
        <v>182952.068427435</v>
      </c>
      <c r="Q12" s="195" t="n">
        <f aca="false">Q11*hhsize</f>
        <v>185751.235074374</v>
      </c>
      <c r="R12" s="195" t="n">
        <f aca="false">R11*hhsize</f>
        <v>188593.228971012</v>
      </c>
      <c r="S12" s="195" t="n">
        <f aca="false">S11*hhsize</f>
        <v>191478.705374269</v>
      </c>
      <c r="T12" s="195" t="n">
        <f aca="false">T11*hhsize</f>
        <v>194408.329566495</v>
      </c>
      <c r="U12" s="195" t="n">
        <f aca="false">U11*hhsize</f>
        <v>197382.777008862</v>
      </c>
      <c r="V12" s="195" t="n">
        <f aca="false">V11*hhsize</f>
        <v>200402.733497098</v>
      </c>
      <c r="W12" s="195" t="n">
        <f aca="false">W11*hhsize</f>
        <v>203468.895319604</v>
      </c>
    </row>
    <row r="13" customFormat="false" ht="15" hidden="false" customHeight="false" outlineLevel="0" collapsed="false">
      <c r="B13" s="0" t="s">
        <v>146</v>
      </c>
      <c r="C13" s="195" t="n">
        <f aca="false">C11*Prodwo</f>
        <v>2349234.56802729</v>
      </c>
      <c r="D13" s="195" t="n">
        <f aca="false">D11*Prodwo</f>
        <v>2385177.8569181</v>
      </c>
      <c r="E13" s="195" t="n">
        <f aca="false">E11*Prodwo</f>
        <v>2421671.07812895</v>
      </c>
      <c r="F13" s="195" t="n">
        <f aca="false">F11*Prodwo</f>
        <v>2458722.64562432</v>
      </c>
      <c r="G13" s="195" t="n">
        <f aca="false">G11*Prodwo</f>
        <v>2496341.10210238</v>
      </c>
      <c r="H13" s="195" t="n">
        <f aca="false">H11*Prodwo</f>
        <v>2534535.12096454</v>
      </c>
      <c r="I13" s="195" t="n">
        <f aca="false">I11*Prodwo</f>
        <v>2573313.5083153</v>
      </c>
      <c r="J13" s="195" t="n">
        <f aca="false">J11*Prodwo</f>
        <v>2612685.20499253</v>
      </c>
      <c r="K13" s="195" t="n">
        <f aca="false">K11*Prodwo</f>
        <v>2652659.28862891</v>
      </c>
      <c r="L13" s="195" t="n">
        <f aca="false">L11*Prodwo</f>
        <v>2693244.97574493</v>
      </c>
      <c r="M13" s="195" t="n">
        <f aca="false">M11*Prodwo</f>
        <v>2734451.62387383</v>
      </c>
      <c r="N13" s="195" t="n">
        <f aca="false">N11*Prodwo</f>
        <v>2776288.7337191</v>
      </c>
      <c r="O13" s="195" t="n">
        <f aca="false">O11*Prodwo</f>
        <v>2818765.951345</v>
      </c>
      <c r="P13" s="195" t="n">
        <f aca="false">P11*Prodwo</f>
        <v>2861893.07040058</v>
      </c>
      <c r="Q13" s="195" t="n">
        <f aca="false">Q11*Prodwo</f>
        <v>2905680.03437771</v>
      </c>
      <c r="R13" s="195" t="n">
        <f aca="false">R11*Prodwo</f>
        <v>2950136.93890369</v>
      </c>
      <c r="S13" s="195" t="n">
        <f aca="false">S11*Prodwo</f>
        <v>2995274.03406892</v>
      </c>
      <c r="T13" s="195" t="n">
        <f aca="false">T11*Prodwo</f>
        <v>3041101.72679017</v>
      </c>
      <c r="U13" s="195" t="n">
        <f aca="false">U11*Prodwo</f>
        <v>3087630.58321006</v>
      </c>
      <c r="V13" s="195" t="n">
        <f aca="false">V11*Prodwo</f>
        <v>3134871.33113318</v>
      </c>
      <c r="W13" s="195" t="n">
        <f aca="false">W11*Prodwo</f>
        <v>3182834.86249952</v>
      </c>
    </row>
    <row r="14" customFormat="false" ht="15" hidden="false" customHeight="false" outlineLevel="0" collapsed="false">
      <c r="B14" s="0" t="s">
        <v>147</v>
      </c>
      <c r="C14" s="195" t="n">
        <f aca="false">C13*PhysLossWo</f>
        <v>704770.370408186</v>
      </c>
      <c r="D14" s="195" t="n">
        <f aca="false">D13*PhysLossWo</f>
        <v>715553.357075431</v>
      </c>
      <c r="E14" s="195" t="n">
        <f aca="false">E13*PhysLossWo</f>
        <v>726501.323438685</v>
      </c>
      <c r="F14" s="195" t="n">
        <f aca="false">F13*PhysLossWo</f>
        <v>737616.793687297</v>
      </c>
      <c r="G14" s="195" t="n">
        <f aca="false">G13*PhysLossWo</f>
        <v>748902.330630713</v>
      </c>
      <c r="H14" s="195" t="n">
        <f aca="false">H13*PhysLossWo</f>
        <v>760360.536289363</v>
      </c>
      <c r="I14" s="195" t="n">
        <f aca="false">I13*PhysLossWo</f>
        <v>771994.05249459</v>
      </c>
      <c r="J14" s="195" t="n">
        <f aca="false">J13*PhysLossWo</f>
        <v>783805.561497758</v>
      </c>
      <c r="K14" s="195" t="n">
        <f aca="false">K13*PhysLossWo</f>
        <v>795797.786588674</v>
      </c>
      <c r="L14" s="195" t="n">
        <f aca="false">L13*PhysLossWo</f>
        <v>807973.49272348</v>
      </c>
      <c r="M14" s="195" t="n">
        <f aca="false">M13*PhysLossWo</f>
        <v>820335.48716215</v>
      </c>
      <c r="N14" s="195" t="n">
        <f aca="false">N13*PhysLossWo</f>
        <v>832886.620115731</v>
      </c>
      <c r="O14" s="195" t="n">
        <f aca="false">O13*PhysLossWo</f>
        <v>845629.785403501</v>
      </c>
      <c r="P14" s="195" t="n">
        <f aca="false">P13*PhysLossWo</f>
        <v>858567.921120175</v>
      </c>
      <c r="Q14" s="195" t="n">
        <f aca="false">Q13*PhysLossWo</f>
        <v>871704.010313314</v>
      </c>
      <c r="R14" s="195" t="n">
        <f aca="false">R13*PhysLossWo</f>
        <v>885041.081671107</v>
      </c>
      <c r="S14" s="195" t="n">
        <f aca="false">S13*PhysLossWo</f>
        <v>898582.210220675</v>
      </c>
      <c r="T14" s="195" t="n">
        <f aca="false">T13*PhysLossWo</f>
        <v>912330.518037052</v>
      </c>
      <c r="U14" s="195" t="n">
        <f aca="false">U13*PhysLossWo</f>
        <v>926289.174963019</v>
      </c>
      <c r="V14" s="195" t="n">
        <f aca="false">V13*PhysLossWo</f>
        <v>940461.399339953</v>
      </c>
      <c r="W14" s="195" t="n">
        <f aca="false">W13*PhysLossWo</f>
        <v>954850.458749855</v>
      </c>
    </row>
    <row r="15" customFormat="false" ht="15" hidden="false" customHeight="false" outlineLevel="0" collapsed="false">
      <c r="B15" s="0" t="s">
        <v>148</v>
      </c>
      <c r="C15" s="195" t="n">
        <f aca="false">C13*CommerLossWo</f>
        <v>469846.913605457</v>
      </c>
      <c r="D15" s="195" t="n">
        <f aca="false">D13*CommerLossWo</f>
        <v>477035.571383621</v>
      </c>
      <c r="E15" s="195" t="n">
        <f aca="false">E13*CommerLossWo</f>
        <v>484334.21562579</v>
      </c>
      <c r="F15" s="195" t="n">
        <f aca="false">F13*CommerLossWo</f>
        <v>491744.529124865</v>
      </c>
      <c r="G15" s="195" t="n">
        <f aca="false">G13*CommerLossWo</f>
        <v>499268.220420475</v>
      </c>
      <c r="H15" s="195" t="n">
        <f aca="false">H13*CommerLossWo</f>
        <v>506907.024192909</v>
      </c>
      <c r="I15" s="195" t="n">
        <f aca="false">I13*CommerLossWo</f>
        <v>514662.70166306</v>
      </c>
      <c r="J15" s="195" t="n">
        <f aca="false">J13*CommerLossWo</f>
        <v>522537.040998505</v>
      </c>
      <c r="K15" s="195" t="n">
        <f aca="false">K13*CommerLossWo</f>
        <v>530531.857725782</v>
      </c>
      <c r="L15" s="195" t="n">
        <f aca="false">L13*CommerLossWo</f>
        <v>538648.995148987</v>
      </c>
      <c r="M15" s="195" t="n">
        <f aca="false">M13*CommerLossWo</f>
        <v>546890.324774766</v>
      </c>
      <c r="N15" s="195" t="n">
        <f aca="false">N13*CommerLossWo</f>
        <v>555257.746743821</v>
      </c>
      <c r="O15" s="195" t="n">
        <f aca="false">O13*CommerLossWo</f>
        <v>563753.190269001</v>
      </c>
      <c r="P15" s="195" t="n">
        <f aca="false">P13*CommerLossWo</f>
        <v>572378.614080117</v>
      </c>
      <c r="Q15" s="195" t="n">
        <f aca="false">Q13*CommerLossWo</f>
        <v>581136.006875543</v>
      </c>
      <c r="R15" s="195" t="n">
        <f aca="false">R13*CommerLossWo</f>
        <v>590027.387780738</v>
      </c>
      <c r="S15" s="195" t="n">
        <f aca="false">S13*CommerLossWo</f>
        <v>599054.806813784</v>
      </c>
      <c r="T15" s="195" t="n">
        <f aca="false">T13*CommerLossWo</f>
        <v>608220.345358035</v>
      </c>
      <c r="U15" s="195" t="n">
        <f aca="false">U13*CommerLossWo</f>
        <v>617526.116642013</v>
      </c>
      <c r="V15" s="195" t="n">
        <f aca="false">V13*CommerLossWo</f>
        <v>626974.266226635</v>
      </c>
      <c r="W15" s="195" t="n">
        <f aca="false">W13*CommerLossWo</f>
        <v>636566.972499903</v>
      </c>
    </row>
    <row r="16" customFormat="false" ht="15" hidden="false" customHeight="false" outlineLevel="0" collapsed="false">
      <c r="B16" s="0" t="s">
        <v>149</v>
      </c>
      <c r="C16" s="195" t="n">
        <f aca="false">C13-C14-C15</f>
        <v>1174617.28401364</v>
      </c>
      <c r="D16" s="195" t="n">
        <f aca="false">D13-D14-D15</f>
        <v>1192588.92845905</v>
      </c>
      <c r="E16" s="195" t="n">
        <f aca="false">E13-E14-E15</f>
        <v>1210835.53906448</v>
      </c>
      <c r="F16" s="195" t="n">
        <f aca="false">F13-F14-F15</f>
        <v>1229361.32281216</v>
      </c>
      <c r="G16" s="195" t="n">
        <f aca="false">G13-G14-G15</f>
        <v>1248170.55105119</v>
      </c>
      <c r="H16" s="195" t="n">
        <f aca="false">H13-H14-H15</f>
        <v>1267267.56048227</v>
      </c>
      <c r="I16" s="195" t="n">
        <f aca="false">I13-I14-I15</f>
        <v>1286656.75415765</v>
      </c>
      <c r="J16" s="195" t="n">
        <f aca="false">J13-J14-J15</f>
        <v>1306342.60249626</v>
      </c>
      <c r="K16" s="195" t="n">
        <f aca="false">K13-K14-K15</f>
        <v>1326329.64431446</v>
      </c>
      <c r="L16" s="195" t="n">
        <f aca="false">L13-L14-L15</f>
        <v>1346622.48787247</v>
      </c>
      <c r="M16" s="195" t="n">
        <f aca="false">M13-M14-M15</f>
        <v>1367225.81193692</v>
      </c>
      <c r="N16" s="195" t="n">
        <f aca="false">N13-N14-N15</f>
        <v>1388144.36685955</v>
      </c>
      <c r="O16" s="195" t="n">
        <f aca="false">O13-O14-O15</f>
        <v>1409382.9756725</v>
      </c>
      <c r="P16" s="195" t="n">
        <f aca="false">P13-P14-P15</f>
        <v>1430946.53520029</v>
      </c>
      <c r="Q16" s="195" t="n">
        <f aca="false">Q13-Q14-Q15</f>
        <v>1452840.01718886</v>
      </c>
      <c r="R16" s="195" t="n">
        <f aca="false">R13-R14-R15</f>
        <v>1475068.46945185</v>
      </c>
      <c r="S16" s="195" t="n">
        <f aca="false">S13-S14-S15</f>
        <v>1497637.01703446</v>
      </c>
      <c r="T16" s="195" t="n">
        <f aca="false">T13-T14-T15</f>
        <v>1520550.86339509</v>
      </c>
      <c r="U16" s="195" t="n">
        <f aca="false">U13-U14-U15</f>
        <v>1543815.29160503</v>
      </c>
      <c r="V16" s="195" t="n">
        <f aca="false">V13-V14-V15</f>
        <v>1567435.66556659</v>
      </c>
      <c r="W16" s="195" t="n">
        <f aca="false">W13-W14-W15</f>
        <v>1591417.43124976</v>
      </c>
    </row>
    <row r="17" customFormat="false" ht="15" hidden="false" customHeight="false" outlineLevel="0" collapsed="false">
      <c r="B17" s="0" t="s">
        <v>150</v>
      </c>
      <c r="C17" s="196" t="n">
        <f aca="false">C16*TariffWo</f>
        <v>271336592.607151</v>
      </c>
      <c r="D17" s="196" t="n">
        <f aca="false">D16*TariffWo</f>
        <v>275488042.474041</v>
      </c>
      <c r="E17" s="196" t="n">
        <f aca="false">E16*TariffWo</f>
        <v>279703009.523894</v>
      </c>
      <c r="F17" s="196" t="n">
        <f aca="false">F16*TariffWo</f>
        <v>283982465.569609</v>
      </c>
      <c r="G17" s="196" t="n">
        <f aca="false">G16*TariffWo</f>
        <v>288327397.292825</v>
      </c>
      <c r="H17" s="196" t="n">
        <f aca="false">H16*TariffWo</f>
        <v>292738806.471405</v>
      </c>
      <c r="I17" s="196" t="n">
        <f aca="false">I16*TariffWo</f>
        <v>297217710.210417</v>
      </c>
      <c r="J17" s="196" t="n">
        <f aca="false">J16*TariffWo</f>
        <v>301765141.176637</v>
      </c>
      <c r="K17" s="196" t="n">
        <f aca="false">K16*TariffWo</f>
        <v>306382147.836639</v>
      </c>
      <c r="L17" s="196" t="n">
        <f aca="false">L16*TariffWo</f>
        <v>311069794.69854</v>
      </c>
      <c r="M17" s="196" t="n">
        <f aca="false">M16*TariffWo</f>
        <v>315829162.557428</v>
      </c>
      <c r="N17" s="196" t="n">
        <f aca="false">N16*TariffWo</f>
        <v>320661348.744556</v>
      </c>
      <c r="O17" s="196" t="n">
        <f aca="false">O16*TariffWo</f>
        <v>325567467.380348</v>
      </c>
      <c r="P17" s="196" t="n">
        <f aca="false">P16*TariffWo</f>
        <v>330548649.631267</v>
      </c>
      <c r="Q17" s="196" t="n">
        <f aca="false">Q16*TariffWo</f>
        <v>335606043.970626</v>
      </c>
      <c r="R17" s="196" t="n">
        <f aca="false">R16*TariffWo</f>
        <v>340740816.443376</v>
      </c>
      <c r="S17" s="196" t="n">
        <f aca="false">S16*TariffWo</f>
        <v>345954150.93496</v>
      </c>
      <c r="T17" s="196" t="n">
        <f aca="false">T16*TariffWo</f>
        <v>351247249.444265</v>
      </c>
      <c r="U17" s="196" t="n">
        <f aca="false">U16*TariffWo</f>
        <v>356621332.360762</v>
      </c>
      <c r="V17" s="196" t="n">
        <f aca="false">V16*TariffWo</f>
        <v>362077638.745882</v>
      </c>
      <c r="W17" s="196" t="n">
        <f aca="false">W16*TariffWo</f>
        <v>367617426.618694</v>
      </c>
    </row>
    <row r="18" customFormat="false" ht="15" hidden="false" customHeight="false" outlineLevel="0" collapsed="false">
      <c r="B18" s="0" t="s">
        <v>151</v>
      </c>
      <c r="C18" s="196" t="n">
        <f aca="false">C13*ACRPWo</f>
        <v>519470471.193102</v>
      </c>
      <c r="D18" s="196" t="n">
        <f aca="false">D13*ACRPWo</f>
        <v>527418369.402357</v>
      </c>
      <c r="E18" s="196" t="n">
        <f aca="false">E13*ACRPWo</f>
        <v>535487870.454213</v>
      </c>
      <c r="F18" s="196" t="n">
        <f aca="false">F13*ACRPWo</f>
        <v>543680834.872162</v>
      </c>
      <c r="G18" s="196" t="n">
        <f aca="false">G13*ACRPWo</f>
        <v>551999151.645706</v>
      </c>
      <c r="H18" s="196" t="n">
        <f aca="false">H13*ACRPWo</f>
        <v>560444738.665886</v>
      </c>
      <c r="I18" s="196" t="n">
        <f aca="false">I13*ACRPWo</f>
        <v>569019543.167474</v>
      </c>
      <c r="J18" s="196" t="n">
        <f aca="false">J13*ACRPWo</f>
        <v>577725542.177936</v>
      </c>
      <c r="K18" s="196" t="n">
        <f aca="false">K13*ACRPWo</f>
        <v>586564742.973259</v>
      </c>
      <c r="L18" s="196" t="n">
        <f aca="false">L13*ACRPWo</f>
        <v>595539183.54075</v>
      </c>
      <c r="M18" s="196" t="n">
        <f aca="false">M13*ACRPWo</f>
        <v>604650933.048923</v>
      </c>
      <c r="N18" s="196" t="n">
        <f aca="false">N13*ACRPWo</f>
        <v>613902092.324572</v>
      </c>
      <c r="O18" s="196" t="n">
        <f aca="false">O13*ACRPWo</f>
        <v>623294794.337138</v>
      </c>
      <c r="P18" s="196" t="n">
        <f aca="false">P13*ACRPWo</f>
        <v>632831204.690496</v>
      </c>
      <c r="Q18" s="196" t="n">
        <f aca="false">Q13*ACRPWo</f>
        <v>642513522.122261</v>
      </c>
      <c r="R18" s="196" t="n">
        <f aca="false">R13*ACRPWo</f>
        <v>652343979.010731</v>
      </c>
      <c r="S18" s="196" t="n">
        <f aca="false">S13*ACRPWo</f>
        <v>662324841.889596</v>
      </c>
      <c r="T18" s="196" t="n">
        <f aca="false">T13*ACRPWo</f>
        <v>672458411.970506</v>
      </c>
      <c r="U18" s="196" t="n">
        <f aca="false">U13*ACRPWo</f>
        <v>682747025.673655</v>
      </c>
      <c r="V18" s="196" t="n">
        <f aca="false">V13*ACRPWo</f>
        <v>693193055.166462</v>
      </c>
      <c r="W18" s="196" t="n">
        <f aca="false">W13*ACRPWo</f>
        <v>703798908.910509</v>
      </c>
    </row>
    <row r="19" customFormat="false" ht="15" hidden="false" customHeight="false" outlineLevel="0" collapsed="false">
      <c r="B19" s="0" t="s">
        <v>152</v>
      </c>
      <c r="C19" s="196" t="n">
        <f aca="false">C17-C18</f>
        <v>-248133878.585951</v>
      </c>
      <c r="D19" s="196" t="n">
        <f aca="false">D17-D18</f>
        <v>-251930326.928316</v>
      </c>
      <c r="E19" s="196" t="n">
        <f aca="false">E17-E18</f>
        <v>-255784860.930319</v>
      </c>
      <c r="F19" s="196" t="n">
        <f aca="false">F17-F18</f>
        <v>-259698369.302553</v>
      </c>
      <c r="G19" s="196" t="n">
        <f aca="false">G17-G18</f>
        <v>-263671754.352882</v>
      </c>
      <c r="H19" s="196" t="n">
        <f aca="false">H17-H18</f>
        <v>-267705932.194481</v>
      </c>
      <c r="I19" s="196" t="n">
        <f aca="false">I17-I18</f>
        <v>-271801832.957056</v>
      </c>
      <c r="J19" s="196" t="n">
        <f aca="false">J17-J18</f>
        <v>-275960401.0013</v>
      </c>
      <c r="K19" s="196" t="n">
        <f aca="false">K17-K18</f>
        <v>-280182595.136619</v>
      </c>
      <c r="L19" s="196" t="n">
        <f aca="false">L17-L18</f>
        <v>-284469388.84221</v>
      </c>
      <c r="M19" s="196" t="n">
        <f aca="false">M17-M18</f>
        <v>-288821770.491496</v>
      </c>
      <c r="N19" s="196" t="n">
        <f aca="false">N17-N18</f>
        <v>-293240743.580016</v>
      </c>
      <c r="O19" s="196" t="n">
        <f aca="false">O17-O18</f>
        <v>-297727326.95679</v>
      </c>
      <c r="P19" s="196" t="n">
        <f aca="false">P17-P18</f>
        <v>-302282555.059229</v>
      </c>
      <c r="Q19" s="196" t="n">
        <f aca="false">Q17-Q18</f>
        <v>-306907478.151635</v>
      </c>
      <c r="R19" s="196" t="n">
        <f aca="false">R17-R18</f>
        <v>-311603162.567355</v>
      </c>
      <c r="S19" s="196" t="n">
        <f aca="false">S17-S18</f>
        <v>-316370690.954636</v>
      </c>
      <c r="T19" s="196" t="n">
        <f aca="false">T17-T18</f>
        <v>-321211162.526241</v>
      </c>
      <c r="U19" s="196" t="n">
        <f aca="false">U17-U18</f>
        <v>-326125693.312893</v>
      </c>
      <c r="V19" s="196" t="n">
        <f aca="false">V17-V18</f>
        <v>-331115416.42058</v>
      </c>
      <c r="W19" s="196" t="n">
        <f aca="false">W17-W18</f>
        <v>-336181482.291815</v>
      </c>
    </row>
    <row r="20" customFormat="false" ht="15" hidden="false" customHeight="false" outlineLevel="0" collapsed="false">
      <c r="B20" s="0" t="s">
        <v>153</v>
      </c>
      <c r="C20" s="196"/>
      <c r="D20" s="0" t="n">
        <f aca="false">-(D11-C11)*WatConnectCostWo</f>
        <v>-0</v>
      </c>
      <c r="E20" s="0" t="n">
        <f aca="false">-(E11-D11)*WatConnectCostWo</f>
        <v>-0</v>
      </c>
      <c r="F20" s="0" t="n">
        <f aca="false">-(F11-E11)*WatConnectCostWo</f>
        <v>-0</v>
      </c>
      <c r="G20" s="0" t="n">
        <f aca="false">-(G11-F11)*WatConnectCostWo</f>
        <v>-0</v>
      </c>
      <c r="H20" s="0" t="n">
        <f aca="false">-(H11-G11)*WatConnectCostWo</f>
        <v>-0</v>
      </c>
      <c r="I20" s="0" t="n">
        <f aca="false">-(I11-H11)*WatConnectCostWo</f>
        <v>-0</v>
      </c>
      <c r="J20" s="0" t="n">
        <f aca="false">-(J11-I11)*WatConnectCostWo</f>
        <v>-0</v>
      </c>
      <c r="K20" s="0" t="n">
        <f aca="false">-(K11-J11)*WatConnectCostWo</f>
        <v>-0</v>
      </c>
      <c r="L20" s="0" t="n">
        <f aca="false">-(L11-K11)*WatConnectCostWo</f>
        <v>-0</v>
      </c>
      <c r="M20" s="0" t="n">
        <f aca="false">-(M11-L11)*WatConnectCostWo</f>
        <v>-0</v>
      </c>
      <c r="N20" s="0" t="n">
        <f aca="false">-(N11-M11)*WatConnectCostWo</f>
        <v>-0</v>
      </c>
      <c r="O20" s="0" t="n">
        <f aca="false">-(O11-N11)*WatConnectCostWo</f>
        <v>-0</v>
      </c>
      <c r="P20" s="0" t="n">
        <f aca="false">-(P11-O11)*WatConnectCostWo</f>
        <v>-0</v>
      </c>
      <c r="Q20" s="0" t="n">
        <f aca="false">-(Q11-P11)*WatConnectCostWo</f>
        <v>-0</v>
      </c>
      <c r="R20" s="0" t="n">
        <f aca="false">-(R11-Q11)*WatConnectCostWo</f>
        <v>-0</v>
      </c>
      <c r="S20" s="0" t="n">
        <f aca="false">-(S11-R11)*WatConnectCostWo</f>
        <v>-0</v>
      </c>
      <c r="T20" s="0" t="n">
        <f aca="false">-(T11-S11)*WatConnectCostWo</f>
        <v>-0</v>
      </c>
      <c r="U20" s="0" t="n">
        <f aca="false">-(U11-T11)*WatConnectCostWo</f>
        <v>-0</v>
      </c>
      <c r="V20" s="0" t="n">
        <f aca="false">-(V11-U11)*WatConnectCostWo</f>
        <v>-0</v>
      </c>
      <c r="W20" s="0" t="n">
        <f aca="false">-(W11-V11)*WatConnectCostWo</f>
        <v>-0</v>
      </c>
    </row>
    <row r="21" customFormat="false" ht="15" hidden="false" customHeight="false" outlineLevel="0" collapsed="false">
      <c r="B21" s="0" t="s">
        <v>154</v>
      </c>
      <c r="C21" s="196" t="n">
        <f aca="false">C19+C20</f>
        <v>-248133878.585951</v>
      </c>
      <c r="D21" s="196" t="n">
        <f aca="false">D19+D20</f>
        <v>-251930326.928316</v>
      </c>
      <c r="E21" s="196" t="n">
        <f aca="false">E19+E20</f>
        <v>-255784860.930319</v>
      </c>
      <c r="F21" s="196" t="n">
        <f aca="false">F19+F20</f>
        <v>-259698369.302553</v>
      </c>
      <c r="G21" s="196" t="n">
        <f aca="false">G19+G20</f>
        <v>-263671754.352882</v>
      </c>
      <c r="H21" s="196" t="n">
        <f aca="false">H19+H20</f>
        <v>-267705932.194481</v>
      </c>
      <c r="I21" s="196" t="n">
        <f aca="false">I19+I20</f>
        <v>-271801832.957056</v>
      </c>
      <c r="J21" s="196" t="n">
        <f aca="false">J19+J20</f>
        <v>-275960401.0013</v>
      </c>
      <c r="K21" s="196" t="n">
        <f aca="false">K19+K20</f>
        <v>-280182595.136619</v>
      </c>
      <c r="L21" s="196" t="n">
        <f aca="false">L19+L20</f>
        <v>-284469388.84221</v>
      </c>
      <c r="M21" s="196" t="n">
        <f aca="false">M19+M20</f>
        <v>-288821770.491496</v>
      </c>
      <c r="N21" s="196" t="n">
        <f aca="false">N19+N20</f>
        <v>-293240743.580016</v>
      </c>
      <c r="O21" s="196" t="n">
        <f aca="false">O19+O20</f>
        <v>-297727326.95679</v>
      </c>
      <c r="P21" s="196" t="n">
        <f aca="false">P19+P20</f>
        <v>-302282555.059229</v>
      </c>
      <c r="Q21" s="196" t="n">
        <f aca="false">Q19+Q20</f>
        <v>-306907478.151635</v>
      </c>
      <c r="R21" s="196" t="n">
        <f aca="false">R19+R20</f>
        <v>-311603162.567355</v>
      </c>
      <c r="S21" s="196" t="n">
        <f aca="false">S19+S20</f>
        <v>-316370690.954636</v>
      </c>
      <c r="T21" s="196" t="n">
        <f aca="false">T19+T20</f>
        <v>-321211162.526241</v>
      </c>
      <c r="U21" s="196" t="n">
        <f aca="false">U19+U20</f>
        <v>-326125693.312893</v>
      </c>
      <c r="V21" s="196" t="n">
        <f aca="false">V19+V20</f>
        <v>-331115416.42058</v>
      </c>
      <c r="W21" s="196" t="n">
        <f aca="false">W19+W20</f>
        <v>-336181482.291815</v>
      </c>
    </row>
    <row r="23" customFormat="false" ht="15" hidden="false" customHeight="false" outlineLevel="0" collapsed="false">
      <c r="B23" s="0" t="s">
        <v>155</v>
      </c>
      <c r="C23" s="195" t="n">
        <f aca="false">C10/hhsize*SewerConnectWo</f>
        <v>12262.1209945</v>
      </c>
      <c r="D23" s="195" t="n">
        <f aca="false">C23*(1+'Parameters - Institutional'!E70)</f>
        <v>12323.4315994725</v>
      </c>
      <c r="E23" s="195" t="n">
        <f aca="false">D23*(1+'Parameters - Institutional'!F70)</f>
        <v>12323.4315994725</v>
      </c>
      <c r="F23" s="195" t="n">
        <f aca="false">E23*(1+'Parameters - Institutional'!G70)</f>
        <v>12323.4315994725</v>
      </c>
      <c r="G23" s="195" t="n">
        <f aca="false">F23*(1+'Parameters - Institutional'!H70)</f>
        <v>12323.4315994725</v>
      </c>
      <c r="H23" s="195" t="n">
        <f aca="false">G23*(1+'Parameters - Institutional'!I70)</f>
        <v>12323.4315994725</v>
      </c>
      <c r="I23" s="195" t="n">
        <f aca="false">H23*(1+'Parameters - Institutional'!J70)</f>
        <v>12323.4315994725</v>
      </c>
      <c r="J23" s="195" t="n">
        <f aca="false">I23*(1+'Parameters - Institutional'!K70)</f>
        <v>12323.4315994725</v>
      </c>
      <c r="K23" s="195" t="n">
        <f aca="false">J23*(1+'Parameters - Institutional'!L70)</f>
        <v>12323.4315994725</v>
      </c>
      <c r="L23" s="195" t="n">
        <f aca="false">K23*(1+'Parameters - Institutional'!M70)</f>
        <v>12323.4315994725</v>
      </c>
      <c r="M23" s="195" t="n">
        <f aca="false">L23*(1+'Parameters - Institutional'!N70)</f>
        <v>12323.4315994725</v>
      </c>
      <c r="N23" s="195" t="n">
        <f aca="false">M23*(1+'Parameters - Institutional'!O70)</f>
        <v>12323.4315994725</v>
      </c>
      <c r="O23" s="195" t="n">
        <f aca="false">N23*(1+'Parameters - Institutional'!P70)</f>
        <v>12323.4315994725</v>
      </c>
      <c r="P23" s="195" t="n">
        <f aca="false">O23*(1+'Parameters - Institutional'!Q70)</f>
        <v>12323.4315994725</v>
      </c>
      <c r="Q23" s="195" t="n">
        <f aca="false">P23*(1+'Parameters - Institutional'!R70)</f>
        <v>12323.4315994725</v>
      </c>
      <c r="R23" s="195" t="n">
        <f aca="false">Q23*(1+'Parameters - Institutional'!S70)</f>
        <v>12323.4315994725</v>
      </c>
      <c r="S23" s="195" t="n">
        <f aca="false">R23*(1+'Parameters - Institutional'!T70)</f>
        <v>12323.4315994725</v>
      </c>
      <c r="T23" s="195" t="n">
        <f aca="false">S23*(1+'Parameters - Institutional'!U70)</f>
        <v>12323.4315994725</v>
      </c>
      <c r="U23" s="195" t="n">
        <f aca="false">T23*(1+'Parameters - Institutional'!V70)</f>
        <v>12323.4315994725</v>
      </c>
      <c r="V23" s="195" t="n">
        <f aca="false">U23*(1+'Parameters - Institutional'!W70)</f>
        <v>12323.4315994725</v>
      </c>
      <c r="W23" s="195" t="n">
        <f aca="false">V23*(1+'Parameters - Institutional'!X70)</f>
        <v>12323.4315994725</v>
      </c>
    </row>
    <row r="24" customFormat="false" ht="15" hidden="false" customHeight="false" outlineLevel="0" collapsed="false">
      <c r="B24" s="0" t="s">
        <v>156</v>
      </c>
      <c r="C24" s="195" t="n">
        <f aca="false">0.8*C23*hhsize*NetlpdWo*365/1000</f>
        <v>472631.191612008</v>
      </c>
      <c r="D24" s="195" t="n">
        <f aca="false">0.8*D23*hhsize*NetlpdWo*365/1000</f>
        <v>474994.347570068</v>
      </c>
      <c r="E24" s="195" t="n">
        <f aca="false">0.8*E23*hhsize*NetlpdWo*365/1000</f>
        <v>474994.347570068</v>
      </c>
      <c r="F24" s="195" t="n">
        <f aca="false">0.8*F23*hhsize*NetlpdWo*365/1000</f>
        <v>474994.347570068</v>
      </c>
      <c r="G24" s="195" t="n">
        <f aca="false">0.8*G23*hhsize*NetlpdWo*365/1000</f>
        <v>474994.347570068</v>
      </c>
      <c r="H24" s="195" t="n">
        <f aca="false">0.8*H23*hhsize*NetlpdWo*365/1000</f>
        <v>474994.347570068</v>
      </c>
      <c r="I24" s="195" t="n">
        <f aca="false">0.8*I23*hhsize*NetlpdWo*365/1000</f>
        <v>474994.347570068</v>
      </c>
      <c r="J24" s="195" t="n">
        <f aca="false">0.8*J23*hhsize*NetlpdWo*365/1000</f>
        <v>474994.347570068</v>
      </c>
      <c r="K24" s="195" t="n">
        <f aca="false">0.8*K23*hhsize*NetlpdWo*365/1000</f>
        <v>474994.347570068</v>
      </c>
      <c r="L24" s="195" t="n">
        <f aca="false">0.8*L23*hhsize*NetlpdWo*365/1000</f>
        <v>474994.347570068</v>
      </c>
      <c r="M24" s="195" t="n">
        <f aca="false">0.8*M23*hhsize*NetlpdWo*365/1000</f>
        <v>474994.347570068</v>
      </c>
      <c r="N24" s="195" t="n">
        <f aca="false">0.8*N23*hhsize*NetlpdWo*365/1000</f>
        <v>474994.347570068</v>
      </c>
      <c r="O24" s="195" t="n">
        <f aca="false">0.8*O23*hhsize*NetlpdWo*365/1000</f>
        <v>474994.347570068</v>
      </c>
      <c r="P24" s="195" t="n">
        <f aca="false">0.8*P23*hhsize*NetlpdWo*365/1000</f>
        <v>474994.347570068</v>
      </c>
      <c r="Q24" s="195" t="n">
        <f aca="false">0.8*Q23*hhsize*NetlpdWo*365/1000</f>
        <v>474994.347570068</v>
      </c>
      <c r="R24" s="195" t="n">
        <f aca="false">0.8*R23*hhsize*NetlpdWo*365/1000</f>
        <v>474994.347570068</v>
      </c>
      <c r="S24" s="195" t="n">
        <f aca="false">0.8*S23*hhsize*NetlpdWo*365/1000</f>
        <v>474994.347570068</v>
      </c>
      <c r="T24" s="195" t="n">
        <f aca="false">0.8*T23*hhsize*NetlpdWo*365/1000</f>
        <v>474994.347570068</v>
      </c>
      <c r="U24" s="195" t="n">
        <f aca="false">0.8*U23*hhsize*NetlpdWo*365/1000</f>
        <v>474994.347570068</v>
      </c>
      <c r="V24" s="195" t="n">
        <f aca="false">0.8*V23*hhsize*NetlpdWo*365/1000</f>
        <v>474994.347570068</v>
      </c>
      <c r="W24" s="195" t="n">
        <f aca="false">0.8*W23*hhsize*NetlpdWo*365/1000</f>
        <v>474994.347570068</v>
      </c>
    </row>
    <row r="25" customFormat="false" ht="15" hidden="false" customHeight="false" outlineLevel="0" collapsed="false">
      <c r="B25" s="0" t="s">
        <v>157</v>
      </c>
    </row>
    <row r="26" customFormat="false" ht="15" hidden="false" customHeight="false" outlineLevel="0" collapsed="false">
      <c r="B26" s="0" t="s">
        <v>158</v>
      </c>
    </row>
    <row r="27" customFormat="false" ht="15" hidden="false" customHeight="false" outlineLevel="0" collapsed="false">
      <c r="B27" s="0" t="s">
        <v>159</v>
      </c>
      <c r="C27" s="196"/>
    </row>
    <row r="28" customFormat="false" ht="15" hidden="false" customHeight="false" outlineLevel="0" collapsed="false">
      <c r="B28" s="0" t="s">
        <v>160</v>
      </c>
      <c r="C28" s="196"/>
    </row>
    <row r="29" customFormat="false" ht="15" hidden="false" customHeight="false" outlineLevel="0" collapsed="false">
      <c r="B29" s="0" t="s">
        <v>152</v>
      </c>
      <c r="C29" s="196" t="n">
        <f aca="false">C27-C28</f>
        <v>0</v>
      </c>
      <c r="D29" s="196" t="n">
        <f aca="false">D27-D28</f>
        <v>0</v>
      </c>
      <c r="E29" s="196" t="n">
        <f aca="false">E27-E28</f>
        <v>0</v>
      </c>
      <c r="F29" s="196" t="n">
        <f aca="false">F27-F28</f>
        <v>0</v>
      </c>
      <c r="G29" s="196" t="n">
        <f aca="false">G27-G28</f>
        <v>0</v>
      </c>
      <c r="H29" s="196" t="n">
        <f aca="false">H27-H28</f>
        <v>0</v>
      </c>
      <c r="I29" s="196" t="n">
        <f aca="false">I27-I28</f>
        <v>0</v>
      </c>
      <c r="J29" s="196" t="n">
        <f aca="false">J27-J28</f>
        <v>0</v>
      </c>
      <c r="K29" s="196" t="n">
        <f aca="false">K27-K28</f>
        <v>0</v>
      </c>
      <c r="L29" s="196" t="n">
        <f aca="false">L27-L28</f>
        <v>0</v>
      </c>
      <c r="M29" s="196" t="n">
        <f aca="false">M27-M28</f>
        <v>0</v>
      </c>
      <c r="N29" s="196" t="n">
        <f aca="false">N27-N28</f>
        <v>0</v>
      </c>
      <c r="O29" s="196" t="n">
        <f aca="false">O27-O28</f>
        <v>0</v>
      </c>
      <c r="P29" s="196" t="n">
        <f aca="false">P27-P28</f>
        <v>0</v>
      </c>
      <c r="Q29" s="196" t="n">
        <f aca="false">Q27-Q28</f>
        <v>0</v>
      </c>
      <c r="R29" s="196" t="n">
        <f aca="false">R27-R28</f>
        <v>0</v>
      </c>
      <c r="S29" s="196" t="n">
        <f aca="false">S27-S28</f>
        <v>0</v>
      </c>
      <c r="T29" s="196" t="n">
        <f aca="false">T27-T28</f>
        <v>0</v>
      </c>
      <c r="U29" s="196" t="n">
        <f aca="false">U27-U28</f>
        <v>0</v>
      </c>
      <c r="V29" s="196" t="n">
        <f aca="false">V27-V28</f>
        <v>0</v>
      </c>
      <c r="W29" s="196" t="n">
        <f aca="false">W27-W28</f>
        <v>0</v>
      </c>
    </row>
    <row r="30" customFormat="false" ht="15" hidden="false" customHeight="false" outlineLevel="0" collapsed="false">
      <c r="B30" s="0" t="s">
        <v>153</v>
      </c>
      <c r="D30" s="196" t="n">
        <f aca="false">-(D23-C23)*'Parameters - Institutional'!$E71</f>
        <v>-4720916.58288244</v>
      </c>
      <c r="E30" s="196" t="n">
        <f aca="false">-(E23-D23)*'Parameters - Institutional'!$E71</f>
        <v>-0</v>
      </c>
      <c r="F30" s="196" t="n">
        <f aca="false">-(F23-E23)*'Parameters - Institutional'!$E71</f>
        <v>-0</v>
      </c>
      <c r="G30" s="196" t="n">
        <f aca="false">-(G23-F23)*'Parameters - Institutional'!$E71</f>
        <v>-0</v>
      </c>
      <c r="H30" s="196" t="n">
        <f aca="false">-(H23-G23)*'Parameters - Institutional'!$E71</f>
        <v>-0</v>
      </c>
      <c r="I30" s="196" t="n">
        <f aca="false">-(I23-H23)*'Parameters - Institutional'!$E71</f>
        <v>-0</v>
      </c>
      <c r="J30" s="196" t="n">
        <f aca="false">-(J23-I23)*'Parameters - Institutional'!$E71</f>
        <v>-0</v>
      </c>
      <c r="K30" s="196" t="n">
        <f aca="false">-(K23-J23)*'Parameters - Institutional'!$E71</f>
        <v>-0</v>
      </c>
      <c r="L30" s="196" t="n">
        <f aca="false">-(L23-K23)*'Parameters - Institutional'!$E71</f>
        <v>-0</v>
      </c>
      <c r="M30" s="196" t="n">
        <f aca="false">-(M23-L23)*'Parameters - Institutional'!$E71</f>
        <v>-0</v>
      </c>
      <c r="N30" s="196" t="n">
        <f aca="false">-(N23-M23)*'Parameters - Institutional'!$E71</f>
        <v>-0</v>
      </c>
      <c r="O30" s="196" t="n">
        <f aca="false">-(O23-N23)*'Parameters - Institutional'!$E71</f>
        <v>-0</v>
      </c>
      <c r="P30" s="196" t="n">
        <f aca="false">-(P23-O23)*'Parameters - Institutional'!$E71</f>
        <v>-0</v>
      </c>
      <c r="Q30" s="196" t="n">
        <f aca="false">-(Q23-P23)*'Parameters - Institutional'!$E71</f>
        <v>-0</v>
      </c>
      <c r="R30" s="196" t="n">
        <f aca="false">-(R23-Q23)*'Parameters - Institutional'!$E71</f>
        <v>-0</v>
      </c>
      <c r="S30" s="196" t="n">
        <f aca="false">-(S23-R23)*'Parameters - Institutional'!$E71</f>
        <v>-0</v>
      </c>
      <c r="T30" s="196" t="n">
        <f aca="false">-(T23-S23)*'Parameters - Institutional'!$E71</f>
        <v>-0</v>
      </c>
      <c r="U30" s="196" t="n">
        <f aca="false">-(U23-T23)*'Parameters - Institutional'!$E71</f>
        <v>-0</v>
      </c>
      <c r="V30" s="196" t="n">
        <f aca="false">-(V23-U23)*'Parameters - Institutional'!$E71</f>
        <v>-0</v>
      </c>
      <c r="W30" s="196" t="n">
        <f aca="false">-(W23-V23)*'Parameters - Institutional'!$E71</f>
        <v>-0</v>
      </c>
    </row>
    <row r="31" customFormat="false" ht="15" hidden="false" customHeight="false" outlineLevel="0" collapsed="false">
      <c r="B31" s="0" t="s">
        <v>154</v>
      </c>
      <c r="C31" s="196" t="n">
        <f aca="false">C29+C30</f>
        <v>0</v>
      </c>
      <c r="D31" s="196" t="n">
        <f aca="false">D29+D30</f>
        <v>-4720916.58288244</v>
      </c>
      <c r="E31" s="196" t="n">
        <f aca="false">E29+E30</f>
        <v>0</v>
      </c>
      <c r="F31" s="196" t="n">
        <f aca="false">F29+F30</f>
        <v>0</v>
      </c>
      <c r="G31" s="196" t="n">
        <f aca="false">G29+G30</f>
        <v>0</v>
      </c>
      <c r="H31" s="196" t="n">
        <f aca="false">H29+H30</f>
        <v>0</v>
      </c>
      <c r="I31" s="196" t="n">
        <f aca="false">I29+I30</f>
        <v>0</v>
      </c>
      <c r="J31" s="196" t="n">
        <f aca="false">J29+J30</f>
        <v>0</v>
      </c>
      <c r="K31" s="196" t="n">
        <f aca="false">K29+K30</f>
        <v>0</v>
      </c>
      <c r="L31" s="196" t="n">
        <f aca="false">L29+L30</f>
        <v>0</v>
      </c>
      <c r="M31" s="196" t="n">
        <f aca="false">M29+M30</f>
        <v>0</v>
      </c>
      <c r="N31" s="196" t="n">
        <f aca="false">N29+N30</f>
        <v>0</v>
      </c>
      <c r="O31" s="196" t="n">
        <f aca="false">O29+O30</f>
        <v>0</v>
      </c>
      <c r="P31" s="196" t="n">
        <f aca="false">P29+P30</f>
        <v>0</v>
      </c>
      <c r="Q31" s="196" t="n">
        <f aca="false">Q29+Q30</f>
        <v>0</v>
      </c>
      <c r="R31" s="196" t="n">
        <f aca="false">R29+R30</f>
        <v>0</v>
      </c>
      <c r="S31" s="196" t="n">
        <f aca="false">S29+S30</f>
        <v>0</v>
      </c>
      <c r="T31" s="196" t="n">
        <f aca="false">T29+T30</f>
        <v>0</v>
      </c>
      <c r="U31" s="196" t="n">
        <f aca="false">U29+U30</f>
        <v>0</v>
      </c>
      <c r="V31" s="196" t="n">
        <f aca="false">V29+V30</f>
        <v>0</v>
      </c>
      <c r="W31" s="196" t="n">
        <f aca="false">W29+W30</f>
        <v>0</v>
      </c>
    </row>
    <row r="33" customFormat="false" ht="15" hidden="false" customHeight="false" outlineLevel="0" collapsed="false">
      <c r="B33" s="0" t="s">
        <v>198</v>
      </c>
      <c r="C33" s="0" t="n">
        <v>0</v>
      </c>
      <c r="D33" s="0" t="n">
        <v>0</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0</v>
      </c>
      <c r="T33" s="0" t="n">
        <v>0</v>
      </c>
      <c r="U33" s="0" t="n">
        <v>0</v>
      </c>
      <c r="V33" s="0" t="n">
        <v>0</v>
      </c>
      <c r="W33" s="0" t="n">
        <v>0</v>
      </c>
    </row>
    <row r="34" customFormat="false" ht="15" hidden="false" customHeight="false" outlineLevel="0" collapsed="false">
      <c r="B34" s="0" t="s">
        <v>199</v>
      </c>
      <c r="C34" s="0" t="n">
        <v>0</v>
      </c>
      <c r="D34" s="0" t="n">
        <v>0</v>
      </c>
      <c r="E34" s="0" t="n">
        <v>0</v>
      </c>
      <c r="F34" s="0" t="n">
        <v>0</v>
      </c>
      <c r="G34" s="0" t="n">
        <v>0</v>
      </c>
      <c r="H34" s="0" t="n">
        <v>0</v>
      </c>
      <c r="I34" s="0" t="n">
        <v>0</v>
      </c>
      <c r="J34" s="0" t="n">
        <v>0</v>
      </c>
      <c r="K34" s="0" t="n">
        <v>0</v>
      </c>
      <c r="L34" s="0" t="n">
        <v>0</v>
      </c>
      <c r="M34" s="0" t="n">
        <v>0</v>
      </c>
      <c r="N34" s="0" t="n">
        <v>0</v>
      </c>
      <c r="O34" s="0" t="n">
        <v>0</v>
      </c>
      <c r="P34" s="0" t="n">
        <v>0</v>
      </c>
      <c r="Q34" s="0" t="n">
        <v>0</v>
      </c>
      <c r="R34" s="0" t="n">
        <v>0</v>
      </c>
      <c r="S34" s="0" t="n">
        <v>0</v>
      </c>
      <c r="T34" s="0" t="n">
        <v>0</v>
      </c>
      <c r="U34" s="0" t="n">
        <v>0</v>
      </c>
      <c r="V34" s="0" t="n">
        <v>0</v>
      </c>
      <c r="W34" s="0" t="n">
        <v>0</v>
      </c>
    </row>
    <row r="35" customFormat="false" ht="15" hidden="false" customHeight="false" outlineLevel="0" collapsed="false">
      <c r="B35" s="0" t="s">
        <v>200</v>
      </c>
      <c r="C35" s="0" t="n">
        <v>0</v>
      </c>
      <c r="D35" s="0" t="n">
        <v>0</v>
      </c>
      <c r="E35" s="0" t="n">
        <v>0</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row>
    <row r="36" customFormat="false" ht="15" hidden="false" customHeight="false" outlineLevel="0" collapsed="false">
      <c r="B36" s="0" t="s">
        <v>201</v>
      </c>
      <c r="C36" s="0" t="n">
        <v>0</v>
      </c>
      <c r="D36" s="0" t="n">
        <v>0</v>
      </c>
      <c r="E36" s="0" t="n">
        <v>0</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2.85"/>
    <col collapsed="false" customWidth="true" hidden="false" outlineLevel="0" max="5" min="5" style="0" width="16.7"/>
    <col collapsed="false" customWidth="true" hidden="false" outlineLevel="0" max="6" min="6" style="0" width="10.13"/>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3" s="74" customFormat="true" ht="15" hidden="false" customHeight="false" outlineLevel="0" collapsed="false">
      <c r="A3" s="76"/>
      <c r="B3" s="238" t="s">
        <v>31</v>
      </c>
      <c r="C3" s="76"/>
      <c r="D3" s="76"/>
      <c r="E3" s="76"/>
      <c r="F3" s="76"/>
      <c r="G3" s="77"/>
    </row>
    <row r="4" customFormat="false" ht="15" hidden="false" customHeight="false" outlineLevel="0" collapsed="false">
      <c r="B4" s="165"/>
      <c r="E4" s="0" t="s">
        <v>262</v>
      </c>
    </row>
    <row r="5" customFormat="false" ht="15" hidden="false" customHeight="false" outlineLevel="0" collapsed="false">
      <c r="B5" s="165" t="s">
        <v>263</v>
      </c>
    </row>
    <row r="6" customFormat="false" ht="15" hidden="false" customHeight="false" outlineLevel="0" collapsed="false">
      <c r="B6" s="165" t="s">
        <v>256</v>
      </c>
    </row>
    <row r="7" customFormat="false" ht="15" hidden="false" customHeight="false" outlineLevel="0" collapsed="false">
      <c r="E7" s="239" t="s">
        <v>264</v>
      </c>
      <c r="F7" s="239" t="s">
        <v>265</v>
      </c>
      <c r="G7" s="240" t="s">
        <v>266</v>
      </c>
    </row>
    <row r="8" customFormat="false" ht="15" hidden="false" customHeight="false" outlineLevel="0" collapsed="false">
      <c r="B8" s="0" t="s">
        <v>267</v>
      </c>
      <c r="E8" s="195" t="n">
        <f aca="false">273919*(1+PopGrowth)</f>
        <v>278109.9607</v>
      </c>
      <c r="G8" s="35" t="s">
        <v>268</v>
      </c>
      <c r="I8" s="195"/>
      <c r="J8" s="195"/>
    </row>
    <row r="9" customFormat="false" ht="15" hidden="false" customHeight="false" outlineLevel="0" collapsed="false">
      <c r="B9" s="0" t="s">
        <v>269</v>
      </c>
      <c r="E9" s="0" t="n">
        <v>258300</v>
      </c>
      <c r="G9" s="35" t="s">
        <v>270</v>
      </c>
      <c r="H9" s="195" t="n">
        <f aca="false">E8-PopStart</f>
        <v>19809.9607</v>
      </c>
    </row>
    <row r="10" customFormat="false" ht="15" hidden="false" customHeight="false" outlineLevel="0" collapsed="false">
      <c r="B10" s="0" t="s">
        <v>271</v>
      </c>
      <c r="E10" s="241" t="n">
        <v>0.0153</v>
      </c>
      <c r="G10" s="35" t="s">
        <v>268</v>
      </c>
    </row>
    <row r="11" customFormat="false" ht="15" hidden="false" customHeight="false" outlineLevel="0" collapsed="false">
      <c r="B11" s="0" t="s">
        <v>272</v>
      </c>
      <c r="E11" s="0" t="n">
        <v>4.4</v>
      </c>
      <c r="G11" s="35" t="s">
        <v>268</v>
      </c>
    </row>
    <row r="12" customFormat="false" ht="15" hidden="false" customHeight="false" outlineLevel="0" collapsed="false">
      <c r="B12" s="0" t="s">
        <v>273</v>
      </c>
      <c r="E12" s="200" t="n">
        <f aca="false">137218000000/2</f>
        <v>68609000000</v>
      </c>
      <c r="G12" s="35" t="s">
        <v>274</v>
      </c>
    </row>
    <row r="13" customFormat="false" ht="15" hidden="false" customHeight="false" outlineLevel="0" collapsed="false">
      <c r="B13" s="0" t="s">
        <v>275</v>
      </c>
      <c r="E13" s="200" t="n">
        <f aca="false">150377000000/2</f>
        <v>75188500000</v>
      </c>
      <c r="G13" s="35" t="s">
        <v>274</v>
      </c>
    </row>
    <row r="14" customFormat="false" ht="15" hidden="false" customHeight="false" outlineLevel="0" collapsed="false">
      <c r="E14" s="200"/>
      <c r="G14" s="35"/>
    </row>
    <row r="15" customFormat="false" ht="15" hidden="false" customHeight="false" outlineLevel="0" collapsed="false">
      <c r="E15" s="200"/>
      <c r="G15" s="168" t="n">
        <v>2010</v>
      </c>
      <c r="H15" s="168" t="n">
        <v>2011</v>
      </c>
      <c r="I15" s="168" t="n">
        <v>2012</v>
      </c>
      <c r="J15" s="168" t="n">
        <v>2013</v>
      </c>
      <c r="K15" s="168" t="n">
        <v>2014</v>
      </c>
      <c r="L15" s="168" t="n">
        <v>2015</v>
      </c>
      <c r="M15" s="168" t="n">
        <v>2016</v>
      </c>
    </row>
    <row r="16" customFormat="false" ht="15" hidden="false" customHeight="false" outlineLevel="0" collapsed="false">
      <c r="B16" s="0" t="s">
        <v>276</v>
      </c>
      <c r="E16" s="200"/>
      <c r="G16" s="242" t="n">
        <v>0.0341861012982708</v>
      </c>
      <c r="H16" s="242" t="n">
        <v>0.0259271105828647</v>
      </c>
      <c r="I16" s="242" t="n">
        <v>0.0381488750115922</v>
      </c>
      <c r="J16" s="242" t="n">
        <v>0.0465662983561853</v>
      </c>
      <c r="K16" s="242" t="n">
        <v>0.0494900466790305</v>
      </c>
      <c r="N16" s="0" t="s">
        <v>274</v>
      </c>
    </row>
    <row r="17" customFormat="false" ht="15" hidden="false" customHeight="false" outlineLevel="0" collapsed="false">
      <c r="B17" s="0" t="s">
        <v>277</v>
      </c>
      <c r="D17" s="243" t="s">
        <v>278</v>
      </c>
      <c r="E17" s="202" t="n">
        <f aca="false">(1+GDP_growth)/(1+PopGrowth)-1</f>
        <v>0.0527922781443906</v>
      </c>
      <c r="G17" s="242" t="n">
        <f aca="false">G19-PopGrowth</f>
        <v>0.0388</v>
      </c>
      <c r="H17" s="242" t="n">
        <f aca="false">H19-PopGrowth</f>
        <v>0.03987</v>
      </c>
      <c r="I17" s="242" t="n">
        <f aca="false">I19-PopGrowth</f>
        <v>0.05244</v>
      </c>
      <c r="J17" s="242" t="n">
        <f aca="false">J19-PopGrowth</f>
        <v>0.06109</v>
      </c>
      <c r="K17" s="242" t="n">
        <f aca="false">K19-PopGrowth</f>
        <v>0.0641</v>
      </c>
      <c r="L17" s="242" t="n">
        <f aca="false">L19-PopGrowth</f>
        <v>0.05057</v>
      </c>
      <c r="M17" s="242" t="n">
        <f aca="false">M19-PopGrowth</f>
        <v>0.03992</v>
      </c>
    </row>
    <row r="18" customFormat="false" ht="15" hidden="false" customHeight="false" outlineLevel="0" collapsed="false">
      <c r="B18" s="0" t="s">
        <v>279</v>
      </c>
      <c r="D18" s="243"/>
      <c r="E18" s="242" t="n">
        <f aca="false">(1+Long_GDP_growth)/(1+PopGrowth)-1</f>
        <v>0.0391017433270953</v>
      </c>
      <c r="G18" s="242"/>
      <c r="H18" s="242"/>
      <c r="I18" s="242"/>
      <c r="J18" s="242"/>
      <c r="K18" s="242"/>
      <c r="L18" s="242"/>
      <c r="M18" s="242"/>
    </row>
    <row r="19" customFormat="false" ht="15" hidden="false" customHeight="false" outlineLevel="0" collapsed="false">
      <c r="B19" s="0" t="s">
        <v>280</v>
      </c>
      <c r="E19" s="200"/>
      <c r="G19" s="242" t="n">
        <v>0.0541</v>
      </c>
      <c r="H19" s="242" t="n">
        <v>0.05517</v>
      </c>
      <c r="I19" s="242" t="n">
        <v>0.06774</v>
      </c>
      <c r="J19" s="242" t="n">
        <v>0.07639</v>
      </c>
      <c r="K19" s="242" t="n">
        <v>0.0794</v>
      </c>
      <c r="L19" s="242" t="n">
        <v>0.06587</v>
      </c>
      <c r="M19" s="242" t="n">
        <v>0.05522</v>
      </c>
      <c r="N19" s="0" t="s">
        <v>281</v>
      </c>
    </row>
    <row r="20" customFormat="false" ht="15" hidden="false" customHeight="false" outlineLevel="0" collapsed="false">
      <c r="B20" s="0" t="s">
        <v>282</v>
      </c>
      <c r="E20" s="244" t="n">
        <f aca="false">'ERR Sens &amp; Analysis'!G13</f>
        <v>0.0689</v>
      </c>
      <c r="F20" s="242"/>
      <c r="G20" s="242"/>
      <c r="H20" s="242"/>
      <c r="I20" s="242"/>
      <c r="J20" s="242"/>
      <c r="K20" s="242"/>
      <c r="L20" s="242"/>
    </row>
    <row r="21" customFormat="false" ht="15" hidden="false" customHeight="false" outlineLevel="0" collapsed="false">
      <c r="B21" s="0" t="s">
        <v>283</v>
      </c>
      <c r="E21" s="244" t="n">
        <f aca="false">'ERR Sens &amp; Analysis'!G14</f>
        <v>0.055</v>
      </c>
      <c r="F21" s="242"/>
      <c r="G21" s="242"/>
      <c r="H21" s="242"/>
      <c r="I21" s="242"/>
      <c r="J21" s="242"/>
      <c r="K21" s="242"/>
      <c r="L21" s="242"/>
    </row>
    <row r="22" customFormat="false" ht="15" hidden="false" customHeight="false" outlineLevel="0" collapsed="false">
      <c r="B22" s="0" t="s">
        <v>284</v>
      </c>
      <c r="E22" s="242"/>
      <c r="G22" s="198" t="n">
        <v>0.38891</v>
      </c>
      <c r="H22" s="198" t="n">
        <v>0.40432</v>
      </c>
      <c r="I22" s="198" t="n">
        <v>0.36723</v>
      </c>
      <c r="J22" s="198" t="n">
        <v>0.31688</v>
      </c>
      <c r="K22" s="198" t="n">
        <v>0.30466</v>
      </c>
      <c r="L22" s="198" t="n">
        <v>0.30196</v>
      </c>
      <c r="M22" s="198" t="n">
        <v>0.30326</v>
      </c>
      <c r="N22" s="0" t="s">
        <v>281</v>
      </c>
    </row>
    <row r="23" customFormat="false" ht="15" hidden="false" customHeight="false" outlineLevel="0" collapsed="false">
      <c r="B23" s="0" t="s">
        <v>285</v>
      </c>
      <c r="E23" s="242" t="n">
        <v>0.7</v>
      </c>
      <c r="F23" s="242"/>
      <c r="G23" s="242"/>
      <c r="H23" s="242"/>
      <c r="I23" s="242"/>
      <c r="J23" s="242"/>
      <c r="K23" s="242"/>
      <c r="L23" s="242"/>
    </row>
    <row r="24" customFormat="false" ht="15" hidden="false" customHeight="false" outlineLevel="0" collapsed="false">
      <c r="B24" s="0" t="s">
        <v>286</v>
      </c>
      <c r="E24" s="242" t="n">
        <f aca="false">1-E23</f>
        <v>0.3</v>
      </c>
      <c r="F24" s="242"/>
      <c r="G24" s="242"/>
      <c r="H24" s="242"/>
      <c r="I24" s="242"/>
      <c r="J24" s="242"/>
      <c r="K24" s="242"/>
      <c r="L24" s="242"/>
    </row>
    <row r="25" customFormat="false" ht="15" hidden="false" customHeight="false" outlineLevel="0" collapsed="false">
      <c r="B25" s="0" t="s">
        <v>287</v>
      </c>
      <c r="E25" s="242"/>
      <c r="F25" s="242"/>
      <c r="G25" s="242"/>
      <c r="H25" s="242"/>
      <c r="I25" s="242"/>
      <c r="J25" s="242"/>
      <c r="K25" s="242"/>
      <c r="L25" s="242"/>
    </row>
    <row r="26" customFormat="false" ht="15" hidden="false" customHeight="false" outlineLevel="0" collapsed="false">
      <c r="B26" s="0" t="s">
        <v>288</v>
      </c>
      <c r="E26" s="245" t="n">
        <f aca="false">'ERR Sens &amp; Analysis'!G15</f>
        <v>0.0035</v>
      </c>
      <c r="F26" s="242"/>
      <c r="G26" s="246" t="s">
        <v>289</v>
      </c>
      <c r="H26" s="242"/>
      <c r="I26" s="242"/>
      <c r="J26" s="242"/>
      <c r="K26" s="242"/>
      <c r="L26" s="242"/>
    </row>
    <row r="27" customFormat="false" ht="15" hidden="false" customHeight="false" outlineLevel="0" collapsed="false">
      <c r="B27" s="0" t="s">
        <v>290</v>
      </c>
      <c r="E27" s="198" t="n">
        <v>0.42</v>
      </c>
      <c r="G27" s="35" t="s">
        <v>268</v>
      </c>
    </row>
    <row r="28" customFormat="false" ht="15" hidden="false" customHeight="false" outlineLevel="0" collapsed="false">
      <c r="B28" s="0" t="s">
        <v>291</v>
      </c>
      <c r="E28" s="198" t="n">
        <v>0.12</v>
      </c>
      <c r="G28" s="35" t="s">
        <v>268</v>
      </c>
    </row>
    <row r="29" customFormat="false" ht="15" hidden="false" customHeight="false" outlineLevel="0" collapsed="false">
      <c r="B29" s="0" t="s">
        <v>292</v>
      </c>
      <c r="E29" s="198" t="n">
        <f aca="false">1-E27-E28</f>
        <v>0.46</v>
      </c>
    </row>
    <row r="30" customFormat="false" ht="15" hidden="false" customHeight="false" outlineLevel="0" collapsed="false">
      <c r="B30" s="0" t="s">
        <v>293</v>
      </c>
      <c r="E30" s="0" t="n">
        <v>77</v>
      </c>
    </row>
    <row r="31" customFormat="false" ht="15" hidden="false" customHeight="false" outlineLevel="0" collapsed="false">
      <c r="B31" s="0" t="s">
        <v>294</v>
      </c>
      <c r="E31" s="195" t="n">
        <f aca="false">E8/E11*E27</f>
        <v>26546.859885</v>
      </c>
    </row>
    <row r="32" customFormat="false" ht="15" hidden="false" customHeight="false" outlineLevel="0" collapsed="false">
      <c r="B32" s="0" t="s">
        <v>295</v>
      </c>
      <c r="E32" s="195" t="n">
        <f aca="false">E8/E11*E28</f>
        <v>7584.81711</v>
      </c>
    </row>
    <row r="33" customFormat="false" ht="15" hidden="false" customHeight="false" outlineLevel="0" collapsed="false">
      <c r="B33" s="0" t="s">
        <v>101</v>
      </c>
      <c r="E33" s="247" t="n">
        <f aca="false">'ERR Sens &amp; Analysis'!G16</f>
        <v>231</v>
      </c>
      <c r="F33" s="248" t="n">
        <f aca="false">TariffWo</f>
        <v>231</v>
      </c>
    </row>
    <row r="34" customFormat="false" ht="15" hidden="false" customHeight="false" outlineLevel="0" collapsed="false">
      <c r="B34" s="0" t="s">
        <v>296</v>
      </c>
      <c r="E34" s="248" t="n">
        <f aca="false">(E11*E36*365/1000)/(1-E57)</f>
        <v>68.8285714285714</v>
      </c>
      <c r="F34" s="248" t="n">
        <f aca="false">E34</f>
        <v>68.8285714285714</v>
      </c>
    </row>
    <row r="35" customFormat="false" ht="15" hidden="false" customHeight="false" outlineLevel="0" collapsed="false">
      <c r="B35" s="0" t="s">
        <v>297</v>
      </c>
      <c r="E35" s="195" t="n">
        <f aca="false">E34*(1-(E56+E57))</f>
        <v>34.4142857142857</v>
      </c>
      <c r="F35" s="195" t="n">
        <f aca="false">F34*(1-(F56+F57))</f>
        <v>41.2971428571429</v>
      </c>
    </row>
    <row r="36" customFormat="false" ht="15" hidden="false" customHeight="false" outlineLevel="0" collapsed="false">
      <c r="B36" s="0" t="s">
        <v>103</v>
      </c>
      <c r="E36" s="247" t="n">
        <f aca="false">'ERR Sens &amp; Analysis'!G17</f>
        <v>30</v>
      </c>
    </row>
    <row r="37" customFormat="false" ht="15" hidden="false" customHeight="false" outlineLevel="0" collapsed="false">
      <c r="B37" s="0" t="s">
        <v>298</v>
      </c>
      <c r="E37" s="236" t="n">
        <v>0</v>
      </c>
      <c r="F37" s="236" t="n">
        <v>0</v>
      </c>
    </row>
    <row r="38" customFormat="false" ht="15" hidden="false" customHeight="false" outlineLevel="0" collapsed="false">
      <c r="E38" s="171"/>
    </row>
    <row r="39" customFormat="false" ht="15" hidden="false" customHeight="false" outlineLevel="0" collapsed="false">
      <c r="B39" s="0" t="s">
        <v>299</v>
      </c>
      <c r="E39" s="249" t="n">
        <f aca="false">PopGrowth</f>
        <v>0.0153</v>
      </c>
    </row>
    <row r="40" customFormat="false" ht="15" hidden="false" customHeight="false" outlineLevel="0" collapsed="false">
      <c r="I40" s="195"/>
    </row>
    <row r="41" customFormat="false" ht="15" hidden="false" customHeight="false" outlineLevel="0" collapsed="false">
      <c r="B41" s="0" t="s">
        <v>300</v>
      </c>
      <c r="E41" s="198" t="n">
        <v>0.66</v>
      </c>
    </row>
    <row r="42" customFormat="false" ht="15" hidden="false" customHeight="false" outlineLevel="0" collapsed="false">
      <c r="B42" s="0" t="s">
        <v>301</v>
      </c>
    </row>
    <row r="43" customFormat="false" ht="15" hidden="false" customHeight="false" outlineLevel="0" collapsed="false">
      <c r="B43" s="0" t="s">
        <v>302</v>
      </c>
      <c r="E43" s="198" t="n">
        <v>0.466</v>
      </c>
      <c r="G43" s="35" t="s">
        <v>303</v>
      </c>
    </row>
    <row r="44" customFormat="false" ht="15" hidden="false" customHeight="false" outlineLevel="0" collapsed="false">
      <c r="B44" s="0" t="s">
        <v>304</v>
      </c>
      <c r="E44" s="198" t="n">
        <v>0.194</v>
      </c>
      <c r="G44" s="35" t="s">
        <v>303</v>
      </c>
    </row>
    <row r="45" customFormat="false" ht="15" hidden="false" customHeight="false" outlineLevel="0" collapsed="false">
      <c r="B45" s="0" t="s">
        <v>305</v>
      </c>
      <c r="E45" s="198" t="n">
        <f aca="false">1-E43-E44</f>
        <v>0.34</v>
      </c>
    </row>
    <row r="48" customFormat="false" ht="15" hidden="false" customHeight="false" outlineLevel="0" collapsed="false">
      <c r="B48" s="0" t="s">
        <v>306</v>
      </c>
      <c r="E48" s="0" t="n">
        <v>487.33</v>
      </c>
      <c r="F48" s="0" t="n">
        <v>196.91</v>
      </c>
    </row>
    <row r="49" customFormat="false" ht="15" hidden="false" customHeight="false" outlineLevel="0" collapsed="false">
      <c r="B49" s="0" t="s">
        <v>307</v>
      </c>
      <c r="E49" s="0" t="n">
        <v>12</v>
      </c>
      <c r="F49" s="250" t="n">
        <f aca="false">'ERR Sens &amp; Analysis'!G18</f>
        <v>7</v>
      </c>
      <c r="G49" s="35" t="s">
        <v>308</v>
      </c>
    </row>
    <row r="50" customFormat="false" ht="15" hidden="false" customHeight="false" outlineLevel="0" collapsed="false">
      <c r="B50" s="0" t="s">
        <v>309</v>
      </c>
      <c r="E50" s="250" t="n">
        <f aca="false">'ERR Sens &amp; Analysis'!G19</f>
        <v>385000</v>
      </c>
      <c r="F50" s="0" t="n">
        <f aca="false">E50</f>
        <v>385000</v>
      </c>
    </row>
    <row r="51" customFormat="false" ht="15" hidden="false" customHeight="false" outlineLevel="0" collapsed="false">
      <c r="B51" s="0" t="s">
        <v>310</v>
      </c>
      <c r="E51" s="251" t="n">
        <f aca="false">E49*E50</f>
        <v>4620000</v>
      </c>
      <c r="F51" s="251" t="n">
        <f aca="false">F49*F50</f>
        <v>2695000</v>
      </c>
      <c r="G51" s="35" t="s">
        <v>311</v>
      </c>
    </row>
    <row r="52" customFormat="false" ht="15" hidden="false" customHeight="false" outlineLevel="0" collapsed="false">
      <c r="B52" s="0" t="s">
        <v>312</v>
      </c>
      <c r="E52" s="171" t="n">
        <f aca="false">(E31+E32)/1000*E51</f>
        <v>157688347.7169</v>
      </c>
      <c r="F52" s="171" t="n">
        <f aca="false">(E31+E32)/1000*F51</f>
        <v>91984869.501525</v>
      </c>
    </row>
    <row r="53" customFormat="false" ht="15" hidden="false" customHeight="false" outlineLevel="0" collapsed="false">
      <c r="B53" s="0" t="s">
        <v>313</v>
      </c>
      <c r="E53" s="252" t="n">
        <f aca="false">E52/(E34*(E31+E32))</f>
        <v>67.1232876712329</v>
      </c>
      <c r="F53" s="252" t="n">
        <f aca="false">F52/(F34*(E31+E32))</f>
        <v>39.1552511415525</v>
      </c>
    </row>
    <row r="54" customFormat="false" ht="15" hidden="false" customHeight="false" outlineLevel="0" collapsed="false">
      <c r="B54" s="0" t="s">
        <v>314</v>
      </c>
      <c r="E54" s="252" t="n">
        <f aca="false">E53/exrate</f>
        <v>0.87173100871731</v>
      </c>
      <c r="F54" s="252" t="n">
        <f aca="false">F53/exrate</f>
        <v>0.508509755085098</v>
      </c>
    </row>
    <row r="56" customFormat="false" ht="15" hidden="false" customHeight="false" outlineLevel="0" collapsed="false">
      <c r="B56" s="0" t="s">
        <v>315</v>
      </c>
      <c r="E56" s="249" t="n">
        <v>0.2</v>
      </c>
      <c r="F56" s="253" t="n">
        <f aca="false">'ERR Sens &amp; Analysis'!G20</f>
        <v>0.1</v>
      </c>
    </row>
    <row r="57" customFormat="false" ht="15" hidden="false" customHeight="false" outlineLevel="0" collapsed="false">
      <c r="B57" s="0" t="s">
        <v>316</v>
      </c>
      <c r="E57" s="249" t="n">
        <v>0.3</v>
      </c>
      <c r="F57" s="249" t="n">
        <v>0.3</v>
      </c>
    </row>
    <row r="59" customFormat="false" ht="15" hidden="false" customHeight="false" outlineLevel="0" collapsed="false">
      <c r="B59" s="0" t="s">
        <v>317</v>
      </c>
      <c r="E59" s="195" t="n">
        <f aca="false">E53</f>
        <v>67.1232876712329</v>
      </c>
      <c r="F59" s="195" t="n">
        <f aca="false">F53</f>
        <v>39.1552511415525</v>
      </c>
    </row>
    <row r="60" customFormat="false" ht="15" hidden="false" customHeight="false" outlineLevel="0" collapsed="false">
      <c r="B60" s="0" t="s">
        <v>318</v>
      </c>
      <c r="E60" s="248" t="n">
        <f aca="false">E61*exrate</f>
        <v>154</v>
      </c>
      <c r="F60" s="248" t="n">
        <f aca="false">F61*exrate</f>
        <v>154</v>
      </c>
    </row>
    <row r="61" customFormat="false" ht="15" hidden="false" customHeight="false" outlineLevel="0" collapsed="false">
      <c r="B61" s="0" t="s">
        <v>319</v>
      </c>
      <c r="E61" s="252" t="n">
        <v>2</v>
      </c>
      <c r="F61" s="252" t="n">
        <v>2</v>
      </c>
    </row>
    <row r="62" customFormat="false" ht="15" hidden="false" customHeight="false" outlineLevel="0" collapsed="false">
      <c r="B62" s="0" t="s">
        <v>320</v>
      </c>
      <c r="E62" s="195" t="n">
        <f aca="false">E59+E60</f>
        <v>221.123287671233</v>
      </c>
      <c r="F62" s="195" t="n">
        <f aca="false">F59+F60</f>
        <v>193.155251141553</v>
      </c>
      <c r="G62" s="195"/>
    </row>
    <row r="63" customFormat="false" ht="15" hidden="false" customHeight="false" outlineLevel="0" collapsed="false">
      <c r="B63" s="0" t="s">
        <v>321</v>
      </c>
      <c r="E63" s="248" t="n">
        <f aca="false">E62/exrate</f>
        <v>2.87173100871731</v>
      </c>
      <c r="F63" s="254" t="n">
        <f aca="false">F62/exrate</f>
        <v>2.5085097550851</v>
      </c>
    </row>
    <row r="64" customFormat="false" ht="15" hidden="false" customHeight="false" outlineLevel="0" collapsed="false">
      <c r="E64" s="195"/>
      <c r="F64" s="255"/>
    </row>
    <row r="65" customFormat="false" ht="15" hidden="false" customHeight="false" outlineLevel="0" collapsed="false">
      <c r="B65" s="0" t="s">
        <v>322</v>
      </c>
      <c r="E65" s="171" t="n">
        <f aca="false">E34*(E31+E32)*E62</f>
        <v>519470471.193102</v>
      </c>
      <c r="F65" s="171" t="n">
        <f aca="false">E34*(E31+E32)*F62</f>
        <v>453766992.977727</v>
      </c>
    </row>
    <row r="66" customFormat="false" ht="15" hidden="false" customHeight="false" outlineLevel="0" collapsed="false">
      <c r="B66" s="0" t="s">
        <v>323</v>
      </c>
      <c r="E66" s="171" t="n">
        <f aca="false">E35*E33*(E31+E32)</f>
        <v>271336592.607152</v>
      </c>
      <c r="F66" s="171" t="n">
        <f aca="false">F35*E33*(E31+E32)</f>
        <v>325603911.128582</v>
      </c>
    </row>
    <row r="67" customFormat="false" ht="15" hidden="false" customHeight="false" outlineLevel="0" collapsed="false">
      <c r="B67" s="0" t="s">
        <v>324</v>
      </c>
      <c r="E67" s="171" t="n">
        <f aca="false">E65-E66</f>
        <v>248133878.58595</v>
      </c>
      <c r="F67" s="171" t="n">
        <f aca="false">F65-F66</f>
        <v>128163081.849145</v>
      </c>
    </row>
    <row r="68" customFormat="false" ht="15" hidden="false" customHeight="false" outlineLevel="0" collapsed="false">
      <c r="B68" s="0" t="s">
        <v>325</v>
      </c>
      <c r="E68" s="171" t="n">
        <f aca="false">E67/exrate</f>
        <v>3222517.90371364</v>
      </c>
      <c r="F68" s="171" t="n">
        <f aca="false">F67/exrate</f>
        <v>1664455.60843046</v>
      </c>
    </row>
    <row r="69" customFormat="false" ht="15" hidden="false" customHeight="false" outlineLevel="0" collapsed="false">
      <c r="F69" s="171"/>
    </row>
    <row r="70" customFormat="false" ht="15" hidden="false" customHeight="false" outlineLevel="0" collapsed="false">
      <c r="B70" s="0" t="s">
        <v>326</v>
      </c>
      <c r="E70" s="256" t="n">
        <v>0.005</v>
      </c>
      <c r="F70" s="171"/>
    </row>
    <row r="71" customFormat="false" ht="15" hidden="false" customHeight="false" outlineLevel="0" collapsed="false">
      <c r="B71" s="0" t="s">
        <v>327</v>
      </c>
      <c r="E71" s="236" t="n">
        <f aca="false">1000*exrate</f>
        <v>77000</v>
      </c>
      <c r="F71" s="171"/>
    </row>
    <row r="74" customFormat="false" ht="15" hidden="false" customHeight="false" outlineLevel="0" collapsed="false">
      <c r="F74" s="171"/>
    </row>
    <row r="75" customFormat="false" ht="15" hidden="false" customHeight="false" outlineLevel="0" collapsed="false">
      <c r="G75" s="171"/>
      <c r="H75" s="171"/>
      <c r="I75" s="171"/>
      <c r="J75" s="171"/>
      <c r="K75" s="171"/>
      <c r="L75" s="171"/>
      <c r="M75" s="171"/>
      <c r="N75" s="171"/>
      <c r="O75" s="171"/>
      <c r="P75" s="171"/>
      <c r="Q75" s="171"/>
      <c r="R75" s="171"/>
      <c r="S75" s="171"/>
      <c r="T75" s="171"/>
      <c r="U75" s="171"/>
      <c r="V75" s="171"/>
      <c r="W75" s="171"/>
      <c r="X75" s="171"/>
      <c r="Y75" s="171"/>
    </row>
    <row r="76" customFormat="false" ht="15" hidden="false" customHeight="false" outlineLevel="0" collapsed="false">
      <c r="F76" s="171"/>
      <c r="G76" s="171"/>
      <c r="H76" s="171"/>
      <c r="I76" s="171"/>
      <c r="J76" s="171"/>
      <c r="K76" s="171"/>
      <c r="L76" s="171"/>
      <c r="M76" s="171"/>
      <c r="N76" s="171"/>
      <c r="O76" s="171"/>
      <c r="P76" s="171"/>
      <c r="Q76" s="171"/>
      <c r="R76" s="171"/>
      <c r="S76" s="171"/>
      <c r="T76" s="171"/>
      <c r="U76" s="171"/>
      <c r="V76" s="171"/>
      <c r="W76" s="171"/>
      <c r="X76" s="171"/>
      <c r="Y76" s="171"/>
    </row>
    <row r="78" customFormat="false" ht="15" hidden="false" customHeight="false" outlineLevel="0" collapsed="false">
      <c r="F78" s="25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7"/>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8.99"/>
    <col collapsed="false" customWidth="true" hidden="false" outlineLevel="0" max="3" min="3" style="0" width="11.42"/>
    <col collapsed="false" customWidth="true" hidden="false" outlineLevel="0" max="4" min="4" style="0" width="9.85"/>
    <col collapsed="false" customWidth="true" hidden="false" outlineLevel="0" max="5" min="5" style="0" width="11.13"/>
    <col collapsed="false" customWidth="true" hidden="false" outlineLevel="0" max="6" min="6" style="0" width="10.56"/>
    <col collapsed="false" customWidth="true" hidden="false" outlineLevel="0" max="8" min="7" style="0" width="9.56"/>
    <col collapsed="false" customWidth="true" hidden="false" outlineLevel="0" max="9" min="9" style="0" width="10.56"/>
    <col collapsed="false" customWidth="true" hidden="false" outlineLevel="0" max="12" min="12" style="0" width="12.28"/>
    <col collapsed="false" customWidth="true" hidden="false" outlineLevel="0" max="16" min="13" style="0" width="11.28"/>
    <col collapsed="false" customWidth="true" hidden="false" outlineLevel="0" max="17" min="17" style="0" width="8.7"/>
    <col collapsed="false" customWidth="true" hidden="false" outlineLevel="0" max="18" min="18" style="0" width="8.41"/>
    <col collapsed="false" customWidth="true" hidden="false" outlineLevel="0" max="19" min="19" style="0" width="9.28"/>
  </cols>
  <sheetData>
    <row r="1" s="1" customFormat="true" ht="12.75" hidden="false" customHeight="false" outlineLevel="0" collapsed="false">
      <c r="C1" s="3"/>
      <c r="F1" s="75"/>
      <c r="J1" s="163" t="str">
        <f aca="false">'User''s Guide'!C1</f>
        <v>Last  Updated : January 2012</v>
      </c>
    </row>
    <row r="2" s="74" customFormat="true" ht="20.25" hidden="false" customHeight="false" outlineLevel="0" collapsed="false">
      <c r="A2" s="76"/>
      <c r="B2" s="57" t="s">
        <v>41</v>
      </c>
      <c r="C2" s="76"/>
      <c r="D2" s="76"/>
      <c r="E2" s="76"/>
      <c r="F2" s="76"/>
      <c r="G2" s="77"/>
    </row>
    <row r="4" customFormat="false" ht="15" hidden="false" customHeight="false" outlineLevel="0" collapsed="false">
      <c r="B4" s="0" t="s">
        <v>328</v>
      </c>
    </row>
    <row r="5" customFormat="false" ht="15" hidden="false" customHeight="false" outlineLevel="0" collapsed="false">
      <c r="B5" s="0" t="s">
        <v>329</v>
      </c>
    </row>
    <row r="6" customFormat="false" ht="15" hidden="false" customHeight="false" outlineLevel="0" collapsed="false">
      <c r="B6" s="0" t="s">
        <v>330</v>
      </c>
    </row>
    <row r="7" customFormat="false" ht="15" hidden="false" customHeight="false" outlineLevel="0" collapsed="false">
      <c r="B7" s="0" t="s">
        <v>331</v>
      </c>
      <c r="H7" s="165"/>
    </row>
    <row r="8" customFormat="false" ht="15" hidden="false" customHeight="false" outlineLevel="0" collapsed="false">
      <c r="B8" s="0" t="s">
        <v>332</v>
      </c>
      <c r="C8" s="0" t="n">
        <v>77</v>
      </c>
    </row>
    <row r="9" customFormat="false" ht="15" hidden="false" customHeight="false" outlineLevel="0" collapsed="false">
      <c r="B9" s="0" t="s">
        <v>333</v>
      </c>
      <c r="C9" s="258" t="n">
        <v>0.15</v>
      </c>
      <c r="D9" s="0" t="s">
        <v>334</v>
      </c>
    </row>
    <row r="10" customFormat="false" ht="17.25" hidden="false" customHeight="false" outlineLevel="0" collapsed="false">
      <c r="B10" s="0" t="s">
        <v>335</v>
      </c>
      <c r="C10" s="0" t="n">
        <f aca="false">C9^2</f>
        <v>0.0225</v>
      </c>
      <c r="D10" s="0" t="s">
        <v>334</v>
      </c>
      <c r="H10" s="0" t="s">
        <v>262</v>
      </c>
    </row>
    <row r="11" customFormat="false" ht="15" hidden="false" customHeight="false" outlineLevel="0" collapsed="false">
      <c r="B11" s="0" t="s">
        <v>336</v>
      </c>
      <c r="C11" s="0" t="n">
        <v>23</v>
      </c>
    </row>
    <row r="12" customFormat="false" ht="15" hidden="false" customHeight="false" outlineLevel="0" collapsed="false">
      <c r="B12" s="0" t="s">
        <v>337</v>
      </c>
      <c r="C12" s="255" t="n">
        <f aca="false">SQRT(C10)/SQRT(C11)</f>
        <v>0.0312771621085612</v>
      </c>
    </row>
    <row r="13" customFormat="false" ht="15" hidden="false" customHeight="false" outlineLevel="0" collapsed="false">
      <c r="B13" s="0" t="s">
        <v>338</v>
      </c>
      <c r="C13" s="0" t="n">
        <f aca="false">C11-1</f>
        <v>22</v>
      </c>
    </row>
    <row r="14" customFormat="false" ht="15" hidden="false" customHeight="false" outlineLevel="0" collapsed="false">
      <c r="B14" s="0" t="s">
        <v>339</v>
      </c>
      <c r="C14" s="0" t="n">
        <f aca="false">C13/2</f>
        <v>11</v>
      </c>
    </row>
    <row r="15" customFormat="false" ht="15" hidden="false" customHeight="false" outlineLevel="0" collapsed="false">
      <c r="B15" s="0" t="s">
        <v>340</v>
      </c>
      <c r="C15" s="250" t="n">
        <v>7</v>
      </c>
    </row>
    <row r="16" customFormat="false" ht="15" hidden="false" customHeight="false" outlineLevel="0" collapsed="false">
      <c r="B16" s="0" t="s">
        <v>341</v>
      </c>
      <c r="C16" s="251" t="n">
        <f aca="false">22400000*exrate</f>
        <v>1724800000</v>
      </c>
      <c r="F16" s="171"/>
      <c r="Q16" s="232"/>
    </row>
    <row r="17" customFormat="false" ht="15" hidden="false" customHeight="false" outlineLevel="0" collapsed="false">
      <c r="B17" s="0" t="s">
        <v>342</v>
      </c>
      <c r="C17" s="251" t="n">
        <f aca="false">17900000*exrate</f>
        <v>1378300000</v>
      </c>
      <c r="F17" s="171"/>
      <c r="Q17" s="232"/>
    </row>
    <row r="18" customFormat="false" ht="15" hidden="false" customHeight="false" outlineLevel="0" collapsed="false">
      <c r="B18" s="0" t="s">
        <v>343</v>
      </c>
      <c r="C18" s="0" t="n">
        <v>0.2</v>
      </c>
      <c r="F18" s="198"/>
      <c r="M18" s="171"/>
      <c r="N18" s="259"/>
      <c r="O18" s="171"/>
      <c r="P18" s="171"/>
      <c r="Q18" s="232"/>
      <c r="R18" s="257"/>
      <c r="T18" s="171"/>
      <c r="U18" s="171"/>
      <c r="V18" s="171"/>
      <c r="W18" s="171"/>
      <c r="X18" s="171"/>
      <c r="Y18" s="171"/>
      <c r="Z18" s="171"/>
      <c r="AA18" s="171"/>
      <c r="AB18" s="171"/>
      <c r="AC18" s="171"/>
      <c r="AD18" s="171"/>
      <c r="AE18" s="171"/>
      <c r="AF18" s="171"/>
      <c r="AG18" s="171"/>
      <c r="AH18" s="171"/>
      <c r="AI18" s="171"/>
      <c r="AJ18" s="171"/>
      <c r="AK18" s="171" t="e">
        <f aca="false">AK26</f>
        <v>#NAME?</v>
      </c>
      <c r="AL18" s="171" t="e">
        <f aca="false">AL26</f>
        <v>#NAME?</v>
      </c>
    </row>
    <row r="19" customFormat="false" ht="15" hidden="false" customHeight="false" outlineLevel="0" collapsed="false">
      <c r="Q19" s="232"/>
    </row>
    <row r="20" customFormat="false" ht="15" hidden="false" customHeight="false" outlineLevel="0" collapsed="false">
      <c r="B20" s="0" t="s">
        <v>344</v>
      </c>
      <c r="C20" s="256" t="n">
        <v>0.12</v>
      </c>
      <c r="D20" s="0" t="s">
        <v>345</v>
      </c>
    </row>
    <row r="21" customFormat="false" ht="15" hidden="false" customHeight="false" outlineLevel="0" collapsed="false">
      <c r="C21" s="198"/>
    </row>
    <row r="22" customFormat="false" ht="15" hidden="false" customHeight="false" outlineLevel="0" collapsed="false">
      <c r="C22" s="198" t="s">
        <v>346</v>
      </c>
      <c r="E22" s="260"/>
      <c r="Q22" s="0" t="s">
        <v>347</v>
      </c>
    </row>
    <row r="23" customFormat="false" ht="45" hidden="false" customHeight="false" outlineLevel="0" collapsed="false">
      <c r="E23" s="261" t="s">
        <v>348</v>
      </c>
      <c r="F23" s="261" t="s">
        <v>349</v>
      </c>
      <c r="G23" s="261" t="s">
        <v>350</v>
      </c>
      <c r="H23" s="261" t="s">
        <v>351</v>
      </c>
      <c r="I23" s="261" t="s">
        <v>352</v>
      </c>
      <c r="J23" s="261" t="s">
        <v>353</v>
      </c>
      <c r="K23" s="261" t="s">
        <v>354</v>
      </c>
      <c r="L23" s="261" t="s">
        <v>355</v>
      </c>
      <c r="M23" s="261" t="s">
        <v>356</v>
      </c>
      <c r="N23" s="261" t="s">
        <v>357</v>
      </c>
      <c r="O23" s="261" t="s">
        <v>358</v>
      </c>
      <c r="P23" s="261" t="s">
        <v>359</v>
      </c>
      <c r="Q23" s="0" t="n">
        <v>-1</v>
      </c>
      <c r="R23" s="0" t="n">
        <v>0</v>
      </c>
      <c r="S23" s="0" t="n">
        <v>1</v>
      </c>
      <c r="T23" s="0" t="n">
        <v>2</v>
      </c>
      <c r="U23" s="0" t="n">
        <v>3</v>
      </c>
      <c r="V23" s="0" t="n">
        <v>4</v>
      </c>
      <c r="W23" s="0" t="n">
        <v>5</v>
      </c>
      <c r="X23" s="0" t="n">
        <v>6</v>
      </c>
      <c r="Y23" s="0" t="n">
        <v>7</v>
      </c>
      <c r="Z23" s="0" t="n">
        <v>8</v>
      </c>
      <c r="AA23" s="0" t="n">
        <v>9</v>
      </c>
      <c r="AB23" s="0" t="n">
        <v>10</v>
      </c>
      <c r="AC23" s="0" t="n">
        <v>11</v>
      </c>
      <c r="AD23" s="0" t="n">
        <v>12</v>
      </c>
      <c r="AE23" s="0" t="n">
        <v>13</v>
      </c>
      <c r="AF23" s="0" t="n">
        <v>14</v>
      </c>
      <c r="AG23" s="0" t="n">
        <v>15</v>
      </c>
      <c r="AH23" s="0" t="n">
        <v>16</v>
      </c>
      <c r="AI23" s="0" t="n">
        <v>17</v>
      </c>
      <c r="AJ23" s="0" t="n">
        <v>18</v>
      </c>
      <c r="AK23" s="0" t="n">
        <v>19</v>
      </c>
      <c r="AL23" s="0" t="n">
        <v>20</v>
      </c>
      <c r="AM23" s="0" t="n">
        <v>21</v>
      </c>
      <c r="AN23" s="0" t="n">
        <v>22</v>
      </c>
      <c r="AO23" s="0" t="n">
        <v>23</v>
      </c>
      <c r="AP23" s="0" t="n">
        <v>24</v>
      </c>
      <c r="AQ23" s="0" t="n">
        <v>25</v>
      </c>
      <c r="AR23" s="0" t="n">
        <v>26</v>
      </c>
      <c r="AS23" s="0" t="n">
        <v>27</v>
      </c>
      <c r="AT23" s="0" t="n">
        <v>28</v>
      </c>
      <c r="AU23" s="0" t="n">
        <v>29</v>
      </c>
      <c r="AV23" s="0" t="n">
        <v>30</v>
      </c>
    </row>
    <row r="24" customFormat="false" ht="15" hidden="false" customHeight="false" outlineLevel="0" collapsed="false">
      <c r="E24" s="250" t="n">
        <v>22</v>
      </c>
      <c r="F24" s="0" t="n">
        <f aca="false">C$10*C$13/E24</f>
        <v>0.0225</v>
      </c>
      <c r="G24" s="0" t="n">
        <f aca="false">SQRT(F24)</f>
        <v>0.15</v>
      </c>
      <c r="H24" s="0" t="n">
        <f aca="false">SQRT(F24/C$11)</f>
        <v>0.0312771621085612</v>
      </c>
      <c r="I24" s="262" t="n">
        <f aca="false">C9</f>
        <v>0.15</v>
      </c>
      <c r="J24" s="261"/>
      <c r="K24" s="261"/>
      <c r="L24" s="261"/>
      <c r="M24" s="261"/>
      <c r="N24" s="261"/>
      <c r="O24" s="261"/>
      <c r="P24" s="261"/>
    </row>
    <row r="25" customFormat="false" ht="15" hidden="false" customHeight="false" outlineLevel="0" collapsed="false">
      <c r="D25" s="0" t="s">
        <v>360</v>
      </c>
      <c r="E25" s="261"/>
      <c r="F25" s="261"/>
      <c r="G25" s="261"/>
      <c r="H25" s="261"/>
      <c r="I25" s="261"/>
      <c r="J25" s="261"/>
      <c r="K25" s="261"/>
      <c r="L25" s="261"/>
      <c r="M25" s="261"/>
      <c r="N25" s="261"/>
      <c r="O25" s="261"/>
      <c r="P25" s="261"/>
    </row>
    <row r="26" customFormat="false" ht="15" hidden="false" customHeight="false" outlineLevel="0" collapsed="false">
      <c r="C26" s="263" t="s">
        <v>361</v>
      </c>
      <c r="D26" s="0" t="n">
        <v>1</v>
      </c>
      <c r="J26" s="244" t="n">
        <f aca="false">I24</f>
        <v>0.15</v>
      </c>
      <c r="K26" s="0" t="n">
        <f aca="false">IF(J26&gt;=C$20,1,0)</f>
        <v>1</v>
      </c>
      <c r="L26" s="230" t="n">
        <v>200000000</v>
      </c>
      <c r="M26" s="171" t="n">
        <f aca="false">IF(ISNA(K26),0,IF(K26=1,L26,0))</f>
        <v>200000000</v>
      </c>
      <c r="N26" s="171" t="n">
        <f aca="false">IF(NOT(ISNA(K26)),L26*C$18,0)</f>
        <v>40000000</v>
      </c>
      <c r="O26" s="252" t="e">
        <f aca="false">IF(M26&gt;0,(#NAME?,J26),0)</f>
        <v>#NAME?</v>
      </c>
      <c r="P26" s="171" t="e">
        <f aca="false">IF(O26&gt;0,L$26/O26,0)</f>
        <v>#NAME?</v>
      </c>
      <c r="Q26" s="171" t="n">
        <f aca="false">IF(ISNA(K26),0,-N26)</f>
        <v>-40000000</v>
      </c>
      <c r="R26" s="171" t="n">
        <f aca="false">IF(ISNA(K26),0,IF(AND(Q26&lt;0,K26=1),-L26,0))</f>
        <v>-200000000</v>
      </c>
      <c r="S26" s="171" t="e">
        <f aca="false">IF(R26&lt;0,P26,0)</f>
        <v>#NAME?</v>
      </c>
      <c r="T26" s="171" t="e">
        <f aca="false">S26</f>
        <v>#NAME?</v>
      </c>
      <c r="U26" s="171" t="e">
        <f aca="false">T26</f>
        <v>#NAME?</v>
      </c>
      <c r="V26" s="171" t="e">
        <f aca="false">U26</f>
        <v>#NAME?</v>
      </c>
      <c r="W26" s="171" t="e">
        <f aca="false">V26</f>
        <v>#NAME?</v>
      </c>
      <c r="X26" s="171" t="e">
        <f aca="false">W26</f>
        <v>#NAME?</v>
      </c>
      <c r="Y26" s="171" t="e">
        <f aca="false">X26</f>
        <v>#NAME?</v>
      </c>
      <c r="Z26" s="171" t="e">
        <f aca="false">Y26</f>
        <v>#NAME?</v>
      </c>
      <c r="AA26" s="171" t="e">
        <f aca="false">Z26</f>
        <v>#NAME?</v>
      </c>
      <c r="AB26" s="171" t="e">
        <f aca="false">AA26</f>
        <v>#NAME?</v>
      </c>
      <c r="AC26" s="171" t="e">
        <f aca="false">AB26</f>
        <v>#NAME?</v>
      </c>
      <c r="AD26" s="171" t="e">
        <f aca="false">AC26</f>
        <v>#NAME?</v>
      </c>
      <c r="AE26" s="171" t="e">
        <f aca="false">AD26</f>
        <v>#NAME?</v>
      </c>
      <c r="AF26" s="171" t="e">
        <f aca="false">AE26</f>
        <v>#NAME?</v>
      </c>
      <c r="AG26" s="171" t="e">
        <f aca="false">AF26</f>
        <v>#NAME?</v>
      </c>
      <c r="AH26" s="171" t="e">
        <f aca="false">AG26</f>
        <v>#NAME?</v>
      </c>
      <c r="AI26" s="171" t="e">
        <f aca="false">AH26</f>
        <v>#NAME?</v>
      </c>
      <c r="AJ26" s="171" t="e">
        <f aca="false">AI26</f>
        <v>#NAME?</v>
      </c>
      <c r="AK26" s="171" t="e">
        <f aca="false">AJ26</f>
        <v>#NAME?</v>
      </c>
      <c r="AL26" s="171" t="e">
        <f aca="false">AK26</f>
        <v>#NAME?</v>
      </c>
      <c r="AM26" s="171" t="e">
        <f aca="false">AL26</f>
        <v>#NAME?</v>
      </c>
      <c r="AN26" s="171" t="e">
        <f aca="false">AM26</f>
        <v>#NAME?</v>
      </c>
      <c r="AO26" s="171" t="e">
        <f aca="false">AN26</f>
        <v>#NAME?</v>
      </c>
      <c r="AP26" s="171" t="e">
        <f aca="false">AO26</f>
        <v>#NAME?</v>
      </c>
      <c r="AQ26" s="171" t="e">
        <f aca="false">AP26</f>
        <v>#NAME?</v>
      </c>
      <c r="AR26" s="171" t="e">
        <f aca="false">AQ26</f>
        <v>#NAME?</v>
      </c>
      <c r="AS26" s="171" t="e">
        <f aca="false">AR26</f>
        <v>#NAME?</v>
      </c>
      <c r="AT26" s="171" t="e">
        <f aca="false">AS26</f>
        <v>#NAME?</v>
      </c>
      <c r="AU26" s="171" t="e">
        <f aca="false">AT26</f>
        <v>#NAME?</v>
      </c>
      <c r="AV26" s="171" t="e">
        <f aca="false">AU26</f>
        <v>#NAME?</v>
      </c>
    </row>
    <row r="27" customFormat="false" ht="15" hidden="false" customHeight="false" outlineLevel="0" collapsed="false">
      <c r="C27" s="263"/>
      <c r="D27" s="0" t="n">
        <v>2</v>
      </c>
      <c r="E27" s="264"/>
      <c r="I27" s="264"/>
      <c r="J27" s="244" t="n">
        <f aca="false">J26</f>
        <v>0.15</v>
      </c>
      <c r="K27" s="0" t="n">
        <f aca="false">IF(D27&lt;=Workflow,IF(SUM(M$26:M26)+L$26&lt;=C$17,IF(J27&gt;=C$20,1,0),NA()),NA())</f>
        <v>1</v>
      </c>
      <c r="L27" s="230" t="n">
        <f aca="false">L26</f>
        <v>200000000</v>
      </c>
      <c r="M27" s="171" t="n">
        <f aca="false">IF(ISNA(K27),0,IF(K27=1,L$26,0))</f>
        <v>200000000</v>
      </c>
      <c r="N27" s="171" t="n">
        <f aca="false">IF(NOT(ISNA(K27)),L27*C$18,0)</f>
        <v>40000000</v>
      </c>
      <c r="O27" s="252" t="e">
        <f aca="false">IF(M27&gt;0,(#NAME?,J27),0)</f>
        <v>#NAME?</v>
      </c>
      <c r="P27" s="171" t="e">
        <f aca="false">IF(O27&gt;0,L$26/O27,0)</f>
        <v>#NAME?</v>
      </c>
      <c r="Q27" s="171" t="n">
        <f aca="false">IF(ISNA(K27),0,-N27)</f>
        <v>-40000000</v>
      </c>
      <c r="R27" s="171" t="n">
        <f aca="false">IF(ISNA(K27),0,IF(AND(Q27&lt;0,K27=1),-L27,0))</f>
        <v>-200000000</v>
      </c>
      <c r="S27" s="171" t="e">
        <f aca="false">IF(R27&lt;0,P27,0)</f>
        <v>#NAME?</v>
      </c>
      <c r="T27" s="171" t="e">
        <f aca="false">S27</f>
        <v>#NAME?</v>
      </c>
      <c r="U27" s="171" t="e">
        <f aca="false">T27</f>
        <v>#NAME?</v>
      </c>
      <c r="V27" s="171" t="e">
        <f aca="false">U27</f>
        <v>#NAME?</v>
      </c>
      <c r="W27" s="171" t="e">
        <f aca="false">V27</f>
        <v>#NAME?</v>
      </c>
      <c r="X27" s="171" t="e">
        <f aca="false">W27</f>
        <v>#NAME?</v>
      </c>
      <c r="Y27" s="171" t="e">
        <f aca="false">X27</f>
        <v>#NAME?</v>
      </c>
      <c r="Z27" s="171" t="e">
        <f aca="false">Y27</f>
        <v>#NAME?</v>
      </c>
      <c r="AA27" s="171" t="e">
        <f aca="false">Z27</f>
        <v>#NAME?</v>
      </c>
      <c r="AB27" s="171" t="e">
        <f aca="false">AA27</f>
        <v>#NAME?</v>
      </c>
      <c r="AC27" s="171" t="e">
        <f aca="false">AB27</f>
        <v>#NAME?</v>
      </c>
      <c r="AD27" s="171" t="e">
        <f aca="false">AC27</f>
        <v>#NAME?</v>
      </c>
      <c r="AE27" s="171" t="e">
        <f aca="false">AD27</f>
        <v>#NAME?</v>
      </c>
      <c r="AF27" s="171" t="e">
        <f aca="false">AE27</f>
        <v>#NAME?</v>
      </c>
      <c r="AG27" s="171" t="e">
        <f aca="false">AF27</f>
        <v>#NAME?</v>
      </c>
      <c r="AH27" s="171" t="e">
        <f aca="false">AG27</f>
        <v>#NAME?</v>
      </c>
      <c r="AI27" s="171" t="e">
        <f aca="false">AH27</f>
        <v>#NAME?</v>
      </c>
      <c r="AJ27" s="171" t="e">
        <f aca="false">AI27</f>
        <v>#NAME?</v>
      </c>
      <c r="AK27" s="171" t="e">
        <f aca="false">AJ27</f>
        <v>#NAME?</v>
      </c>
      <c r="AL27" s="171" t="e">
        <f aca="false">AK27</f>
        <v>#NAME?</v>
      </c>
      <c r="AM27" s="171" t="e">
        <f aca="false">AL27</f>
        <v>#NAME?</v>
      </c>
      <c r="AN27" s="171" t="e">
        <f aca="false">AM27</f>
        <v>#NAME?</v>
      </c>
      <c r="AO27" s="171" t="e">
        <f aca="false">AN27</f>
        <v>#NAME?</v>
      </c>
      <c r="AP27" s="171" t="e">
        <f aca="false">AO27</f>
        <v>#NAME?</v>
      </c>
      <c r="AQ27" s="171" t="e">
        <f aca="false">AP27</f>
        <v>#NAME?</v>
      </c>
      <c r="AR27" s="171" t="e">
        <f aca="false">AQ27</f>
        <v>#NAME?</v>
      </c>
      <c r="AS27" s="171" t="e">
        <f aca="false">AR27</f>
        <v>#NAME?</v>
      </c>
      <c r="AT27" s="171" t="e">
        <f aca="false">AS27</f>
        <v>#NAME?</v>
      </c>
      <c r="AU27" s="171" t="e">
        <f aca="false">AT27</f>
        <v>#NAME?</v>
      </c>
      <c r="AV27" s="171" t="e">
        <f aca="false">AU27</f>
        <v>#NAME?</v>
      </c>
    </row>
    <row r="28" customFormat="false" ht="15" hidden="false" customHeight="false" outlineLevel="0" collapsed="false">
      <c r="C28" s="263"/>
      <c r="D28" s="0" t="n">
        <v>3</v>
      </c>
      <c r="E28" s="264"/>
      <c r="I28" s="264"/>
      <c r="J28" s="244" t="n">
        <f aca="false">J27</f>
        <v>0.15</v>
      </c>
      <c r="K28" s="0" t="n">
        <f aca="false">IF(D28&lt;=Workflow,IF(SUM(M$26:M27)+L$26&lt;=C$17,IF(J28&gt;=C$20,1,0),NA()),NA())</f>
        <v>1</v>
      </c>
      <c r="L28" s="230" t="n">
        <f aca="false">L27</f>
        <v>200000000</v>
      </c>
      <c r="M28" s="171" t="n">
        <f aca="false">IF(ISNA(K28),0,IF(K28=1,L$26,0))</f>
        <v>200000000</v>
      </c>
      <c r="N28" s="171" t="n">
        <f aca="false">IF(NOT(ISNA(K28)),L28*C$18,0)</f>
        <v>40000000</v>
      </c>
      <c r="O28" s="252" t="e">
        <f aca="false">IF(M28&gt;0,(#NAME?,J28),0)</f>
        <v>#NAME?</v>
      </c>
      <c r="P28" s="171" t="e">
        <f aca="false">IF(O28&gt;0,L$26/O28,0)</f>
        <v>#NAME?</v>
      </c>
      <c r="Q28" s="171" t="n">
        <f aca="false">IF(ISNA(K28),0,-N28)</f>
        <v>-40000000</v>
      </c>
      <c r="R28" s="171" t="n">
        <f aca="false">IF(ISNA(K28),0,IF(AND(Q28&lt;0,K28=1),-L28,0))</f>
        <v>-200000000</v>
      </c>
      <c r="S28" s="171" t="e">
        <f aca="false">IF(R28&lt;0,P28,0)</f>
        <v>#NAME?</v>
      </c>
      <c r="T28" s="171" t="e">
        <f aca="false">S28</f>
        <v>#NAME?</v>
      </c>
      <c r="U28" s="171" t="e">
        <f aca="false">T28</f>
        <v>#NAME?</v>
      </c>
      <c r="V28" s="171" t="e">
        <f aca="false">U28</f>
        <v>#NAME?</v>
      </c>
      <c r="W28" s="171" t="e">
        <f aca="false">V28</f>
        <v>#NAME?</v>
      </c>
      <c r="X28" s="171" t="e">
        <f aca="false">W28</f>
        <v>#NAME?</v>
      </c>
      <c r="Y28" s="171" t="e">
        <f aca="false">X28</f>
        <v>#NAME?</v>
      </c>
      <c r="Z28" s="171" t="e">
        <f aca="false">Y28</f>
        <v>#NAME?</v>
      </c>
      <c r="AA28" s="171" t="e">
        <f aca="false">Z28</f>
        <v>#NAME?</v>
      </c>
      <c r="AB28" s="171" t="e">
        <f aca="false">AA28</f>
        <v>#NAME?</v>
      </c>
      <c r="AC28" s="171" t="e">
        <f aca="false">AB28</f>
        <v>#NAME?</v>
      </c>
      <c r="AD28" s="171" t="e">
        <f aca="false">AC28</f>
        <v>#NAME?</v>
      </c>
      <c r="AE28" s="171" t="e">
        <f aca="false">AD28</f>
        <v>#NAME?</v>
      </c>
      <c r="AF28" s="171" t="e">
        <f aca="false">AE28</f>
        <v>#NAME?</v>
      </c>
      <c r="AG28" s="171" t="e">
        <f aca="false">AF28</f>
        <v>#NAME?</v>
      </c>
      <c r="AH28" s="171" t="e">
        <f aca="false">AG28</f>
        <v>#NAME?</v>
      </c>
      <c r="AI28" s="171" t="e">
        <f aca="false">AH28</f>
        <v>#NAME?</v>
      </c>
      <c r="AJ28" s="171" t="e">
        <f aca="false">AI28</f>
        <v>#NAME?</v>
      </c>
      <c r="AK28" s="171" t="e">
        <f aca="false">AJ28</f>
        <v>#NAME?</v>
      </c>
      <c r="AL28" s="171" t="e">
        <f aca="false">AK28</f>
        <v>#NAME?</v>
      </c>
      <c r="AM28" s="171" t="e">
        <f aca="false">AL28</f>
        <v>#NAME?</v>
      </c>
      <c r="AN28" s="171" t="e">
        <f aca="false">AM28</f>
        <v>#NAME?</v>
      </c>
      <c r="AO28" s="171" t="e">
        <f aca="false">AN28</f>
        <v>#NAME?</v>
      </c>
      <c r="AP28" s="171" t="e">
        <f aca="false">AO28</f>
        <v>#NAME?</v>
      </c>
      <c r="AQ28" s="171" t="e">
        <f aca="false">AP28</f>
        <v>#NAME?</v>
      </c>
      <c r="AR28" s="171" t="e">
        <f aca="false">AQ28</f>
        <v>#NAME?</v>
      </c>
      <c r="AS28" s="171" t="e">
        <f aca="false">AR28</f>
        <v>#NAME?</v>
      </c>
      <c r="AT28" s="171" t="e">
        <f aca="false">AS28</f>
        <v>#NAME?</v>
      </c>
      <c r="AU28" s="171" t="e">
        <f aca="false">AT28</f>
        <v>#NAME?</v>
      </c>
      <c r="AV28" s="171" t="e">
        <f aca="false">AU28</f>
        <v>#NAME?</v>
      </c>
    </row>
    <row r="29" customFormat="false" ht="15" hidden="false" customHeight="false" outlineLevel="0" collapsed="false">
      <c r="C29" s="263"/>
      <c r="D29" s="0" t="n">
        <v>4</v>
      </c>
      <c r="E29" s="264"/>
      <c r="I29" s="264"/>
      <c r="J29" s="244" t="n">
        <f aca="false">J28</f>
        <v>0.15</v>
      </c>
      <c r="K29" s="0" t="n">
        <f aca="false">IF(D29&lt;=Workflow,IF(SUM(M$26:M28)+L$26&lt;=C$17,IF(J29&gt;=C$20,1,0),NA()),NA())</f>
        <v>1</v>
      </c>
      <c r="L29" s="230" t="n">
        <f aca="false">L28</f>
        <v>200000000</v>
      </c>
      <c r="M29" s="171" t="n">
        <f aca="false">IF(ISNA(K29),0,IF(K29=1,L$26,0))</f>
        <v>200000000</v>
      </c>
      <c r="N29" s="171" t="n">
        <f aca="false">IF(NOT(ISNA(K29)),L29*C$18,0)</f>
        <v>40000000</v>
      </c>
      <c r="O29" s="252" t="e">
        <f aca="false">IF(M29&gt;0,(#NAME?,J29),0)</f>
        <v>#NAME?</v>
      </c>
      <c r="P29" s="171" t="e">
        <f aca="false">IF(O29&gt;0,L$26/O29,0)</f>
        <v>#NAME?</v>
      </c>
      <c r="Q29" s="171" t="n">
        <f aca="false">IF(ISNA(K29),0,-N29)</f>
        <v>-40000000</v>
      </c>
      <c r="R29" s="171" t="n">
        <f aca="false">IF(ISNA(K29),0,IF(AND(Q29&lt;0,K29=1),-L29,0))</f>
        <v>-200000000</v>
      </c>
      <c r="S29" s="171" t="e">
        <f aca="false">IF(R29&lt;0,P29,0)</f>
        <v>#NAME?</v>
      </c>
      <c r="T29" s="171" t="e">
        <f aca="false">S29</f>
        <v>#NAME?</v>
      </c>
      <c r="U29" s="171" t="e">
        <f aca="false">T29</f>
        <v>#NAME?</v>
      </c>
      <c r="V29" s="171" t="e">
        <f aca="false">U29</f>
        <v>#NAME?</v>
      </c>
      <c r="W29" s="171" t="e">
        <f aca="false">V29</f>
        <v>#NAME?</v>
      </c>
      <c r="X29" s="171" t="e">
        <f aca="false">W29</f>
        <v>#NAME?</v>
      </c>
      <c r="Y29" s="171" t="e">
        <f aca="false">X29</f>
        <v>#NAME?</v>
      </c>
      <c r="Z29" s="171" t="e">
        <f aca="false">Y29</f>
        <v>#NAME?</v>
      </c>
      <c r="AA29" s="171" t="e">
        <f aca="false">Z29</f>
        <v>#NAME?</v>
      </c>
      <c r="AB29" s="171" t="e">
        <f aca="false">AA29</f>
        <v>#NAME?</v>
      </c>
      <c r="AC29" s="171" t="e">
        <f aca="false">AB29</f>
        <v>#NAME?</v>
      </c>
      <c r="AD29" s="171" t="e">
        <f aca="false">AC29</f>
        <v>#NAME?</v>
      </c>
      <c r="AE29" s="171" t="e">
        <f aca="false">AD29</f>
        <v>#NAME?</v>
      </c>
      <c r="AF29" s="171" t="e">
        <f aca="false">AE29</f>
        <v>#NAME?</v>
      </c>
      <c r="AG29" s="171" t="e">
        <f aca="false">AF29</f>
        <v>#NAME?</v>
      </c>
      <c r="AH29" s="171" t="e">
        <f aca="false">AG29</f>
        <v>#NAME?</v>
      </c>
      <c r="AI29" s="171" t="e">
        <f aca="false">AH29</f>
        <v>#NAME?</v>
      </c>
      <c r="AJ29" s="171" t="e">
        <f aca="false">AI29</f>
        <v>#NAME?</v>
      </c>
      <c r="AK29" s="171" t="e">
        <f aca="false">AJ29</f>
        <v>#NAME?</v>
      </c>
      <c r="AL29" s="171" t="e">
        <f aca="false">AK29</f>
        <v>#NAME?</v>
      </c>
      <c r="AM29" s="171" t="e">
        <f aca="false">AL29</f>
        <v>#NAME?</v>
      </c>
      <c r="AN29" s="171" t="e">
        <f aca="false">AM29</f>
        <v>#NAME?</v>
      </c>
      <c r="AO29" s="171" t="e">
        <f aca="false">AN29</f>
        <v>#NAME?</v>
      </c>
      <c r="AP29" s="171" t="e">
        <f aca="false">AO29</f>
        <v>#NAME?</v>
      </c>
      <c r="AQ29" s="171" t="e">
        <f aca="false">AP29</f>
        <v>#NAME?</v>
      </c>
      <c r="AR29" s="171" t="e">
        <f aca="false">AQ29</f>
        <v>#NAME?</v>
      </c>
      <c r="AS29" s="171" t="e">
        <f aca="false">AR29</f>
        <v>#NAME?</v>
      </c>
      <c r="AT29" s="171" t="e">
        <f aca="false">AS29</f>
        <v>#NAME?</v>
      </c>
      <c r="AU29" s="171" t="e">
        <f aca="false">AT29</f>
        <v>#NAME?</v>
      </c>
      <c r="AV29" s="171" t="e">
        <f aca="false">AU29</f>
        <v>#NAME?</v>
      </c>
    </row>
    <row r="30" customFormat="false" ht="15" hidden="false" customHeight="false" outlineLevel="0" collapsed="false">
      <c r="C30" s="263"/>
      <c r="D30" s="0" t="n">
        <v>5</v>
      </c>
      <c r="E30" s="264"/>
      <c r="I30" s="264"/>
      <c r="J30" s="244" t="n">
        <f aca="false">J29</f>
        <v>0.15</v>
      </c>
      <c r="K30" s="0" t="n">
        <f aca="false">IF(D30&lt;=Workflow,IF(SUM(M$26:M29)+L$26&lt;=C$17,IF(J30&gt;=C$20,1,0),NA()),NA())</f>
        <v>1</v>
      </c>
      <c r="L30" s="230" t="n">
        <f aca="false">L29</f>
        <v>200000000</v>
      </c>
      <c r="M30" s="171" t="n">
        <f aca="false">IF(ISNA(K30),0,IF(K30=1,L$26,0))</f>
        <v>200000000</v>
      </c>
      <c r="N30" s="171" t="n">
        <f aca="false">IF(NOT(ISNA(K30)),L30*C$18,0)</f>
        <v>40000000</v>
      </c>
      <c r="O30" s="252" t="e">
        <f aca="false">IF(M30&gt;0,(#NAME?,J30),0)</f>
        <v>#NAME?</v>
      </c>
      <c r="P30" s="171" t="e">
        <f aca="false">IF(O30&gt;0,L$26/O30,0)</f>
        <v>#NAME?</v>
      </c>
      <c r="Q30" s="171" t="n">
        <f aca="false">IF(ISNA(K30),0,-N30)</f>
        <v>-40000000</v>
      </c>
      <c r="R30" s="171" t="n">
        <f aca="false">IF(ISNA(K30),0,IF(AND(Q30&lt;0,K30=1),-L30,0))</f>
        <v>-200000000</v>
      </c>
      <c r="S30" s="171" t="e">
        <f aca="false">IF(R30&lt;0,P30,0)</f>
        <v>#NAME?</v>
      </c>
      <c r="T30" s="171" t="e">
        <f aca="false">S30</f>
        <v>#NAME?</v>
      </c>
      <c r="U30" s="171" t="e">
        <f aca="false">T30</f>
        <v>#NAME?</v>
      </c>
      <c r="V30" s="171" t="e">
        <f aca="false">U30</f>
        <v>#NAME?</v>
      </c>
      <c r="W30" s="171" t="e">
        <f aca="false">V30</f>
        <v>#NAME?</v>
      </c>
      <c r="X30" s="171" t="e">
        <f aca="false">W30</f>
        <v>#NAME?</v>
      </c>
      <c r="Y30" s="171" t="e">
        <f aca="false">X30</f>
        <v>#NAME?</v>
      </c>
      <c r="Z30" s="171" t="e">
        <f aca="false">Y30</f>
        <v>#NAME?</v>
      </c>
      <c r="AA30" s="171" t="e">
        <f aca="false">Z30</f>
        <v>#NAME?</v>
      </c>
      <c r="AB30" s="171" t="e">
        <f aca="false">AA30</f>
        <v>#NAME?</v>
      </c>
      <c r="AC30" s="171" t="e">
        <f aca="false">AB30</f>
        <v>#NAME?</v>
      </c>
      <c r="AD30" s="171" t="e">
        <f aca="false">AC30</f>
        <v>#NAME?</v>
      </c>
      <c r="AE30" s="171" t="e">
        <f aca="false">AD30</f>
        <v>#NAME?</v>
      </c>
      <c r="AF30" s="171" t="e">
        <f aca="false">AE30</f>
        <v>#NAME?</v>
      </c>
      <c r="AG30" s="171" t="e">
        <f aca="false">AF30</f>
        <v>#NAME?</v>
      </c>
      <c r="AH30" s="171" t="e">
        <f aca="false">AG30</f>
        <v>#NAME?</v>
      </c>
      <c r="AI30" s="171" t="e">
        <f aca="false">AH30</f>
        <v>#NAME?</v>
      </c>
      <c r="AJ30" s="171" t="e">
        <f aca="false">AI30</f>
        <v>#NAME?</v>
      </c>
      <c r="AK30" s="171" t="e">
        <f aca="false">AJ30</f>
        <v>#NAME?</v>
      </c>
      <c r="AL30" s="171" t="e">
        <f aca="false">AK30</f>
        <v>#NAME?</v>
      </c>
      <c r="AM30" s="171" t="e">
        <f aca="false">AL30</f>
        <v>#NAME?</v>
      </c>
      <c r="AN30" s="171" t="e">
        <f aca="false">AM30</f>
        <v>#NAME?</v>
      </c>
      <c r="AO30" s="171" t="e">
        <f aca="false">AN30</f>
        <v>#NAME?</v>
      </c>
      <c r="AP30" s="171" t="e">
        <f aca="false">AO30</f>
        <v>#NAME?</v>
      </c>
      <c r="AQ30" s="171" t="e">
        <f aca="false">AP30</f>
        <v>#NAME?</v>
      </c>
      <c r="AR30" s="171" t="e">
        <f aca="false">AQ30</f>
        <v>#NAME?</v>
      </c>
      <c r="AS30" s="171" t="e">
        <f aca="false">AR30</f>
        <v>#NAME?</v>
      </c>
      <c r="AT30" s="171" t="e">
        <f aca="false">AS30</f>
        <v>#NAME?</v>
      </c>
      <c r="AU30" s="171" t="e">
        <f aca="false">AT30</f>
        <v>#NAME?</v>
      </c>
      <c r="AV30" s="171" t="e">
        <f aca="false">AU30</f>
        <v>#NAME?</v>
      </c>
    </row>
    <row r="31" customFormat="false" ht="15" hidden="false" customHeight="false" outlineLevel="0" collapsed="false">
      <c r="C31" s="263"/>
      <c r="D31" s="0" t="n">
        <v>6</v>
      </c>
      <c r="E31" s="264"/>
      <c r="I31" s="264"/>
      <c r="J31" s="244" t="n">
        <f aca="false">J30</f>
        <v>0.15</v>
      </c>
      <c r="K31" s="0" t="n">
        <f aca="false">IF(D31&lt;=Workflow,IF(SUM(M$26:M30)+L$26&lt;=C$17,IF(J31&gt;=C$20,1,0),NA()),NA())</f>
        <v>1</v>
      </c>
      <c r="L31" s="230" t="n">
        <f aca="false">L30</f>
        <v>200000000</v>
      </c>
      <c r="M31" s="171" t="n">
        <f aca="false">IF(ISNA(K31),0,IF(K31=1,L$26,0))</f>
        <v>200000000</v>
      </c>
      <c r="N31" s="171" t="n">
        <f aca="false">IF(NOT(ISNA(K31)),L31*C$18,0)</f>
        <v>40000000</v>
      </c>
      <c r="O31" s="252" t="e">
        <f aca="false">IF(M31&gt;0,(#NAME?,J31),0)</f>
        <v>#NAME?</v>
      </c>
      <c r="P31" s="171" t="e">
        <f aca="false">IF(O31&gt;0,L$26/O31,0)</f>
        <v>#NAME?</v>
      </c>
      <c r="Q31" s="171" t="n">
        <f aca="false">IF(ISNA(K31),0,-N31)</f>
        <v>-40000000</v>
      </c>
      <c r="R31" s="171" t="n">
        <f aca="false">IF(ISNA(K31),0,IF(AND(Q31&lt;0,K31=1),-L31,0))</f>
        <v>-200000000</v>
      </c>
      <c r="S31" s="171" t="e">
        <f aca="false">IF(R31&lt;0,P31,0)</f>
        <v>#NAME?</v>
      </c>
      <c r="T31" s="171" t="e">
        <f aca="false">S31</f>
        <v>#NAME?</v>
      </c>
      <c r="U31" s="171" t="e">
        <f aca="false">T31</f>
        <v>#NAME?</v>
      </c>
      <c r="V31" s="171" t="e">
        <f aca="false">U31</f>
        <v>#NAME?</v>
      </c>
      <c r="W31" s="171" t="e">
        <f aca="false">V31</f>
        <v>#NAME?</v>
      </c>
      <c r="X31" s="171" t="e">
        <f aca="false">W31</f>
        <v>#NAME?</v>
      </c>
      <c r="Y31" s="171" t="e">
        <f aca="false">X31</f>
        <v>#NAME?</v>
      </c>
      <c r="Z31" s="171" t="e">
        <f aca="false">Y31</f>
        <v>#NAME?</v>
      </c>
      <c r="AA31" s="171" t="e">
        <f aca="false">Z31</f>
        <v>#NAME?</v>
      </c>
      <c r="AB31" s="171" t="e">
        <f aca="false">AA31</f>
        <v>#NAME?</v>
      </c>
      <c r="AC31" s="171" t="e">
        <f aca="false">AB31</f>
        <v>#NAME?</v>
      </c>
      <c r="AD31" s="171" t="e">
        <f aca="false">AC31</f>
        <v>#NAME?</v>
      </c>
      <c r="AE31" s="171" t="e">
        <f aca="false">AD31</f>
        <v>#NAME?</v>
      </c>
      <c r="AF31" s="171" t="e">
        <f aca="false">AE31</f>
        <v>#NAME?</v>
      </c>
      <c r="AG31" s="171" t="e">
        <f aca="false">AF31</f>
        <v>#NAME?</v>
      </c>
      <c r="AH31" s="171" t="e">
        <f aca="false">AG31</f>
        <v>#NAME?</v>
      </c>
      <c r="AI31" s="171" t="e">
        <f aca="false">AH31</f>
        <v>#NAME?</v>
      </c>
      <c r="AJ31" s="171" t="e">
        <f aca="false">AI31</f>
        <v>#NAME?</v>
      </c>
      <c r="AK31" s="171" t="e">
        <f aca="false">AJ31</f>
        <v>#NAME?</v>
      </c>
      <c r="AL31" s="171" t="e">
        <f aca="false">AK31</f>
        <v>#NAME?</v>
      </c>
      <c r="AM31" s="171" t="e">
        <f aca="false">AL31</f>
        <v>#NAME?</v>
      </c>
      <c r="AN31" s="171" t="e">
        <f aca="false">AM31</f>
        <v>#NAME?</v>
      </c>
      <c r="AO31" s="171" t="e">
        <f aca="false">AN31</f>
        <v>#NAME?</v>
      </c>
      <c r="AP31" s="171" t="e">
        <f aca="false">AO31</f>
        <v>#NAME?</v>
      </c>
      <c r="AQ31" s="171" t="e">
        <f aca="false">AP31</f>
        <v>#NAME?</v>
      </c>
      <c r="AR31" s="171" t="e">
        <f aca="false">AQ31</f>
        <v>#NAME?</v>
      </c>
      <c r="AS31" s="171" t="e">
        <f aca="false">AR31</f>
        <v>#NAME?</v>
      </c>
      <c r="AT31" s="171" t="e">
        <f aca="false">AS31</f>
        <v>#NAME?</v>
      </c>
      <c r="AU31" s="171" t="e">
        <f aca="false">AT31</f>
        <v>#NAME?</v>
      </c>
      <c r="AV31" s="171" t="e">
        <f aca="false">AU31</f>
        <v>#NAME?</v>
      </c>
    </row>
    <row r="32" customFormat="false" ht="15" hidden="false" customHeight="false" outlineLevel="0" collapsed="false">
      <c r="C32" s="263"/>
      <c r="D32" s="0" t="n">
        <v>7</v>
      </c>
      <c r="E32" s="264"/>
      <c r="I32" s="264"/>
      <c r="J32" s="244" t="n">
        <f aca="false">J31</f>
        <v>0.15</v>
      </c>
      <c r="K32" s="0" t="e">
        <f aca="false">IF(D32&lt;=Workflow,IF(SUM(M$26:M31)+L$26&lt;=C$17,IF(J32&gt;=C$20,1,0),NA()),NA())</f>
        <v>#N/A</v>
      </c>
      <c r="L32" s="230" t="n">
        <f aca="false">L31</f>
        <v>200000000</v>
      </c>
      <c r="M32" s="171" t="n">
        <f aca="false">IF(ISNA(K32),0,IF(K32=1,L$26,0))</f>
        <v>0</v>
      </c>
      <c r="N32" s="171" t="n">
        <f aca="false">IF(NOT(ISNA(K32)),L32*C$18,0)</f>
        <v>0</v>
      </c>
      <c r="O32" s="252" t="n">
        <f aca="false">IF(M32&gt;0,(#NAME?,J32),0)</f>
        <v>0</v>
      </c>
      <c r="P32" s="171" t="n">
        <f aca="false">IF(O32&gt;0,L$26/O32,0)</f>
        <v>0</v>
      </c>
      <c r="Q32" s="171" t="n">
        <f aca="false">IF(ISNA(K32),0,-N32)</f>
        <v>0</v>
      </c>
      <c r="R32" s="171" t="n">
        <f aca="false">IF(ISNA(K32),0,IF(AND(Q32&lt;0,K32=1),-L32,0))</f>
        <v>0</v>
      </c>
      <c r="S32" s="171" t="n">
        <f aca="false">IF(R32&lt;0,P32,0)</f>
        <v>0</v>
      </c>
      <c r="T32" s="171" t="n">
        <f aca="false">S32</f>
        <v>0</v>
      </c>
      <c r="U32" s="171" t="n">
        <f aca="false">T32</f>
        <v>0</v>
      </c>
      <c r="V32" s="171" t="n">
        <f aca="false">U32</f>
        <v>0</v>
      </c>
      <c r="W32" s="171" t="n">
        <f aca="false">V32</f>
        <v>0</v>
      </c>
      <c r="X32" s="171" t="n">
        <f aca="false">W32</f>
        <v>0</v>
      </c>
      <c r="Y32" s="171" t="n">
        <f aca="false">X32</f>
        <v>0</v>
      </c>
      <c r="Z32" s="171" t="n">
        <f aca="false">Y32</f>
        <v>0</v>
      </c>
      <c r="AA32" s="171" t="n">
        <f aca="false">Z32</f>
        <v>0</v>
      </c>
      <c r="AB32" s="171" t="n">
        <f aca="false">AA32</f>
        <v>0</v>
      </c>
      <c r="AC32" s="171" t="n">
        <f aca="false">AB32</f>
        <v>0</v>
      </c>
      <c r="AD32" s="171" t="n">
        <f aca="false">AC32</f>
        <v>0</v>
      </c>
      <c r="AE32" s="171" t="n">
        <f aca="false">AD32</f>
        <v>0</v>
      </c>
      <c r="AF32" s="171" t="n">
        <f aca="false">AE32</f>
        <v>0</v>
      </c>
      <c r="AG32" s="171" t="n">
        <f aca="false">AF32</f>
        <v>0</v>
      </c>
      <c r="AH32" s="171" t="n">
        <f aca="false">AG32</f>
        <v>0</v>
      </c>
      <c r="AI32" s="171" t="n">
        <f aca="false">AH32</f>
        <v>0</v>
      </c>
      <c r="AJ32" s="171" t="n">
        <f aca="false">AI32</f>
        <v>0</v>
      </c>
      <c r="AK32" s="171" t="n">
        <f aca="false">AJ32</f>
        <v>0</v>
      </c>
      <c r="AL32" s="171" t="n">
        <f aca="false">AK32</f>
        <v>0</v>
      </c>
      <c r="AM32" s="171" t="n">
        <f aca="false">AL32</f>
        <v>0</v>
      </c>
      <c r="AN32" s="171" t="n">
        <f aca="false">AM32</f>
        <v>0</v>
      </c>
      <c r="AO32" s="171" t="n">
        <f aca="false">AN32</f>
        <v>0</v>
      </c>
      <c r="AP32" s="171" t="n">
        <f aca="false">AO32</f>
        <v>0</v>
      </c>
      <c r="AQ32" s="171" t="n">
        <f aca="false">AP32</f>
        <v>0</v>
      </c>
      <c r="AR32" s="171" t="n">
        <f aca="false">AQ32</f>
        <v>0</v>
      </c>
      <c r="AS32" s="171" t="n">
        <f aca="false">AR32</f>
        <v>0</v>
      </c>
      <c r="AT32" s="171" t="n">
        <f aca="false">AS32</f>
        <v>0</v>
      </c>
      <c r="AU32" s="171" t="n">
        <f aca="false">AT32</f>
        <v>0</v>
      </c>
      <c r="AV32" s="171" t="n">
        <f aca="false">AU32</f>
        <v>0</v>
      </c>
    </row>
    <row r="33" customFormat="false" ht="15" hidden="false" customHeight="false" outlineLevel="0" collapsed="false">
      <c r="C33" s="263"/>
      <c r="D33" s="0" t="n">
        <v>8</v>
      </c>
      <c r="E33" s="264"/>
      <c r="I33" s="264"/>
      <c r="J33" s="244" t="n">
        <f aca="false">J32</f>
        <v>0.15</v>
      </c>
      <c r="K33" s="0" t="e">
        <f aca="false">IF(D33&lt;=Workflow,IF(SUM(M$26:M32)+L$26&lt;=C$17,IF(J33&gt;=C$20,1,0),NA()),NA())</f>
        <v>#N/A</v>
      </c>
      <c r="L33" s="230" t="n">
        <f aca="false">L32</f>
        <v>200000000</v>
      </c>
      <c r="M33" s="171" t="n">
        <f aca="false">IF(ISNA(K33),0,IF(K33=1,L$26,0))</f>
        <v>0</v>
      </c>
      <c r="N33" s="171" t="n">
        <f aca="false">IF(NOT(ISNA(K33)),L33*C$18,0)</f>
        <v>0</v>
      </c>
      <c r="O33" s="252" t="n">
        <f aca="false">IF(M33&gt;0,(#NAME?,J33),0)</f>
        <v>0</v>
      </c>
      <c r="P33" s="171" t="n">
        <f aca="false">IF(O33&gt;0,L$26/O33,0)</f>
        <v>0</v>
      </c>
      <c r="Q33" s="171" t="n">
        <f aca="false">IF(ISNA(K33),0,-N33)</f>
        <v>0</v>
      </c>
      <c r="R33" s="171" t="n">
        <f aca="false">IF(ISNA(K33),0,IF(AND(Q33&lt;0,K33=1),-L33,0))</f>
        <v>0</v>
      </c>
      <c r="S33" s="171" t="n">
        <f aca="false">IF(R33&lt;0,P33,0)</f>
        <v>0</v>
      </c>
      <c r="T33" s="171" t="n">
        <f aca="false">S33</f>
        <v>0</v>
      </c>
      <c r="U33" s="171" t="n">
        <f aca="false">T33</f>
        <v>0</v>
      </c>
      <c r="V33" s="171" t="n">
        <f aca="false">U33</f>
        <v>0</v>
      </c>
      <c r="W33" s="171" t="n">
        <f aca="false">V33</f>
        <v>0</v>
      </c>
      <c r="X33" s="171" t="n">
        <f aca="false">W33</f>
        <v>0</v>
      </c>
      <c r="Y33" s="171" t="n">
        <f aca="false">X33</f>
        <v>0</v>
      </c>
      <c r="Z33" s="171" t="n">
        <f aca="false">Y33</f>
        <v>0</v>
      </c>
      <c r="AA33" s="171" t="n">
        <f aca="false">Z33</f>
        <v>0</v>
      </c>
      <c r="AB33" s="171" t="n">
        <f aca="false">AA33</f>
        <v>0</v>
      </c>
      <c r="AC33" s="171" t="n">
        <f aca="false">AB33</f>
        <v>0</v>
      </c>
      <c r="AD33" s="171" t="n">
        <f aca="false">AC33</f>
        <v>0</v>
      </c>
      <c r="AE33" s="171" t="n">
        <f aca="false">AD33</f>
        <v>0</v>
      </c>
      <c r="AF33" s="171" t="n">
        <f aca="false">AE33</f>
        <v>0</v>
      </c>
      <c r="AG33" s="171" t="n">
        <f aca="false">AF33</f>
        <v>0</v>
      </c>
      <c r="AH33" s="171" t="n">
        <f aca="false">AG33</f>
        <v>0</v>
      </c>
      <c r="AI33" s="171" t="n">
        <f aca="false">AH33</f>
        <v>0</v>
      </c>
      <c r="AJ33" s="171" t="n">
        <f aca="false">AI33</f>
        <v>0</v>
      </c>
    </row>
    <row r="34" customFormat="false" ht="15" hidden="false" customHeight="false" outlineLevel="0" collapsed="false">
      <c r="C34" s="263"/>
      <c r="D34" s="0" t="n">
        <v>9</v>
      </c>
      <c r="E34" s="264"/>
      <c r="I34" s="264"/>
      <c r="J34" s="244" t="n">
        <f aca="false">J33</f>
        <v>0.15</v>
      </c>
      <c r="K34" s="0" t="e">
        <f aca="false">IF(D34&lt;=Workflow,IF(SUM(M$26:M33)+L$26&lt;=C$17,IF(J34&gt;=C$20,1,0),NA()),NA())</f>
        <v>#N/A</v>
      </c>
      <c r="L34" s="230" t="n">
        <f aca="false">L33</f>
        <v>200000000</v>
      </c>
      <c r="M34" s="171" t="n">
        <f aca="false">IF(ISNA(K34),0,IF(K34=1,L$26,0))</f>
        <v>0</v>
      </c>
      <c r="N34" s="171" t="n">
        <f aca="false">IF(NOT(ISNA(K34)),L34*C$18,0)</f>
        <v>0</v>
      </c>
      <c r="O34" s="252" t="n">
        <f aca="false">IF(M34&gt;0,(#NAME?,J34),0)</f>
        <v>0</v>
      </c>
      <c r="P34" s="171" t="n">
        <f aca="false">IF(O34&gt;0,L$26/O34,0)</f>
        <v>0</v>
      </c>
      <c r="Q34" s="171" t="n">
        <f aca="false">IF(ISNA(K34),0,-N34)</f>
        <v>0</v>
      </c>
      <c r="R34" s="171" t="n">
        <f aca="false">IF(ISNA(K34),0,IF(AND(Q34&lt;0,K34=1),-L34,0))</f>
        <v>0</v>
      </c>
      <c r="S34" s="171" t="n">
        <f aca="false">IF(R34&lt;0,P34,0)</f>
        <v>0</v>
      </c>
      <c r="T34" s="171" t="n">
        <f aca="false">S34</f>
        <v>0</v>
      </c>
      <c r="U34" s="171" t="n">
        <f aca="false">T34</f>
        <v>0</v>
      </c>
      <c r="V34" s="171" t="n">
        <f aca="false">U34</f>
        <v>0</v>
      </c>
      <c r="W34" s="171" t="n">
        <f aca="false">V34</f>
        <v>0</v>
      </c>
      <c r="X34" s="171" t="n">
        <f aca="false">W34</f>
        <v>0</v>
      </c>
      <c r="Y34" s="171" t="n">
        <f aca="false">X34</f>
        <v>0</v>
      </c>
      <c r="Z34" s="171" t="n">
        <f aca="false">Y34</f>
        <v>0</v>
      </c>
      <c r="AA34" s="171" t="n">
        <f aca="false">Z34</f>
        <v>0</v>
      </c>
      <c r="AB34" s="171" t="n">
        <f aca="false">AA34</f>
        <v>0</v>
      </c>
      <c r="AC34" s="171" t="n">
        <f aca="false">AB34</f>
        <v>0</v>
      </c>
      <c r="AD34" s="171" t="n">
        <f aca="false">AC34</f>
        <v>0</v>
      </c>
      <c r="AE34" s="171" t="n">
        <f aca="false">AD34</f>
        <v>0</v>
      </c>
      <c r="AF34" s="171" t="n">
        <f aca="false">AE34</f>
        <v>0</v>
      </c>
      <c r="AG34" s="171" t="n">
        <f aca="false">AF34</f>
        <v>0</v>
      </c>
      <c r="AH34" s="171" t="n">
        <f aca="false">AG34</f>
        <v>0</v>
      </c>
      <c r="AI34" s="171" t="n">
        <f aca="false">AH34</f>
        <v>0</v>
      </c>
      <c r="AJ34" s="171" t="n">
        <f aca="false">AI34</f>
        <v>0</v>
      </c>
    </row>
    <row r="35" customFormat="false" ht="15" hidden="false" customHeight="false" outlineLevel="0" collapsed="false">
      <c r="C35" s="263"/>
      <c r="D35" s="0" t="n">
        <v>10</v>
      </c>
      <c r="E35" s="264"/>
      <c r="I35" s="264"/>
      <c r="J35" s="244" t="n">
        <f aca="false">J34</f>
        <v>0.15</v>
      </c>
      <c r="K35" s="0" t="e">
        <f aca="false">IF(D35&lt;=Workflow,IF(SUM(M$26:M34)+L$26&lt;=C$17,IF(J35&gt;=C$20,1,0),NA()),NA())</f>
        <v>#N/A</v>
      </c>
      <c r="L35" s="230" t="n">
        <f aca="false">L34</f>
        <v>200000000</v>
      </c>
      <c r="M35" s="171" t="n">
        <f aca="false">IF(ISNA(K35),0,IF(K35=1,L$26,0))</f>
        <v>0</v>
      </c>
      <c r="N35" s="171" t="n">
        <f aca="false">IF(NOT(ISNA(K35)),L35*C$18,0)</f>
        <v>0</v>
      </c>
      <c r="O35" s="252" t="n">
        <f aca="false">IF(M35&gt;0,(#NAME?,J35),0)</f>
        <v>0</v>
      </c>
      <c r="P35" s="171" t="n">
        <f aca="false">IF(O35&gt;0,L$26/O35,0)</f>
        <v>0</v>
      </c>
      <c r="Q35" s="171" t="n">
        <f aca="false">IF(ISNA(K35),0,-N35)</f>
        <v>0</v>
      </c>
      <c r="R35" s="171" t="n">
        <f aca="false">IF(ISNA(K35),0,IF(AND(Q35&lt;0,K35=1),-L35,0))</f>
        <v>0</v>
      </c>
      <c r="S35" s="171" t="n">
        <f aca="false">IF(R35&lt;0,P35,0)</f>
        <v>0</v>
      </c>
      <c r="T35" s="171" t="n">
        <f aca="false">S35</f>
        <v>0</v>
      </c>
      <c r="U35" s="171" t="n">
        <f aca="false">T35</f>
        <v>0</v>
      </c>
      <c r="V35" s="171" t="n">
        <f aca="false">U35</f>
        <v>0</v>
      </c>
      <c r="W35" s="171" t="n">
        <f aca="false">V35</f>
        <v>0</v>
      </c>
      <c r="X35" s="171" t="n">
        <f aca="false">W35</f>
        <v>0</v>
      </c>
      <c r="Y35" s="171" t="n">
        <f aca="false">X35</f>
        <v>0</v>
      </c>
      <c r="Z35" s="171" t="n">
        <f aca="false">Y35</f>
        <v>0</v>
      </c>
      <c r="AA35" s="171" t="n">
        <f aca="false">Z35</f>
        <v>0</v>
      </c>
      <c r="AB35" s="171" t="n">
        <f aca="false">AA35</f>
        <v>0</v>
      </c>
      <c r="AC35" s="171" t="n">
        <f aca="false">AB35</f>
        <v>0</v>
      </c>
      <c r="AD35" s="171" t="n">
        <f aca="false">AC35</f>
        <v>0</v>
      </c>
      <c r="AE35" s="171" t="n">
        <f aca="false">AD35</f>
        <v>0</v>
      </c>
      <c r="AF35" s="171" t="n">
        <f aca="false">AE35</f>
        <v>0</v>
      </c>
      <c r="AG35" s="171" t="n">
        <f aca="false">AF35</f>
        <v>0</v>
      </c>
      <c r="AH35" s="171" t="n">
        <f aca="false">AG35</f>
        <v>0</v>
      </c>
      <c r="AI35" s="171" t="n">
        <f aca="false">AH35</f>
        <v>0</v>
      </c>
      <c r="AJ35" s="171" t="n">
        <f aca="false">AI35</f>
        <v>0</v>
      </c>
    </row>
    <row r="36" customFormat="false" ht="15" hidden="false" customHeight="true" outlineLevel="0" collapsed="false">
      <c r="C36" s="263" t="s">
        <v>362</v>
      </c>
      <c r="D36" s="0" t="n">
        <v>1</v>
      </c>
      <c r="E36" s="264"/>
      <c r="I36" s="264"/>
      <c r="J36" s="244" t="n">
        <f aca="false">J35</f>
        <v>0.15</v>
      </c>
      <c r="K36" s="0" t="e">
        <f aca="false">IF(D36&lt;=Workflow,IF(SUM(M$26:M35)+L$26&lt;=C$17,IF(J36&gt;=C$20,1,0),NA()),NA())</f>
        <v>#N/A</v>
      </c>
      <c r="L36" s="230" t="n">
        <f aca="false">L35</f>
        <v>200000000</v>
      </c>
      <c r="M36" s="171" t="n">
        <f aca="false">IF(ISNA(K36),0,IF(K36=1,L$26,0))</f>
        <v>0</v>
      </c>
      <c r="N36" s="171" t="n">
        <f aca="false">IF(NOT(ISNA(K36)),L36*C$18,0)</f>
        <v>0</v>
      </c>
      <c r="O36" s="252" t="n">
        <f aca="false">IF(M36&gt;0,(#NAME?,J36),0)</f>
        <v>0</v>
      </c>
      <c r="P36" s="171" t="n">
        <f aca="false">IF(O36&gt;0,L$26/O36,0)</f>
        <v>0</v>
      </c>
      <c r="Q36" s="171" t="n">
        <f aca="false">IF(ISNA(K36),0,-N36)</f>
        <v>0</v>
      </c>
      <c r="R36" s="171" t="n">
        <f aca="false">IF(ISNA(K36),0,IF(AND(Q36&lt;0,K36=1),-L36,0))</f>
        <v>0</v>
      </c>
      <c r="S36" s="171" t="n">
        <f aca="false">IF(R36&lt;0,P36,0)</f>
        <v>0</v>
      </c>
      <c r="T36" s="171" t="n">
        <f aca="false">S36</f>
        <v>0</v>
      </c>
      <c r="U36" s="171" t="n">
        <f aca="false">T36</f>
        <v>0</v>
      </c>
      <c r="V36" s="171" t="n">
        <f aca="false">U36</f>
        <v>0</v>
      </c>
      <c r="W36" s="171" t="n">
        <f aca="false">V36</f>
        <v>0</v>
      </c>
      <c r="X36" s="171" t="n">
        <f aca="false">W36</f>
        <v>0</v>
      </c>
      <c r="Y36" s="171" t="n">
        <f aca="false">X36</f>
        <v>0</v>
      </c>
      <c r="Z36" s="171" t="n">
        <f aca="false">Y36</f>
        <v>0</v>
      </c>
      <c r="AA36" s="171" t="n">
        <f aca="false">Z36</f>
        <v>0</v>
      </c>
      <c r="AB36" s="171" t="n">
        <f aca="false">AA36</f>
        <v>0</v>
      </c>
      <c r="AC36" s="171" t="n">
        <f aca="false">AB36</f>
        <v>0</v>
      </c>
      <c r="AD36" s="171" t="n">
        <f aca="false">AC36</f>
        <v>0</v>
      </c>
      <c r="AE36" s="171" t="n">
        <f aca="false">AD36</f>
        <v>0</v>
      </c>
      <c r="AF36" s="171" t="n">
        <f aca="false">AE36</f>
        <v>0</v>
      </c>
      <c r="AG36" s="171" t="n">
        <f aca="false">AF36</f>
        <v>0</v>
      </c>
      <c r="AH36" s="171" t="n">
        <f aca="false">AG36</f>
        <v>0</v>
      </c>
      <c r="AI36" s="171" t="n">
        <f aca="false">AH36</f>
        <v>0</v>
      </c>
      <c r="AJ36" s="171" t="n">
        <f aca="false">AI36</f>
        <v>0</v>
      </c>
    </row>
    <row r="37" customFormat="false" ht="15" hidden="false" customHeight="false" outlineLevel="0" collapsed="false">
      <c r="C37" s="263"/>
      <c r="D37" s="0" t="n">
        <v>2</v>
      </c>
      <c r="E37" s="264"/>
      <c r="I37" s="264"/>
      <c r="J37" s="244" t="n">
        <f aca="false">J36</f>
        <v>0.15</v>
      </c>
      <c r="K37" s="0" t="e">
        <f aca="false">IF(D37&lt;=Workflow,IF(SUM(M$26:M36)+L$26&lt;=C$17,IF(J37&gt;=C$20,1,0),NA()),NA())</f>
        <v>#N/A</v>
      </c>
      <c r="L37" s="230" t="n">
        <f aca="false">L36</f>
        <v>200000000</v>
      </c>
      <c r="M37" s="171" t="n">
        <f aca="false">IF(ISNA(K37),0,IF(K37=1,L$26,0))</f>
        <v>0</v>
      </c>
      <c r="N37" s="171" t="n">
        <f aca="false">IF(NOT(ISNA(K37)),L37*C$18,0)</f>
        <v>0</v>
      </c>
      <c r="O37" s="252" t="n">
        <f aca="false">IF(M37&gt;0,(#NAME?,J37),0)</f>
        <v>0</v>
      </c>
      <c r="P37" s="171" t="n">
        <f aca="false">IF(O37&gt;0,L$26/O37,0)</f>
        <v>0</v>
      </c>
      <c r="Q37" s="171" t="n">
        <f aca="false">IF(ISNA(K37),0,-N37)</f>
        <v>0</v>
      </c>
      <c r="R37" s="171" t="n">
        <f aca="false">IF(ISNA(K37),0,IF(AND(Q37&lt;0,K37=1),-L37,0))</f>
        <v>0</v>
      </c>
      <c r="S37" s="171" t="n">
        <f aca="false">IF(R37&lt;0,P37,0)</f>
        <v>0</v>
      </c>
      <c r="T37" s="171" t="n">
        <f aca="false">S37</f>
        <v>0</v>
      </c>
      <c r="U37" s="171" t="n">
        <f aca="false">T37</f>
        <v>0</v>
      </c>
      <c r="V37" s="171" t="n">
        <f aca="false">U37</f>
        <v>0</v>
      </c>
      <c r="W37" s="171" t="n">
        <f aca="false">V37</f>
        <v>0</v>
      </c>
      <c r="X37" s="171" t="n">
        <f aca="false">W37</f>
        <v>0</v>
      </c>
      <c r="Y37" s="171" t="n">
        <f aca="false">X37</f>
        <v>0</v>
      </c>
      <c r="Z37" s="171" t="n">
        <f aca="false">Y37</f>
        <v>0</v>
      </c>
      <c r="AA37" s="171" t="n">
        <f aca="false">Z37</f>
        <v>0</v>
      </c>
      <c r="AB37" s="171" t="n">
        <f aca="false">AA37</f>
        <v>0</v>
      </c>
      <c r="AC37" s="171" t="n">
        <f aca="false">AB37</f>
        <v>0</v>
      </c>
      <c r="AD37" s="171" t="n">
        <f aca="false">AC37</f>
        <v>0</v>
      </c>
      <c r="AE37" s="171" t="n">
        <f aca="false">AD37</f>
        <v>0</v>
      </c>
      <c r="AF37" s="171" t="n">
        <f aca="false">AE37</f>
        <v>0</v>
      </c>
      <c r="AG37" s="171" t="n">
        <f aca="false">AF37</f>
        <v>0</v>
      </c>
      <c r="AH37" s="171" t="n">
        <f aca="false">AG37</f>
        <v>0</v>
      </c>
      <c r="AI37" s="171" t="n">
        <f aca="false">AH37</f>
        <v>0</v>
      </c>
      <c r="AJ37" s="171" t="n">
        <f aca="false">AI37</f>
        <v>0</v>
      </c>
    </row>
    <row r="38" customFormat="false" ht="15" hidden="false" customHeight="false" outlineLevel="0" collapsed="false">
      <c r="C38" s="263"/>
      <c r="D38" s="0" t="n">
        <v>3</v>
      </c>
      <c r="E38" s="264"/>
      <c r="I38" s="264"/>
      <c r="J38" s="244" t="n">
        <f aca="false">J37</f>
        <v>0.15</v>
      </c>
      <c r="K38" s="0" t="e">
        <f aca="false">IF(D38&lt;=Workflow,IF(SUM(M$26:M37)+L$26&lt;=C$17,IF(J38&gt;=C$20,1,0),NA()),NA())</f>
        <v>#N/A</v>
      </c>
      <c r="L38" s="230" t="n">
        <f aca="false">L37</f>
        <v>200000000</v>
      </c>
      <c r="M38" s="171" t="n">
        <f aca="false">IF(ISNA(K38),0,IF(K38=1,L$26,0))</f>
        <v>0</v>
      </c>
      <c r="N38" s="171" t="n">
        <f aca="false">IF(NOT(ISNA(K38)),L38*C$18,0)</f>
        <v>0</v>
      </c>
      <c r="O38" s="252" t="n">
        <f aca="false">IF(M38&gt;0,(#NAME?,J38),0)</f>
        <v>0</v>
      </c>
      <c r="P38" s="171" t="n">
        <f aca="false">IF(O38&gt;0,L$26/O38,0)</f>
        <v>0</v>
      </c>
      <c r="Q38" s="171" t="n">
        <f aca="false">IF(ISNA(K38),0,-N38)</f>
        <v>0</v>
      </c>
      <c r="R38" s="171" t="n">
        <f aca="false">IF(ISNA(K38),0,IF(AND(Q38&lt;0,K38=1),-L38,0))</f>
        <v>0</v>
      </c>
      <c r="S38" s="171" t="n">
        <f aca="false">IF(R38&lt;0,P38,0)</f>
        <v>0</v>
      </c>
      <c r="T38" s="171" t="n">
        <f aca="false">S38</f>
        <v>0</v>
      </c>
      <c r="U38" s="171" t="n">
        <f aca="false">T38</f>
        <v>0</v>
      </c>
      <c r="V38" s="171" t="n">
        <f aca="false">U38</f>
        <v>0</v>
      </c>
      <c r="W38" s="171" t="n">
        <f aca="false">V38</f>
        <v>0</v>
      </c>
      <c r="X38" s="171" t="n">
        <f aca="false">W38</f>
        <v>0</v>
      </c>
      <c r="Y38" s="171" t="n">
        <f aca="false">X38</f>
        <v>0</v>
      </c>
      <c r="Z38" s="171" t="n">
        <f aca="false">Y38</f>
        <v>0</v>
      </c>
      <c r="AA38" s="171" t="n">
        <f aca="false">Z38</f>
        <v>0</v>
      </c>
      <c r="AB38" s="171" t="n">
        <f aca="false">AA38</f>
        <v>0</v>
      </c>
      <c r="AC38" s="171" t="n">
        <f aca="false">AB38</f>
        <v>0</v>
      </c>
      <c r="AD38" s="171" t="n">
        <f aca="false">AC38</f>
        <v>0</v>
      </c>
      <c r="AE38" s="171" t="n">
        <f aca="false">AD38</f>
        <v>0</v>
      </c>
      <c r="AF38" s="171" t="n">
        <f aca="false">AE38</f>
        <v>0</v>
      </c>
      <c r="AG38" s="171" t="n">
        <f aca="false">AF38</f>
        <v>0</v>
      </c>
      <c r="AH38" s="171" t="n">
        <f aca="false">AG38</f>
        <v>0</v>
      </c>
      <c r="AI38" s="171" t="n">
        <f aca="false">AH38</f>
        <v>0</v>
      </c>
      <c r="AJ38" s="171" t="n">
        <f aca="false">AI38</f>
        <v>0</v>
      </c>
    </row>
    <row r="39" customFormat="false" ht="15" hidden="false" customHeight="false" outlineLevel="0" collapsed="false">
      <c r="C39" s="263"/>
      <c r="D39" s="0" t="n">
        <v>4</v>
      </c>
      <c r="E39" s="264"/>
      <c r="I39" s="264"/>
      <c r="J39" s="244" t="n">
        <f aca="false">J38</f>
        <v>0.15</v>
      </c>
      <c r="K39" s="0" t="e">
        <f aca="false">IF(D39&lt;=Workflow,IF(SUM(M$26:M38)+L$26&lt;=C$17,IF(J39&gt;=C$20,1,0),NA()),NA())</f>
        <v>#N/A</v>
      </c>
      <c r="L39" s="230" t="n">
        <f aca="false">L38</f>
        <v>200000000</v>
      </c>
      <c r="M39" s="171" t="n">
        <f aca="false">IF(ISNA(K39),0,IF(K39=1,L$26,0))</f>
        <v>0</v>
      </c>
      <c r="N39" s="171" t="n">
        <f aca="false">IF(NOT(ISNA(K39)),L39*C$18,0)</f>
        <v>0</v>
      </c>
      <c r="O39" s="252" t="n">
        <f aca="false">IF(M39&gt;0,(#NAME?,J39),0)</f>
        <v>0</v>
      </c>
      <c r="P39" s="171" t="n">
        <f aca="false">IF(O39&gt;0,L$26/O39,0)</f>
        <v>0</v>
      </c>
      <c r="Q39" s="171" t="n">
        <f aca="false">IF(ISNA(K39),0,-N39)</f>
        <v>0</v>
      </c>
      <c r="R39" s="171" t="n">
        <f aca="false">IF(ISNA(K39),0,IF(AND(Q39&lt;0,K39=1),-L39,0))</f>
        <v>0</v>
      </c>
      <c r="S39" s="171" t="n">
        <f aca="false">IF(R39&lt;0,P39,0)</f>
        <v>0</v>
      </c>
      <c r="T39" s="171" t="n">
        <f aca="false">S39</f>
        <v>0</v>
      </c>
      <c r="U39" s="171" t="n">
        <f aca="false">T39</f>
        <v>0</v>
      </c>
      <c r="V39" s="171" t="n">
        <f aca="false">U39</f>
        <v>0</v>
      </c>
      <c r="W39" s="171" t="n">
        <f aca="false">V39</f>
        <v>0</v>
      </c>
      <c r="X39" s="171" t="n">
        <f aca="false">W39</f>
        <v>0</v>
      </c>
      <c r="Y39" s="171" t="n">
        <f aca="false">X39</f>
        <v>0</v>
      </c>
      <c r="Z39" s="171" t="n">
        <f aca="false">Y39</f>
        <v>0</v>
      </c>
      <c r="AA39" s="171" t="n">
        <f aca="false">Z39</f>
        <v>0</v>
      </c>
      <c r="AB39" s="171" t="n">
        <f aca="false">AA39</f>
        <v>0</v>
      </c>
      <c r="AC39" s="171" t="n">
        <f aca="false">AB39</f>
        <v>0</v>
      </c>
      <c r="AD39" s="171" t="n">
        <f aca="false">AC39</f>
        <v>0</v>
      </c>
      <c r="AE39" s="171" t="n">
        <f aca="false">AD39</f>
        <v>0</v>
      </c>
      <c r="AF39" s="171" t="n">
        <f aca="false">AE39</f>
        <v>0</v>
      </c>
      <c r="AG39" s="171" t="n">
        <f aca="false">AF39</f>
        <v>0</v>
      </c>
      <c r="AH39" s="171" t="n">
        <f aca="false">AG39</f>
        <v>0</v>
      </c>
      <c r="AI39" s="171" t="n">
        <f aca="false">AH39</f>
        <v>0</v>
      </c>
      <c r="AJ39" s="171" t="n">
        <f aca="false">AI39</f>
        <v>0</v>
      </c>
    </row>
    <row r="40" customFormat="false" ht="15" hidden="false" customHeight="false" outlineLevel="0" collapsed="false">
      <c r="C40" s="263"/>
      <c r="D40" s="0" t="n">
        <v>5</v>
      </c>
      <c r="E40" s="264"/>
      <c r="I40" s="264"/>
      <c r="J40" s="244" t="n">
        <f aca="false">J39</f>
        <v>0.15</v>
      </c>
      <c r="K40" s="0" t="e">
        <f aca="false">IF(D40&lt;=Workflow,IF(SUM(M$26:M39)+L$26&lt;=C$17,IF(J40&gt;=C$20,1,0),NA()),NA())</f>
        <v>#N/A</v>
      </c>
      <c r="L40" s="230" t="n">
        <f aca="false">L39</f>
        <v>200000000</v>
      </c>
      <c r="M40" s="171" t="n">
        <f aca="false">IF(ISNA(K40),0,IF(K40=1,L$26,0))</f>
        <v>0</v>
      </c>
      <c r="N40" s="171" t="n">
        <f aca="false">IF(NOT(ISNA(K40)),L40*C$18,0)</f>
        <v>0</v>
      </c>
      <c r="O40" s="252" t="n">
        <f aca="false">IF(M40&gt;0,(#NAME?,J40),0)</f>
        <v>0</v>
      </c>
      <c r="P40" s="171" t="n">
        <f aca="false">IF(O40&gt;0,L$26/O40,0)</f>
        <v>0</v>
      </c>
      <c r="Q40" s="171" t="n">
        <f aca="false">IF(ISNA(K40),0,-N40)</f>
        <v>0</v>
      </c>
      <c r="R40" s="171" t="n">
        <f aca="false">IF(ISNA(K40),0,IF(AND(Q40&lt;0,K40=1),-L40,0))</f>
        <v>0</v>
      </c>
      <c r="S40" s="171" t="n">
        <f aca="false">IF(R40&lt;0,P40,0)</f>
        <v>0</v>
      </c>
      <c r="T40" s="171" t="n">
        <f aca="false">S40</f>
        <v>0</v>
      </c>
      <c r="U40" s="171" t="n">
        <f aca="false">T40</f>
        <v>0</v>
      </c>
      <c r="V40" s="171" t="n">
        <f aca="false">U40</f>
        <v>0</v>
      </c>
      <c r="W40" s="171" t="n">
        <f aca="false">V40</f>
        <v>0</v>
      </c>
      <c r="X40" s="171" t="n">
        <f aca="false">W40</f>
        <v>0</v>
      </c>
      <c r="Y40" s="171" t="n">
        <f aca="false">X40</f>
        <v>0</v>
      </c>
      <c r="Z40" s="171" t="n">
        <f aca="false">Y40</f>
        <v>0</v>
      </c>
      <c r="AA40" s="171" t="n">
        <f aca="false">Z40</f>
        <v>0</v>
      </c>
      <c r="AB40" s="171" t="n">
        <f aca="false">AA40</f>
        <v>0</v>
      </c>
      <c r="AC40" s="171" t="n">
        <f aca="false">AB40</f>
        <v>0</v>
      </c>
      <c r="AD40" s="171" t="n">
        <f aca="false">AC40</f>
        <v>0</v>
      </c>
      <c r="AE40" s="171" t="n">
        <f aca="false">AD40</f>
        <v>0</v>
      </c>
      <c r="AF40" s="171" t="n">
        <f aca="false">AE40</f>
        <v>0</v>
      </c>
      <c r="AG40" s="171" t="n">
        <f aca="false">AF40</f>
        <v>0</v>
      </c>
      <c r="AH40" s="171" t="n">
        <f aca="false">AG40</f>
        <v>0</v>
      </c>
      <c r="AI40" s="171" t="n">
        <f aca="false">AH40</f>
        <v>0</v>
      </c>
      <c r="AJ40" s="171" t="n">
        <f aca="false">AI40</f>
        <v>0</v>
      </c>
    </row>
    <row r="41" customFormat="false" ht="15" hidden="false" customHeight="false" outlineLevel="0" collapsed="false">
      <c r="C41" s="263"/>
      <c r="D41" s="0" t="n">
        <v>6</v>
      </c>
      <c r="E41" s="264"/>
      <c r="I41" s="264"/>
      <c r="J41" s="244" t="n">
        <f aca="false">J40</f>
        <v>0.15</v>
      </c>
      <c r="K41" s="0" t="e">
        <f aca="false">IF(D41&lt;=Workflow,IF(SUM(M$26:M40)+L$26&lt;=C$17,IF(J41&gt;=C$20,1,0),NA()),NA())</f>
        <v>#N/A</v>
      </c>
      <c r="L41" s="230" t="n">
        <f aca="false">L40</f>
        <v>200000000</v>
      </c>
      <c r="M41" s="171" t="n">
        <f aca="false">IF(ISNA(K41),0,IF(K41=1,L$26,0))</f>
        <v>0</v>
      </c>
      <c r="N41" s="171" t="n">
        <f aca="false">IF(NOT(ISNA(K41)),L41*C$18,0)</f>
        <v>0</v>
      </c>
      <c r="O41" s="252" t="n">
        <f aca="false">IF(M41&gt;0,(#NAME?,J41),0)</f>
        <v>0</v>
      </c>
      <c r="P41" s="171" t="n">
        <f aca="false">IF(O41&gt;0,L$26/O41,0)</f>
        <v>0</v>
      </c>
      <c r="Q41" s="171" t="n">
        <f aca="false">IF(ISNA(K41),0,-N41)</f>
        <v>0</v>
      </c>
      <c r="R41" s="171" t="n">
        <f aca="false">IF(ISNA(K41),0,IF(AND(Q41&lt;0,K41=1),-L41,0))</f>
        <v>0</v>
      </c>
      <c r="S41" s="171" t="n">
        <f aca="false">IF(R41&lt;0,P41,0)</f>
        <v>0</v>
      </c>
      <c r="T41" s="171" t="n">
        <f aca="false">S41</f>
        <v>0</v>
      </c>
      <c r="U41" s="171" t="n">
        <f aca="false">T41</f>
        <v>0</v>
      </c>
      <c r="V41" s="171" t="n">
        <f aca="false">U41</f>
        <v>0</v>
      </c>
      <c r="W41" s="171" t="n">
        <f aca="false">V41</f>
        <v>0</v>
      </c>
      <c r="X41" s="171" t="n">
        <f aca="false">W41</f>
        <v>0</v>
      </c>
      <c r="Y41" s="171" t="n">
        <f aca="false">X41</f>
        <v>0</v>
      </c>
      <c r="Z41" s="171" t="n">
        <f aca="false">Y41</f>
        <v>0</v>
      </c>
      <c r="AA41" s="171" t="n">
        <f aca="false">Z41</f>
        <v>0</v>
      </c>
      <c r="AB41" s="171" t="n">
        <f aca="false">AA41</f>
        <v>0</v>
      </c>
      <c r="AC41" s="171" t="n">
        <f aca="false">AB41</f>
        <v>0</v>
      </c>
      <c r="AD41" s="171" t="n">
        <f aca="false">AC41</f>
        <v>0</v>
      </c>
      <c r="AE41" s="171" t="n">
        <f aca="false">AD41</f>
        <v>0</v>
      </c>
      <c r="AF41" s="171" t="n">
        <f aca="false">AE41</f>
        <v>0</v>
      </c>
      <c r="AG41" s="171" t="n">
        <f aca="false">AF41</f>
        <v>0</v>
      </c>
      <c r="AH41" s="171" t="n">
        <f aca="false">AG41</f>
        <v>0</v>
      </c>
      <c r="AI41" s="171" t="n">
        <f aca="false">AH41</f>
        <v>0</v>
      </c>
      <c r="AJ41" s="171" t="n">
        <f aca="false">AI41</f>
        <v>0</v>
      </c>
    </row>
    <row r="42" customFormat="false" ht="15" hidden="false" customHeight="false" outlineLevel="0" collapsed="false">
      <c r="C42" s="263"/>
      <c r="D42" s="0" t="n">
        <v>7</v>
      </c>
      <c r="E42" s="264"/>
      <c r="I42" s="264"/>
      <c r="J42" s="244" t="n">
        <f aca="false">J41</f>
        <v>0.15</v>
      </c>
      <c r="K42" s="0" t="e">
        <f aca="false">IF(D42&lt;=Workflow,IF(SUM(M$26:M41)+L$26&lt;=C$17,IF(J42&gt;=C$20,1,0),NA()),NA())</f>
        <v>#N/A</v>
      </c>
      <c r="L42" s="230" t="n">
        <f aca="false">L41</f>
        <v>200000000</v>
      </c>
      <c r="M42" s="171" t="n">
        <f aca="false">IF(ISNA(K42),0,IF(K42=1,L$26,0))</f>
        <v>0</v>
      </c>
      <c r="N42" s="171" t="n">
        <f aca="false">IF(NOT(ISNA(K42)),L42*C$18,0)</f>
        <v>0</v>
      </c>
      <c r="O42" s="252" t="n">
        <f aca="false">IF(M42&gt;0,(#NAME?,J42),0)</f>
        <v>0</v>
      </c>
      <c r="P42" s="171" t="n">
        <f aca="false">IF(O42&gt;0,L$26/O42,0)</f>
        <v>0</v>
      </c>
      <c r="Q42" s="171" t="n">
        <f aca="false">IF(ISNA(K42),0,-N42)</f>
        <v>0</v>
      </c>
      <c r="R42" s="171" t="n">
        <f aca="false">IF(ISNA(K42),0,IF(AND(Q42&lt;0,K42=1),-L42,0))</f>
        <v>0</v>
      </c>
      <c r="S42" s="171" t="n">
        <f aca="false">IF(R42&lt;0,P42,0)</f>
        <v>0</v>
      </c>
      <c r="T42" s="171" t="n">
        <f aca="false">S42</f>
        <v>0</v>
      </c>
      <c r="U42" s="171" t="n">
        <f aca="false">T42</f>
        <v>0</v>
      </c>
      <c r="V42" s="171" t="n">
        <f aca="false">U42</f>
        <v>0</v>
      </c>
      <c r="W42" s="171" t="n">
        <f aca="false">V42</f>
        <v>0</v>
      </c>
      <c r="X42" s="171" t="n">
        <f aca="false">W42</f>
        <v>0</v>
      </c>
      <c r="Y42" s="171" t="n">
        <f aca="false">X42</f>
        <v>0</v>
      </c>
      <c r="Z42" s="171" t="n">
        <f aca="false">Y42</f>
        <v>0</v>
      </c>
      <c r="AA42" s="171" t="n">
        <f aca="false">Z42</f>
        <v>0</v>
      </c>
      <c r="AB42" s="171" t="n">
        <f aca="false">AA42</f>
        <v>0</v>
      </c>
      <c r="AC42" s="171" t="n">
        <f aca="false">AB42</f>
        <v>0</v>
      </c>
      <c r="AD42" s="171" t="n">
        <f aca="false">AC42</f>
        <v>0</v>
      </c>
      <c r="AE42" s="171" t="n">
        <f aca="false">AD42</f>
        <v>0</v>
      </c>
      <c r="AF42" s="171" t="n">
        <f aca="false">AE42</f>
        <v>0</v>
      </c>
      <c r="AG42" s="171" t="n">
        <f aca="false">AF42</f>
        <v>0</v>
      </c>
      <c r="AH42" s="171" t="n">
        <f aca="false">AG42</f>
        <v>0</v>
      </c>
      <c r="AI42" s="171" t="n">
        <f aca="false">AH42</f>
        <v>0</v>
      </c>
      <c r="AJ42" s="171" t="n">
        <f aca="false">AI42</f>
        <v>0</v>
      </c>
    </row>
    <row r="43" customFormat="false" ht="15" hidden="false" customHeight="false" outlineLevel="0" collapsed="false">
      <c r="C43" s="263"/>
      <c r="D43" s="0" t="n">
        <v>8</v>
      </c>
      <c r="E43" s="264"/>
      <c r="I43" s="264"/>
      <c r="J43" s="244" t="n">
        <f aca="false">J42</f>
        <v>0.15</v>
      </c>
      <c r="K43" s="0" t="e">
        <f aca="false">IF(D43&lt;=Workflow,IF(SUM(M$26:M42)+L$26&lt;=C$17,IF(J43&gt;=C$20,1,0),NA()),NA())</f>
        <v>#N/A</v>
      </c>
      <c r="L43" s="230" t="n">
        <f aca="false">L42</f>
        <v>200000000</v>
      </c>
      <c r="M43" s="171" t="n">
        <f aca="false">IF(ISNA(K43),0,IF(K43=1,L$26,0))</f>
        <v>0</v>
      </c>
      <c r="N43" s="171" t="n">
        <f aca="false">IF(NOT(ISNA(K43)),L43*C$18,0)</f>
        <v>0</v>
      </c>
      <c r="O43" s="252" t="n">
        <f aca="false">IF(M43&gt;0,(#NAME?,J43),0)</f>
        <v>0</v>
      </c>
      <c r="P43" s="171" t="n">
        <f aca="false">IF(O43&gt;0,L$26/O43,0)</f>
        <v>0</v>
      </c>
      <c r="Q43" s="171" t="n">
        <f aca="false">IF(ISNA(K43),0,-N43)</f>
        <v>0</v>
      </c>
      <c r="R43" s="171" t="n">
        <f aca="false">IF(ISNA(K43),0,IF(AND(Q43&lt;0,K43=1),-L43,0))</f>
        <v>0</v>
      </c>
      <c r="S43" s="171" t="n">
        <f aca="false">IF(R43&lt;0,P43,0)</f>
        <v>0</v>
      </c>
      <c r="T43" s="171" t="n">
        <f aca="false">S43</f>
        <v>0</v>
      </c>
      <c r="U43" s="171" t="n">
        <f aca="false">T43</f>
        <v>0</v>
      </c>
      <c r="V43" s="171" t="n">
        <f aca="false">U43</f>
        <v>0</v>
      </c>
      <c r="W43" s="171" t="n">
        <f aca="false">V43</f>
        <v>0</v>
      </c>
      <c r="X43" s="171" t="n">
        <f aca="false">W43</f>
        <v>0</v>
      </c>
      <c r="Y43" s="171" t="n">
        <f aca="false">X43</f>
        <v>0</v>
      </c>
      <c r="Z43" s="171" t="n">
        <f aca="false">Y43</f>
        <v>0</v>
      </c>
      <c r="AA43" s="171" t="n">
        <f aca="false">Z43</f>
        <v>0</v>
      </c>
      <c r="AB43" s="171" t="n">
        <f aca="false">AA43</f>
        <v>0</v>
      </c>
      <c r="AC43" s="171" t="n">
        <f aca="false">AB43</f>
        <v>0</v>
      </c>
      <c r="AD43" s="171" t="n">
        <f aca="false">AC43</f>
        <v>0</v>
      </c>
      <c r="AE43" s="171" t="n">
        <f aca="false">AD43</f>
        <v>0</v>
      </c>
      <c r="AF43" s="171" t="n">
        <f aca="false">AE43</f>
        <v>0</v>
      </c>
      <c r="AG43" s="171" t="n">
        <f aca="false">AF43</f>
        <v>0</v>
      </c>
      <c r="AH43" s="171" t="n">
        <f aca="false">AG43</f>
        <v>0</v>
      </c>
      <c r="AI43" s="171" t="n">
        <f aca="false">AH43</f>
        <v>0</v>
      </c>
      <c r="AJ43" s="171" t="n">
        <f aca="false">AI43</f>
        <v>0</v>
      </c>
    </row>
    <row r="44" customFormat="false" ht="15" hidden="false" customHeight="false" outlineLevel="0" collapsed="false">
      <c r="C44" s="263"/>
      <c r="D44" s="0" t="n">
        <v>9</v>
      </c>
      <c r="E44" s="264"/>
      <c r="I44" s="264"/>
      <c r="J44" s="244" t="n">
        <f aca="false">J43</f>
        <v>0.15</v>
      </c>
      <c r="K44" s="0" t="e">
        <f aca="false">IF(D44&lt;=Workflow,IF(SUM(M$26:M43)+L$26&lt;=C$17,IF(J44&gt;=C$20,1,0),NA()),NA())</f>
        <v>#N/A</v>
      </c>
      <c r="L44" s="230" t="n">
        <f aca="false">L43</f>
        <v>200000000</v>
      </c>
      <c r="M44" s="171" t="n">
        <f aca="false">IF(ISNA(K44),0,IF(K44=1,L$26,0))</f>
        <v>0</v>
      </c>
      <c r="N44" s="171" t="n">
        <f aca="false">IF(NOT(ISNA(K44)),L44*C$18,0)</f>
        <v>0</v>
      </c>
      <c r="O44" s="252" t="n">
        <f aca="false">IF(M44&gt;0,(#NAME?,J44),0)</f>
        <v>0</v>
      </c>
      <c r="P44" s="171" t="n">
        <f aca="false">IF(O44&gt;0,L$26/O44,0)</f>
        <v>0</v>
      </c>
      <c r="Q44" s="171" t="n">
        <f aca="false">IF(ISNA(K44),0,-N44)</f>
        <v>0</v>
      </c>
      <c r="R44" s="171" t="n">
        <f aca="false">IF(ISNA(K44),0,IF(AND(Q44&lt;0,K44=1),-L44,0))</f>
        <v>0</v>
      </c>
      <c r="S44" s="171" t="n">
        <f aca="false">IF(R44&lt;0,P44,0)</f>
        <v>0</v>
      </c>
      <c r="T44" s="171" t="n">
        <f aca="false">S44</f>
        <v>0</v>
      </c>
      <c r="U44" s="171" t="n">
        <f aca="false">T44</f>
        <v>0</v>
      </c>
      <c r="V44" s="171" t="n">
        <f aca="false">U44</f>
        <v>0</v>
      </c>
      <c r="W44" s="171" t="n">
        <f aca="false">V44</f>
        <v>0</v>
      </c>
      <c r="X44" s="171" t="n">
        <f aca="false">W44</f>
        <v>0</v>
      </c>
      <c r="Y44" s="171" t="n">
        <f aca="false">X44</f>
        <v>0</v>
      </c>
      <c r="Z44" s="171" t="n">
        <f aca="false">Y44</f>
        <v>0</v>
      </c>
      <c r="AA44" s="171" t="n">
        <f aca="false">Z44</f>
        <v>0</v>
      </c>
      <c r="AB44" s="171" t="n">
        <f aca="false">AA44</f>
        <v>0</v>
      </c>
      <c r="AC44" s="171" t="n">
        <f aca="false">AB44</f>
        <v>0</v>
      </c>
      <c r="AD44" s="171" t="n">
        <f aca="false">AC44</f>
        <v>0</v>
      </c>
      <c r="AE44" s="171" t="n">
        <f aca="false">AD44</f>
        <v>0</v>
      </c>
      <c r="AF44" s="171" t="n">
        <f aca="false">AE44</f>
        <v>0</v>
      </c>
      <c r="AG44" s="171" t="n">
        <f aca="false">AF44</f>
        <v>0</v>
      </c>
      <c r="AH44" s="171" t="n">
        <f aca="false">AG44</f>
        <v>0</v>
      </c>
      <c r="AI44" s="171" t="n">
        <f aca="false">AH44</f>
        <v>0</v>
      </c>
      <c r="AJ44" s="171" t="n">
        <f aca="false">AI44</f>
        <v>0</v>
      </c>
    </row>
    <row r="45" customFormat="false" ht="15" hidden="false" customHeight="false" outlineLevel="0" collapsed="false">
      <c r="C45" s="263"/>
      <c r="D45" s="0" t="n">
        <v>10</v>
      </c>
      <c r="E45" s="264"/>
      <c r="I45" s="264"/>
      <c r="J45" s="244" t="n">
        <f aca="false">J44</f>
        <v>0.15</v>
      </c>
      <c r="K45" s="0" t="e">
        <f aca="false">IF(D45&lt;=Workflow,IF(SUM(M$26:M44)+L$26&lt;=C$17,IF(J45&gt;=C$20,1,0),NA()),NA())</f>
        <v>#N/A</v>
      </c>
      <c r="L45" s="230" t="n">
        <f aca="false">L44</f>
        <v>200000000</v>
      </c>
      <c r="M45" s="171" t="n">
        <f aca="false">IF(ISNA(K45),0,IF(K45=1,L$26,0))</f>
        <v>0</v>
      </c>
      <c r="N45" s="171" t="n">
        <f aca="false">IF(NOT(ISNA(K45)),L45*C$18,0)</f>
        <v>0</v>
      </c>
      <c r="O45" s="252" t="n">
        <f aca="false">IF(M45&gt;0,(#NAME?,J45),0)</f>
        <v>0</v>
      </c>
      <c r="P45" s="171" t="n">
        <f aca="false">IF(O45&gt;0,L$26/O45,0)</f>
        <v>0</v>
      </c>
      <c r="Q45" s="171" t="n">
        <f aca="false">IF(ISNA(K45),0,-N45)</f>
        <v>0</v>
      </c>
      <c r="R45" s="171" t="n">
        <f aca="false">IF(ISNA(K45),0,IF(AND(Q45&lt;0,K45=1),-L45,0))</f>
        <v>0</v>
      </c>
      <c r="S45" s="171" t="n">
        <f aca="false">IF(R45&lt;0,P45,0)</f>
        <v>0</v>
      </c>
      <c r="T45" s="171" t="n">
        <f aca="false">S45</f>
        <v>0</v>
      </c>
      <c r="U45" s="171" t="n">
        <f aca="false">T45</f>
        <v>0</v>
      </c>
      <c r="V45" s="171" t="n">
        <f aca="false">U45</f>
        <v>0</v>
      </c>
      <c r="W45" s="171" t="n">
        <f aca="false">V45</f>
        <v>0</v>
      </c>
      <c r="X45" s="171" t="n">
        <f aca="false">W45</f>
        <v>0</v>
      </c>
      <c r="Y45" s="171" t="n">
        <f aca="false">X45</f>
        <v>0</v>
      </c>
      <c r="Z45" s="171" t="n">
        <f aca="false">Y45</f>
        <v>0</v>
      </c>
      <c r="AA45" s="171" t="n">
        <f aca="false">Z45</f>
        <v>0</v>
      </c>
      <c r="AB45" s="171" t="n">
        <f aca="false">AA45</f>
        <v>0</v>
      </c>
      <c r="AC45" s="171" t="n">
        <f aca="false">AB45</f>
        <v>0</v>
      </c>
      <c r="AD45" s="171" t="n">
        <f aca="false">AC45</f>
        <v>0</v>
      </c>
      <c r="AE45" s="171" t="n">
        <f aca="false">AD45</f>
        <v>0</v>
      </c>
      <c r="AF45" s="171" t="n">
        <f aca="false">AE45</f>
        <v>0</v>
      </c>
      <c r="AG45" s="171" t="n">
        <f aca="false">AF45</f>
        <v>0</v>
      </c>
      <c r="AH45" s="171" t="n">
        <f aca="false">AG45</f>
        <v>0</v>
      </c>
      <c r="AI45" s="171" t="n">
        <f aca="false">AH45</f>
        <v>0</v>
      </c>
      <c r="AJ45" s="171" t="n">
        <f aca="false">AI45</f>
        <v>0</v>
      </c>
    </row>
    <row r="46" customFormat="false" ht="15" hidden="false" customHeight="true" outlineLevel="0" collapsed="false">
      <c r="C46" s="263" t="s">
        <v>363</v>
      </c>
      <c r="D46" s="0" t="n">
        <v>1</v>
      </c>
      <c r="E46" s="264"/>
      <c r="I46" s="264"/>
      <c r="J46" s="244" t="n">
        <f aca="false">J45</f>
        <v>0.15</v>
      </c>
      <c r="K46" s="0" t="e">
        <f aca="false">IF(D46&lt;=Workflow,IF(SUM(M$26:M45)+L$26&lt;=C$17,IF(J46&gt;=C$20,1,0),NA()),NA())</f>
        <v>#N/A</v>
      </c>
      <c r="L46" s="230" t="n">
        <f aca="false">L45</f>
        <v>200000000</v>
      </c>
      <c r="M46" s="171" t="n">
        <f aca="false">IF(ISNA(K46),0,IF(K46=1,L$26,0))</f>
        <v>0</v>
      </c>
      <c r="N46" s="171" t="n">
        <f aca="false">IF(NOT(ISNA(K46)),L46*C$18,0)</f>
        <v>0</v>
      </c>
      <c r="O46" s="252" t="n">
        <f aca="false">IF(M46&gt;0,(#NAME?,J46),0)</f>
        <v>0</v>
      </c>
      <c r="P46" s="171" t="n">
        <f aca="false">IF(O46&gt;0,L$26/O46,0)</f>
        <v>0</v>
      </c>
      <c r="Q46" s="171" t="n">
        <f aca="false">IF(ISNA(K46),0,-N46)</f>
        <v>0</v>
      </c>
      <c r="R46" s="171" t="n">
        <f aca="false">IF(ISNA(K46),0,IF(AND(Q46&lt;0,K46=1),-L46,0))</f>
        <v>0</v>
      </c>
      <c r="S46" s="171" t="n">
        <f aca="false">IF(R46&lt;0,P46,0)</f>
        <v>0</v>
      </c>
      <c r="T46" s="171" t="n">
        <f aca="false">S46</f>
        <v>0</v>
      </c>
      <c r="U46" s="171" t="n">
        <f aca="false">T46</f>
        <v>0</v>
      </c>
      <c r="V46" s="171" t="n">
        <f aca="false">U46</f>
        <v>0</v>
      </c>
      <c r="W46" s="171" t="n">
        <f aca="false">V46</f>
        <v>0</v>
      </c>
      <c r="X46" s="171" t="n">
        <f aca="false">W46</f>
        <v>0</v>
      </c>
      <c r="Y46" s="171" t="n">
        <f aca="false">X46</f>
        <v>0</v>
      </c>
      <c r="Z46" s="171" t="n">
        <f aca="false">Y46</f>
        <v>0</v>
      </c>
      <c r="AA46" s="171" t="n">
        <f aca="false">Z46</f>
        <v>0</v>
      </c>
      <c r="AB46" s="171" t="n">
        <f aca="false">AA46</f>
        <v>0</v>
      </c>
      <c r="AC46" s="171" t="n">
        <f aca="false">AB46</f>
        <v>0</v>
      </c>
      <c r="AD46" s="171" t="n">
        <f aca="false">AC46</f>
        <v>0</v>
      </c>
      <c r="AE46" s="171" t="n">
        <f aca="false">AD46</f>
        <v>0</v>
      </c>
      <c r="AF46" s="171" t="n">
        <f aca="false">AE46</f>
        <v>0</v>
      </c>
      <c r="AG46" s="171" t="n">
        <f aca="false">AF46</f>
        <v>0</v>
      </c>
      <c r="AH46" s="171" t="n">
        <f aca="false">AG46</f>
        <v>0</v>
      </c>
      <c r="AI46" s="171" t="n">
        <f aca="false">AH46</f>
        <v>0</v>
      </c>
      <c r="AJ46" s="171" t="n">
        <f aca="false">AI46</f>
        <v>0</v>
      </c>
    </row>
    <row r="47" customFormat="false" ht="15" hidden="false" customHeight="false" outlineLevel="0" collapsed="false">
      <c r="C47" s="263"/>
      <c r="D47" s="0" t="n">
        <v>2</v>
      </c>
      <c r="E47" s="264"/>
      <c r="I47" s="264"/>
      <c r="J47" s="244" t="n">
        <f aca="false">J46</f>
        <v>0.15</v>
      </c>
      <c r="K47" s="0" t="e">
        <f aca="false">IF(D47&lt;=Workflow,IF(SUM(M$26:M46)+L$26&lt;=C$17,IF(J47&gt;=C$20,1,0),NA()),NA())</f>
        <v>#N/A</v>
      </c>
      <c r="L47" s="230" t="n">
        <f aca="false">L46</f>
        <v>200000000</v>
      </c>
      <c r="M47" s="171" t="n">
        <f aca="false">IF(ISNA(K47),0,IF(K47=1,L$26,0))</f>
        <v>0</v>
      </c>
      <c r="N47" s="171" t="n">
        <f aca="false">IF(NOT(ISNA(K47)),L47*C$18,0)</f>
        <v>0</v>
      </c>
      <c r="O47" s="252" t="n">
        <f aca="false">IF(M47&gt;0,(#NAME?,J47),0)</f>
        <v>0</v>
      </c>
      <c r="P47" s="171" t="n">
        <f aca="false">IF(O47&gt;0,L$26/O47,0)</f>
        <v>0</v>
      </c>
      <c r="Q47" s="171" t="n">
        <f aca="false">IF(ISNA(K47),0,-N47)</f>
        <v>0</v>
      </c>
      <c r="R47" s="171" t="n">
        <f aca="false">IF(ISNA(K47),0,IF(AND(Q47&lt;0,K47=1),-L47,0))</f>
        <v>0</v>
      </c>
      <c r="S47" s="171" t="n">
        <f aca="false">IF(R47&lt;0,P47,0)</f>
        <v>0</v>
      </c>
      <c r="T47" s="171" t="n">
        <f aca="false">S47</f>
        <v>0</v>
      </c>
      <c r="U47" s="171" t="n">
        <f aca="false">T47</f>
        <v>0</v>
      </c>
      <c r="V47" s="171" t="n">
        <f aca="false">U47</f>
        <v>0</v>
      </c>
      <c r="W47" s="171" t="n">
        <f aca="false">V47</f>
        <v>0</v>
      </c>
      <c r="X47" s="171" t="n">
        <f aca="false">W47</f>
        <v>0</v>
      </c>
      <c r="Y47" s="171" t="n">
        <f aca="false">X47</f>
        <v>0</v>
      </c>
      <c r="Z47" s="171" t="n">
        <f aca="false">Y47</f>
        <v>0</v>
      </c>
      <c r="AA47" s="171" t="n">
        <f aca="false">Z47</f>
        <v>0</v>
      </c>
      <c r="AB47" s="171" t="n">
        <f aca="false">AA47</f>
        <v>0</v>
      </c>
      <c r="AC47" s="171" t="n">
        <f aca="false">AB47</f>
        <v>0</v>
      </c>
      <c r="AD47" s="171" t="n">
        <f aca="false">AC47</f>
        <v>0</v>
      </c>
      <c r="AE47" s="171" t="n">
        <f aca="false">AD47</f>
        <v>0</v>
      </c>
      <c r="AF47" s="171" t="n">
        <f aca="false">AE47</f>
        <v>0</v>
      </c>
      <c r="AG47" s="171" t="n">
        <f aca="false">AF47</f>
        <v>0</v>
      </c>
      <c r="AH47" s="171" t="n">
        <f aca="false">AG47</f>
        <v>0</v>
      </c>
      <c r="AI47" s="171" t="n">
        <f aca="false">AH47</f>
        <v>0</v>
      </c>
      <c r="AJ47" s="171" t="n">
        <f aca="false">AI47</f>
        <v>0</v>
      </c>
    </row>
    <row r="48" customFormat="false" ht="15" hidden="false" customHeight="false" outlineLevel="0" collapsed="false">
      <c r="C48" s="263"/>
      <c r="D48" s="0" t="n">
        <v>3</v>
      </c>
      <c r="E48" s="264"/>
      <c r="I48" s="264"/>
      <c r="J48" s="244" t="n">
        <f aca="false">J47</f>
        <v>0.15</v>
      </c>
      <c r="K48" s="0" t="e">
        <f aca="false">IF(D48&lt;=Workflow,IF(SUM(M$26:M47)+L$26&lt;=C$17,IF(J48&gt;=C$20,1,0),NA()),NA())</f>
        <v>#N/A</v>
      </c>
      <c r="L48" s="230" t="n">
        <f aca="false">L47</f>
        <v>200000000</v>
      </c>
      <c r="M48" s="171" t="n">
        <f aca="false">IF(ISNA(K48),0,IF(K48=1,L$26,0))</f>
        <v>0</v>
      </c>
      <c r="N48" s="171" t="n">
        <f aca="false">IF(NOT(ISNA(K48)),L48*C$18,0)</f>
        <v>0</v>
      </c>
      <c r="O48" s="252" t="n">
        <f aca="false">IF(M48&gt;0,(#NAME?,J48),0)</f>
        <v>0</v>
      </c>
      <c r="P48" s="171" t="n">
        <f aca="false">IF(O48&gt;0,L$26/O48,0)</f>
        <v>0</v>
      </c>
      <c r="Q48" s="171" t="n">
        <f aca="false">IF(ISNA(K48),0,-N48)</f>
        <v>0</v>
      </c>
      <c r="R48" s="171" t="n">
        <f aca="false">IF(ISNA(K48),0,IF(AND(Q48&lt;0,K48=1),-L48,0))</f>
        <v>0</v>
      </c>
      <c r="S48" s="171" t="n">
        <f aca="false">IF(R48&lt;0,P48,0)</f>
        <v>0</v>
      </c>
      <c r="T48" s="171" t="n">
        <f aca="false">S48</f>
        <v>0</v>
      </c>
      <c r="U48" s="171" t="n">
        <f aca="false">T48</f>
        <v>0</v>
      </c>
      <c r="V48" s="171" t="n">
        <f aca="false">U48</f>
        <v>0</v>
      </c>
      <c r="W48" s="171" t="n">
        <f aca="false">V48</f>
        <v>0</v>
      </c>
      <c r="X48" s="171" t="n">
        <f aca="false">W48</f>
        <v>0</v>
      </c>
      <c r="Y48" s="171" t="n">
        <f aca="false">X48</f>
        <v>0</v>
      </c>
      <c r="Z48" s="171" t="n">
        <f aca="false">Y48</f>
        <v>0</v>
      </c>
      <c r="AA48" s="171" t="n">
        <f aca="false">Z48</f>
        <v>0</v>
      </c>
      <c r="AB48" s="171" t="n">
        <f aca="false">AA48</f>
        <v>0</v>
      </c>
      <c r="AC48" s="171" t="n">
        <f aca="false">AB48</f>
        <v>0</v>
      </c>
      <c r="AD48" s="171" t="n">
        <f aca="false">AC48</f>
        <v>0</v>
      </c>
      <c r="AE48" s="171" t="n">
        <f aca="false">AD48</f>
        <v>0</v>
      </c>
      <c r="AF48" s="171" t="n">
        <f aca="false">AE48</f>
        <v>0</v>
      </c>
      <c r="AG48" s="171" t="n">
        <f aca="false">AF48</f>
        <v>0</v>
      </c>
      <c r="AH48" s="171" t="n">
        <f aca="false">AG48</f>
        <v>0</v>
      </c>
      <c r="AI48" s="171" t="n">
        <f aca="false">AH48</f>
        <v>0</v>
      </c>
      <c r="AJ48" s="171" t="n">
        <f aca="false">AI48</f>
        <v>0</v>
      </c>
    </row>
    <row r="49" customFormat="false" ht="15" hidden="false" customHeight="false" outlineLevel="0" collapsed="false">
      <c r="C49" s="263"/>
      <c r="D49" s="0" t="n">
        <v>4</v>
      </c>
      <c r="E49" s="264"/>
      <c r="I49" s="264"/>
      <c r="J49" s="244" t="n">
        <f aca="false">J48</f>
        <v>0.15</v>
      </c>
      <c r="K49" s="0" t="e">
        <f aca="false">IF(D49&lt;=Workflow,IF(SUM(M$26:M48)+L$26&lt;=C$17,IF(J49&gt;=C$20,1,0),NA()),NA())</f>
        <v>#N/A</v>
      </c>
      <c r="L49" s="230" t="n">
        <f aca="false">L48</f>
        <v>200000000</v>
      </c>
      <c r="M49" s="171" t="n">
        <f aca="false">IF(ISNA(K49),0,IF(K49=1,L$26,0))</f>
        <v>0</v>
      </c>
      <c r="N49" s="171" t="n">
        <f aca="false">IF(NOT(ISNA(K49)),L49*C$18,0)</f>
        <v>0</v>
      </c>
      <c r="O49" s="252" t="n">
        <f aca="false">IF(M49&gt;0,(#NAME?,J49),0)</f>
        <v>0</v>
      </c>
      <c r="P49" s="171" t="n">
        <f aca="false">IF(O49&gt;0,L$26/O49,0)</f>
        <v>0</v>
      </c>
      <c r="Q49" s="171" t="n">
        <f aca="false">IF(ISNA(K49),0,-N49)</f>
        <v>0</v>
      </c>
      <c r="R49" s="171" t="n">
        <f aca="false">IF(ISNA(K49),0,IF(AND(Q49&lt;0,K49=1),-L49,0))</f>
        <v>0</v>
      </c>
      <c r="S49" s="171" t="n">
        <f aca="false">IF(R49&lt;0,P49,0)</f>
        <v>0</v>
      </c>
      <c r="T49" s="171" t="n">
        <f aca="false">S49</f>
        <v>0</v>
      </c>
      <c r="U49" s="171" t="n">
        <f aca="false">T49</f>
        <v>0</v>
      </c>
      <c r="V49" s="171" t="n">
        <f aca="false">U49</f>
        <v>0</v>
      </c>
      <c r="W49" s="171" t="n">
        <f aca="false">V49</f>
        <v>0</v>
      </c>
      <c r="X49" s="171" t="n">
        <f aca="false">W49</f>
        <v>0</v>
      </c>
      <c r="Y49" s="171" t="n">
        <f aca="false">X49</f>
        <v>0</v>
      </c>
      <c r="Z49" s="171" t="n">
        <f aca="false">Y49</f>
        <v>0</v>
      </c>
      <c r="AA49" s="171" t="n">
        <f aca="false">Z49</f>
        <v>0</v>
      </c>
      <c r="AB49" s="171" t="n">
        <f aca="false">AA49</f>
        <v>0</v>
      </c>
      <c r="AC49" s="171" t="n">
        <f aca="false">AB49</f>
        <v>0</v>
      </c>
      <c r="AD49" s="171" t="n">
        <f aca="false">AC49</f>
        <v>0</v>
      </c>
      <c r="AE49" s="171" t="n">
        <f aca="false">AD49</f>
        <v>0</v>
      </c>
      <c r="AF49" s="171" t="n">
        <f aca="false">AE49</f>
        <v>0</v>
      </c>
      <c r="AG49" s="171" t="n">
        <f aca="false">AF49</f>
        <v>0</v>
      </c>
      <c r="AH49" s="171" t="n">
        <f aca="false">AG49</f>
        <v>0</v>
      </c>
      <c r="AI49" s="171" t="n">
        <f aca="false">AH49</f>
        <v>0</v>
      </c>
      <c r="AJ49" s="171" t="n">
        <f aca="false">AI49</f>
        <v>0</v>
      </c>
    </row>
    <row r="50" customFormat="false" ht="15" hidden="false" customHeight="false" outlineLevel="0" collapsed="false">
      <c r="C50" s="263"/>
      <c r="D50" s="0" t="n">
        <v>5</v>
      </c>
      <c r="E50" s="264"/>
      <c r="I50" s="264"/>
      <c r="J50" s="244" t="n">
        <f aca="false">J49</f>
        <v>0.15</v>
      </c>
      <c r="K50" s="0" t="e">
        <f aca="false">IF(D50&lt;=Workflow,IF(SUM(M$26:M49)+L$26&lt;=C$17,IF(J50&gt;=C$20,1,0),NA()),NA())</f>
        <v>#N/A</v>
      </c>
      <c r="L50" s="230" t="n">
        <f aca="false">L49</f>
        <v>200000000</v>
      </c>
      <c r="M50" s="171" t="n">
        <f aca="false">IF(ISNA(K50),0,IF(K50=1,L$26,0))</f>
        <v>0</v>
      </c>
      <c r="N50" s="171" t="n">
        <f aca="false">IF(NOT(ISNA(K50)),L50*C$18,0)</f>
        <v>0</v>
      </c>
      <c r="O50" s="252" t="n">
        <f aca="false">IF(M50&gt;0,(#NAME?,J50),0)</f>
        <v>0</v>
      </c>
      <c r="P50" s="171" t="n">
        <f aca="false">IF(O50&gt;0,L$26/O50,0)</f>
        <v>0</v>
      </c>
      <c r="Q50" s="171" t="n">
        <f aca="false">IF(ISNA(K50),0,-N50)</f>
        <v>0</v>
      </c>
      <c r="R50" s="171" t="n">
        <f aca="false">IF(ISNA(K50),0,IF(AND(Q50&lt;0,K50=1),-L50,0))</f>
        <v>0</v>
      </c>
      <c r="S50" s="171" t="n">
        <f aca="false">IF(R50&lt;0,P50,0)</f>
        <v>0</v>
      </c>
      <c r="T50" s="171" t="n">
        <f aca="false">S50</f>
        <v>0</v>
      </c>
      <c r="U50" s="171" t="n">
        <f aca="false">T50</f>
        <v>0</v>
      </c>
      <c r="V50" s="171" t="n">
        <f aca="false">U50</f>
        <v>0</v>
      </c>
      <c r="W50" s="171" t="n">
        <f aca="false">V50</f>
        <v>0</v>
      </c>
      <c r="X50" s="171" t="n">
        <f aca="false">W50</f>
        <v>0</v>
      </c>
      <c r="Y50" s="171" t="n">
        <f aca="false">X50</f>
        <v>0</v>
      </c>
      <c r="Z50" s="171" t="n">
        <f aca="false">Y50</f>
        <v>0</v>
      </c>
      <c r="AA50" s="171" t="n">
        <f aca="false">Z50</f>
        <v>0</v>
      </c>
      <c r="AB50" s="171" t="n">
        <f aca="false">AA50</f>
        <v>0</v>
      </c>
      <c r="AC50" s="171" t="n">
        <f aca="false">AB50</f>
        <v>0</v>
      </c>
      <c r="AD50" s="171" t="n">
        <f aca="false">AC50</f>
        <v>0</v>
      </c>
      <c r="AE50" s="171" t="n">
        <f aca="false">AD50</f>
        <v>0</v>
      </c>
      <c r="AF50" s="171" t="n">
        <f aca="false">AE50</f>
        <v>0</v>
      </c>
      <c r="AG50" s="171" t="n">
        <f aca="false">AF50</f>
        <v>0</v>
      </c>
      <c r="AH50" s="171" t="n">
        <f aca="false">AG50</f>
        <v>0</v>
      </c>
      <c r="AI50" s="171" t="n">
        <f aca="false">AH50</f>
        <v>0</v>
      </c>
      <c r="AJ50" s="171" t="n">
        <f aca="false">AI50</f>
        <v>0</v>
      </c>
    </row>
    <row r="51" customFormat="false" ht="15" hidden="false" customHeight="false" outlineLevel="0" collapsed="false">
      <c r="C51" s="263"/>
      <c r="D51" s="0" t="n">
        <v>6</v>
      </c>
      <c r="E51" s="264"/>
      <c r="I51" s="264"/>
      <c r="J51" s="244" t="n">
        <f aca="false">J50</f>
        <v>0.15</v>
      </c>
      <c r="K51" s="0" t="e">
        <f aca="false">IF(D51&lt;=Workflow,IF(SUM(M$26:M50)+L$26&lt;=C$17,IF(J51&gt;=C$20,1,0),NA()),NA())</f>
        <v>#N/A</v>
      </c>
      <c r="L51" s="230" t="n">
        <f aca="false">L50</f>
        <v>200000000</v>
      </c>
      <c r="M51" s="171" t="n">
        <f aca="false">IF(ISNA(K51),0,IF(K51=1,L$26,0))</f>
        <v>0</v>
      </c>
      <c r="N51" s="171" t="n">
        <f aca="false">IF(NOT(ISNA(K51)),L51*C$18,0)</f>
        <v>0</v>
      </c>
      <c r="O51" s="252" t="n">
        <f aca="false">IF(M51&gt;0,(#NAME?,J51),0)</f>
        <v>0</v>
      </c>
      <c r="P51" s="171" t="n">
        <f aca="false">IF(O51&gt;0,L$26/O51,0)</f>
        <v>0</v>
      </c>
      <c r="Q51" s="171" t="n">
        <f aca="false">IF(ISNA(K51),0,-N51)</f>
        <v>0</v>
      </c>
      <c r="R51" s="171" t="n">
        <f aca="false">IF(ISNA(K51),0,IF(AND(Q51&lt;0,K51=1),-L51,0))</f>
        <v>0</v>
      </c>
      <c r="S51" s="171" t="n">
        <f aca="false">IF(R51&lt;0,P51,0)</f>
        <v>0</v>
      </c>
      <c r="T51" s="171" t="n">
        <f aca="false">S51</f>
        <v>0</v>
      </c>
      <c r="U51" s="171" t="n">
        <f aca="false">T51</f>
        <v>0</v>
      </c>
      <c r="V51" s="171" t="n">
        <f aca="false">U51</f>
        <v>0</v>
      </c>
      <c r="W51" s="171" t="n">
        <f aca="false">V51</f>
        <v>0</v>
      </c>
      <c r="X51" s="171" t="n">
        <f aca="false">W51</f>
        <v>0</v>
      </c>
      <c r="Y51" s="171" t="n">
        <f aca="false">X51</f>
        <v>0</v>
      </c>
      <c r="Z51" s="171" t="n">
        <f aca="false">Y51</f>
        <v>0</v>
      </c>
      <c r="AA51" s="171" t="n">
        <f aca="false">Z51</f>
        <v>0</v>
      </c>
      <c r="AB51" s="171" t="n">
        <f aca="false">AA51</f>
        <v>0</v>
      </c>
      <c r="AC51" s="171" t="n">
        <f aca="false">AB51</f>
        <v>0</v>
      </c>
      <c r="AD51" s="171" t="n">
        <f aca="false">AC51</f>
        <v>0</v>
      </c>
      <c r="AE51" s="171" t="n">
        <f aca="false">AD51</f>
        <v>0</v>
      </c>
      <c r="AF51" s="171" t="n">
        <f aca="false">AE51</f>
        <v>0</v>
      </c>
      <c r="AG51" s="171" t="n">
        <f aca="false">AF51</f>
        <v>0</v>
      </c>
      <c r="AH51" s="171" t="n">
        <f aca="false">AG51</f>
        <v>0</v>
      </c>
      <c r="AI51" s="171" t="n">
        <f aca="false">AH51</f>
        <v>0</v>
      </c>
      <c r="AJ51" s="171" t="n">
        <f aca="false">AI51</f>
        <v>0</v>
      </c>
    </row>
    <row r="52" customFormat="false" ht="15" hidden="false" customHeight="false" outlineLevel="0" collapsed="false">
      <c r="C52" s="263"/>
      <c r="D52" s="0" t="n">
        <v>7</v>
      </c>
      <c r="E52" s="264"/>
      <c r="I52" s="264"/>
      <c r="J52" s="244" t="n">
        <f aca="false">J51</f>
        <v>0.15</v>
      </c>
      <c r="K52" s="0" t="e">
        <f aca="false">IF(D52&lt;=Workflow,IF(SUM(M$26:M51)+L$26&lt;=C$17,IF(J52&gt;=C$20,1,0),NA()),NA())</f>
        <v>#N/A</v>
      </c>
      <c r="L52" s="230" t="n">
        <f aca="false">L51</f>
        <v>200000000</v>
      </c>
      <c r="M52" s="171" t="n">
        <f aca="false">IF(ISNA(K52),0,IF(K52=1,L$26,0))</f>
        <v>0</v>
      </c>
      <c r="N52" s="171" t="n">
        <f aca="false">IF(NOT(ISNA(K52)),L52*C$18,0)</f>
        <v>0</v>
      </c>
      <c r="O52" s="252" t="n">
        <f aca="false">IF(M52&gt;0,(#NAME?,J52),0)</f>
        <v>0</v>
      </c>
      <c r="P52" s="171" t="n">
        <f aca="false">IF(O52&gt;0,L$26/O52,0)</f>
        <v>0</v>
      </c>
      <c r="Q52" s="171" t="n">
        <f aca="false">IF(ISNA(K52),0,-N52)</f>
        <v>0</v>
      </c>
      <c r="R52" s="171" t="n">
        <f aca="false">IF(ISNA(K52),0,IF(AND(Q52&lt;0,K52=1),-L52,0))</f>
        <v>0</v>
      </c>
      <c r="S52" s="171" t="n">
        <f aca="false">IF(R52&lt;0,P52,0)</f>
        <v>0</v>
      </c>
      <c r="T52" s="171" t="n">
        <f aca="false">S52</f>
        <v>0</v>
      </c>
      <c r="U52" s="171" t="n">
        <f aca="false">T52</f>
        <v>0</v>
      </c>
      <c r="V52" s="171" t="n">
        <f aca="false">U52</f>
        <v>0</v>
      </c>
      <c r="W52" s="171" t="n">
        <f aca="false">V52</f>
        <v>0</v>
      </c>
      <c r="X52" s="171" t="n">
        <f aca="false">W52</f>
        <v>0</v>
      </c>
      <c r="Y52" s="171" t="n">
        <f aca="false">X52</f>
        <v>0</v>
      </c>
      <c r="Z52" s="171" t="n">
        <f aca="false">Y52</f>
        <v>0</v>
      </c>
      <c r="AA52" s="171" t="n">
        <f aca="false">Z52</f>
        <v>0</v>
      </c>
      <c r="AB52" s="171" t="n">
        <f aca="false">AA52</f>
        <v>0</v>
      </c>
      <c r="AC52" s="171" t="n">
        <f aca="false">AB52</f>
        <v>0</v>
      </c>
      <c r="AD52" s="171" t="n">
        <f aca="false">AC52</f>
        <v>0</v>
      </c>
      <c r="AE52" s="171" t="n">
        <f aca="false">AD52</f>
        <v>0</v>
      </c>
      <c r="AF52" s="171" t="n">
        <f aca="false">AE52</f>
        <v>0</v>
      </c>
      <c r="AG52" s="171" t="n">
        <f aca="false">AF52</f>
        <v>0</v>
      </c>
      <c r="AH52" s="171" t="n">
        <f aca="false">AG52</f>
        <v>0</v>
      </c>
      <c r="AI52" s="171" t="n">
        <f aca="false">AH52</f>
        <v>0</v>
      </c>
      <c r="AJ52" s="171" t="n">
        <f aca="false">AI52</f>
        <v>0</v>
      </c>
    </row>
    <row r="53" customFormat="false" ht="15" hidden="false" customHeight="false" outlineLevel="0" collapsed="false">
      <c r="C53" s="263"/>
      <c r="D53" s="0" t="n">
        <v>8</v>
      </c>
      <c r="E53" s="264"/>
      <c r="I53" s="264"/>
      <c r="J53" s="244" t="n">
        <f aca="false">J52</f>
        <v>0.15</v>
      </c>
      <c r="K53" s="0" t="e">
        <f aca="false">IF(D53&lt;=Workflow,IF(SUM(M$26:M52)+L$26&lt;=C$17,IF(J53&gt;=C$20,1,0),NA()),NA())</f>
        <v>#N/A</v>
      </c>
      <c r="L53" s="230" t="n">
        <f aca="false">L52</f>
        <v>200000000</v>
      </c>
      <c r="M53" s="171" t="n">
        <f aca="false">IF(ISNA(K53),0,IF(K53=1,L$26,0))</f>
        <v>0</v>
      </c>
      <c r="N53" s="171" t="n">
        <f aca="false">IF(NOT(ISNA(K53)),L53*C$18,0)</f>
        <v>0</v>
      </c>
      <c r="O53" s="252" t="n">
        <f aca="false">IF(M53&gt;0,(#NAME?,J53),0)</f>
        <v>0</v>
      </c>
      <c r="P53" s="171" t="n">
        <f aca="false">IF(O53&gt;0,L$26/O53,0)</f>
        <v>0</v>
      </c>
      <c r="Q53" s="171" t="n">
        <f aca="false">IF(ISNA(K53),0,-N53)</f>
        <v>0</v>
      </c>
      <c r="R53" s="171" t="n">
        <f aca="false">IF(ISNA(K53),0,IF(AND(Q53&lt;0,K53=1),-L53,0))</f>
        <v>0</v>
      </c>
      <c r="S53" s="171" t="n">
        <f aca="false">IF(R53&lt;0,P53,0)</f>
        <v>0</v>
      </c>
      <c r="T53" s="171" t="n">
        <f aca="false">S53</f>
        <v>0</v>
      </c>
      <c r="U53" s="171" t="n">
        <f aca="false">T53</f>
        <v>0</v>
      </c>
      <c r="V53" s="171" t="n">
        <f aca="false">U53</f>
        <v>0</v>
      </c>
      <c r="W53" s="171" t="n">
        <f aca="false">V53</f>
        <v>0</v>
      </c>
      <c r="X53" s="171" t="n">
        <f aca="false">W53</f>
        <v>0</v>
      </c>
      <c r="Y53" s="171" t="n">
        <f aca="false">X53</f>
        <v>0</v>
      </c>
      <c r="Z53" s="171" t="n">
        <f aca="false">Y53</f>
        <v>0</v>
      </c>
      <c r="AA53" s="171" t="n">
        <f aca="false">Z53</f>
        <v>0</v>
      </c>
      <c r="AB53" s="171" t="n">
        <f aca="false">AA53</f>
        <v>0</v>
      </c>
      <c r="AC53" s="171" t="n">
        <f aca="false">AB53</f>
        <v>0</v>
      </c>
      <c r="AD53" s="171" t="n">
        <f aca="false">AC53</f>
        <v>0</v>
      </c>
      <c r="AE53" s="171" t="n">
        <f aca="false">AD53</f>
        <v>0</v>
      </c>
      <c r="AF53" s="171" t="n">
        <f aca="false">AE53</f>
        <v>0</v>
      </c>
      <c r="AG53" s="171" t="n">
        <f aca="false">AF53</f>
        <v>0</v>
      </c>
      <c r="AH53" s="171" t="n">
        <f aca="false">AG53</f>
        <v>0</v>
      </c>
      <c r="AI53" s="171" t="n">
        <f aca="false">AH53</f>
        <v>0</v>
      </c>
      <c r="AJ53" s="171" t="n">
        <f aca="false">AI53</f>
        <v>0</v>
      </c>
    </row>
    <row r="54" customFormat="false" ht="15" hidden="false" customHeight="false" outlineLevel="0" collapsed="false">
      <c r="C54" s="263"/>
      <c r="D54" s="0" t="n">
        <v>9</v>
      </c>
      <c r="E54" s="264"/>
      <c r="I54" s="264"/>
      <c r="J54" s="244" t="n">
        <f aca="false">J53</f>
        <v>0.15</v>
      </c>
      <c r="K54" s="0" t="e">
        <f aca="false">IF(D54&lt;=Workflow,IF(SUM(M$26:M53)+L$26&lt;=C$17,IF(J54&gt;=C$20,1,0),NA()),NA())</f>
        <v>#N/A</v>
      </c>
      <c r="L54" s="230" t="n">
        <f aca="false">L53</f>
        <v>200000000</v>
      </c>
      <c r="M54" s="171" t="n">
        <f aca="false">IF(ISNA(K54),0,IF(K54=1,L$26,0))</f>
        <v>0</v>
      </c>
      <c r="N54" s="171" t="n">
        <f aca="false">IF(NOT(ISNA(K54)),L54*C$18,0)</f>
        <v>0</v>
      </c>
      <c r="O54" s="252" t="n">
        <f aca="false">IF(M54&gt;0,(#NAME?,J54),0)</f>
        <v>0</v>
      </c>
      <c r="P54" s="171" t="n">
        <f aca="false">IF(O54&gt;0,L$26/O54,0)</f>
        <v>0</v>
      </c>
      <c r="Q54" s="171" t="n">
        <f aca="false">IF(ISNA(K54),0,-N54)</f>
        <v>0</v>
      </c>
      <c r="R54" s="171" t="n">
        <f aca="false">IF(ISNA(K54),0,IF(AND(Q54&lt;0,K54=1),-L54,0))</f>
        <v>0</v>
      </c>
      <c r="S54" s="171" t="n">
        <f aca="false">IF(R54&lt;0,P54,0)</f>
        <v>0</v>
      </c>
      <c r="T54" s="171" t="n">
        <f aca="false">S54</f>
        <v>0</v>
      </c>
      <c r="U54" s="171" t="n">
        <f aca="false">T54</f>
        <v>0</v>
      </c>
      <c r="V54" s="171" t="n">
        <f aca="false">U54</f>
        <v>0</v>
      </c>
      <c r="W54" s="171" t="n">
        <f aca="false">V54</f>
        <v>0</v>
      </c>
      <c r="X54" s="171" t="n">
        <f aca="false">W54</f>
        <v>0</v>
      </c>
      <c r="Y54" s="171" t="n">
        <f aca="false">X54</f>
        <v>0</v>
      </c>
      <c r="Z54" s="171" t="n">
        <f aca="false">Y54</f>
        <v>0</v>
      </c>
      <c r="AA54" s="171" t="n">
        <f aca="false">Z54</f>
        <v>0</v>
      </c>
      <c r="AB54" s="171" t="n">
        <f aca="false">AA54</f>
        <v>0</v>
      </c>
      <c r="AC54" s="171" t="n">
        <f aca="false">AB54</f>
        <v>0</v>
      </c>
      <c r="AD54" s="171" t="n">
        <f aca="false">AC54</f>
        <v>0</v>
      </c>
      <c r="AE54" s="171" t="n">
        <f aca="false">AD54</f>
        <v>0</v>
      </c>
      <c r="AF54" s="171" t="n">
        <f aca="false">AE54</f>
        <v>0</v>
      </c>
      <c r="AG54" s="171" t="n">
        <f aca="false">AF54</f>
        <v>0</v>
      </c>
      <c r="AH54" s="171" t="n">
        <f aca="false">AG54</f>
        <v>0</v>
      </c>
      <c r="AI54" s="171" t="n">
        <f aca="false">AH54</f>
        <v>0</v>
      </c>
      <c r="AJ54" s="171" t="n">
        <f aca="false">AI54</f>
        <v>0</v>
      </c>
    </row>
    <row r="55" customFormat="false" ht="15" hidden="false" customHeight="false" outlineLevel="0" collapsed="false">
      <c r="C55" s="263"/>
      <c r="D55" s="0" t="n">
        <v>10</v>
      </c>
      <c r="E55" s="264"/>
      <c r="I55" s="264"/>
      <c r="J55" s="244" t="n">
        <f aca="false">J54</f>
        <v>0.15</v>
      </c>
      <c r="K55" s="0" t="e">
        <f aca="false">IF(D55&lt;=Workflow,IF(SUM(M$26:M54)+L$26&lt;=C$17,IF(J55&gt;=C$20,1,0),NA()),NA())</f>
        <v>#N/A</v>
      </c>
      <c r="L55" s="230" t="n">
        <f aca="false">L54</f>
        <v>200000000</v>
      </c>
      <c r="M55" s="171" t="n">
        <f aca="false">IF(ISNA(K55),0,IF(K55=1,L$26,0))</f>
        <v>0</v>
      </c>
      <c r="N55" s="171" t="n">
        <f aca="false">IF(NOT(ISNA(K55)),L55*C$18,0)</f>
        <v>0</v>
      </c>
      <c r="O55" s="252" t="n">
        <f aca="false">IF(M55&gt;0,(#NAME?,J55),0)</f>
        <v>0</v>
      </c>
      <c r="P55" s="171" t="n">
        <f aca="false">IF(O55&gt;0,L$26/O55,0)</f>
        <v>0</v>
      </c>
      <c r="Q55" s="171" t="n">
        <f aca="false">IF(ISNA(K55),0,-N55)</f>
        <v>0</v>
      </c>
      <c r="R55" s="171" t="n">
        <f aca="false">IF(ISNA(K55),0,IF(AND(Q55&lt;0,K55=1),-L55,0))</f>
        <v>0</v>
      </c>
      <c r="S55" s="171" t="n">
        <f aca="false">IF(R55&lt;0,P55,0)</f>
        <v>0</v>
      </c>
      <c r="T55" s="171" t="n">
        <f aca="false">S55</f>
        <v>0</v>
      </c>
      <c r="U55" s="171" t="n">
        <f aca="false">T55</f>
        <v>0</v>
      </c>
      <c r="V55" s="171" t="n">
        <f aca="false">U55</f>
        <v>0</v>
      </c>
      <c r="W55" s="171" t="n">
        <f aca="false">V55</f>
        <v>0</v>
      </c>
      <c r="X55" s="171" t="n">
        <f aca="false">W55</f>
        <v>0</v>
      </c>
      <c r="Y55" s="171" t="n">
        <f aca="false">X55</f>
        <v>0</v>
      </c>
      <c r="Z55" s="171" t="n">
        <f aca="false">Y55</f>
        <v>0</v>
      </c>
      <c r="AA55" s="171" t="n">
        <f aca="false">Z55</f>
        <v>0</v>
      </c>
      <c r="AB55" s="171" t="n">
        <f aca="false">AA55</f>
        <v>0</v>
      </c>
      <c r="AC55" s="171" t="n">
        <f aca="false">AB55</f>
        <v>0</v>
      </c>
      <c r="AD55" s="171" t="n">
        <f aca="false">AC55</f>
        <v>0</v>
      </c>
      <c r="AE55" s="171" t="n">
        <f aca="false">AD55</f>
        <v>0</v>
      </c>
      <c r="AF55" s="171" t="n">
        <f aca="false">AE55</f>
        <v>0</v>
      </c>
      <c r="AG55" s="171" t="n">
        <f aca="false">AF55</f>
        <v>0</v>
      </c>
      <c r="AH55" s="171" t="n">
        <f aca="false">AG55</f>
        <v>0</v>
      </c>
      <c r="AI55" s="171" t="n">
        <f aca="false">AH55</f>
        <v>0</v>
      </c>
      <c r="AJ55" s="171" t="n">
        <f aca="false">AI55</f>
        <v>0</v>
      </c>
    </row>
    <row r="57" customFormat="false" ht="15" hidden="false" customHeight="false" outlineLevel="0" collapsed="false">
      <c r="D57" s="243" t="s">
        <v>127</v>
      </c>
      <c r="E57" s="0" t="n">
        <v>1</v>
      </c>
      <c r="F57" s="0" t="n">
        <v>2</v>
      </c>
      <c r="G57" s="0" t="n">
        <v>3</v>
      </c>
      <c r="H57" s="0" t="n">
        <v>4</v>
      </c>
      <c r="I57" s="0" t="n">
        <v>5</v>
      </c>
      <c r="J57" s="0" t="n">
        <v>6</v>
      </c>
      <c r="K57" s="0" t="n">
        <v>7</v>
      </c>
      <c r="L57" s="0" t="n">
        <v>8</v>
      </c>
      <c r="M57" s="0" t="n">
        <v>9</v>
      </c>
      <c r="N57" s="0" t="n">
        <v>10</v>
      </c>
      <c r="O57" s="0" t="n">
        <v>11</v>
      </c>
      <c r="P57" s="0" t="n">
        <v>12</v>
      </c>
      <c r="Q57" s="0" t="n">
        <v>13</v>
      </c>
      <c r="R57" s="0" t="n">
        <v>14</v>
      </c>
      <c r="S57" s="0" t="n">
        <v>15</v>
      </c>
      <c r="T57" s="0" t="n">
        <v>16</v>
      </c>
      <c r="U57" s="0" t="n">
        <v>17</v>
      </c>
      <c r="V57" s="0" t="n">
        <v>18</v>
      </c>
      <c r="W57" s="0" t="n">
        <v>19</v>
      </c>
      <c r="X57" s="0" t="n">
        <v>20</v>
      </c>
    </row>
    <row r="58" customFormat="false" ht="15" hidden="false" customHeight="false" outlineLevel="0" collapsed="false">
      <c r="D58" s="172" t="s">
        <v>128</v>
      </c>
      <c r="E58" s="205" t="n">
        <v>2012</v>
      </c>
      <c r="F58" s="205" t="n">
        <v>2013</v>
      </c>
      <c r="G58" s="205" t="n">
        <v>2014</v>
      </c>
      <c r="H58" s="205" t="n">
        <v>2015</v>
      </c>
      <c r="I58" s="205" t="n">
        <v>2016</v>
      </c>
      <c r="J58" s="205" t="n">
        <v>2017</v>
      </c>
      <c r="K58" s="205" t="n">
        <v>2018</v>
      </c>
      <c r="L58" s="205" t="n">
        <v>2019</v>
      </c>
      <c r="M58" s="205" t="n">
        <v>2020</v>
      </c>
      <c r="N58" s="205" t="n">
        <v>2021</v>
      </c>
      <c r="O58" s="205" t="n">
        <v>2022</v>
      </c>
      <c r="P58" s="205" t="n">
        <v>2023</v>
      </c>
      <c r="Q58" s="205" t="n">
        <v>2024</v>
      </c>
      <c r="R58" s="205" t="n">
        <v>2025</v>
      </c>
      <c r="S58" s="205" t="n">
        <v>2026</v>
      </c>
      <c r="T58" s="205" t="n">
        <v>2027</v>
      </c>
      <c r="U58" s="205" t="n">
        <v>2028</v>
      </c>
      <c r="V58" s="205" t="n">
        <v>2029</v>
      </c>
      <c r="W58" s="205" t="n">
        <v>2030</v>
      </c>
      <c r="X58" s="205" t="n">
        <v>2031</v>
      </c>
    </row>
    <row r="59" customFormat="false" ht="15" hidden="false" customHeight="false" outlineLevel="0" collapsed="false">
      <c r="B59" s="0" t="s">
        <v>364</v>
      </c>
      <c r="G59" s="171" t="n">
        <f aca="false">SUM(Q26:Q35)</f>
        <v>-240000000</v>
      </c>
      <c r="H59" s="171" t="n">
        <f aca="false">SUM(R26:R35)</f>
        <v>-1200000000</v>
      </c>
      <c r="I59" s="171" t="e">
        <f aca="false">SUM(S26:S35)</f>
        <v>#NAME?</v>
      </c>
      <c r="J59" s="171" t="e">
        <f aca="false">SUM(T26:T35)</f>
        <v>#NAME?</v>
      </c>
      <c r="K59" s="171" t="e">
        <f aca="false">SUM(U26:U35)</f>
        <v>#NAME?</v>
      </c>
      <c r="L59" s="171" t="e">
        <f aca="false">SUM(V26:V35)</f>
        <v>#NAME?</v>
      </c>
      <c r="M59" s="171" t="e">
        <f aca="false">SUM(W26:W35)</f>
        <v>#NAME?</v>
      </c>
      <c r="N59" s="171" t="e">
        <f aca="false">SUM(X26:X35)</f>
        <v>#NAME?</v>
      </c>
      <c r="O59" s="171" t="e">
        <f aca="false">SUM(Y26:Y35)</f>
        <v>#NAME?</v>
      </c>
      <c r="P59" s="171" t="e">
        <f aca="false">SUM(Z26:Z35)</f>
        <v>#NAME?</v>
      </c>
      <c r="Q59" s="171" t="e">
        <f aca="false">SUM(AA26:AA35)</f>
        <v>#NAME?</v>
      </c>
      <c r="R59" s="171" t="e">
        <f aca="false">SUM(AB26:AB35)</f>
        <v>#NAME?</v>
      </c>
      <c r="S59" s="171" t="e">
        <f aca="false">SUM(AC26:AC35)</f>
        <v>#NAME?</v>
      </c>
      <c r="T59" s="171" t="e">
        <f aca="false">SUM(AD26:AD35)</f>
        <v>#NAME?</v>
      </c>
      <c r="U59" s="171" t="e">
        <f aca="false">SUM(AE26:AE35)</f>
        <v>#NAME?</v>
      </c>
      <c r="V59" s="171" t="e">
        <f aca="false">SUM(AF26:AF35)</f>
        <v>#NAME?</v>
      </c>
      <c r="W59" s="171" t="e">
        <f aca="false">SUM(AG26:AG35)</f>
        <v>#NAME?</v>
      </c>
      <c r="X59" s="171" t="e">
        <f aca="false">SUM(AH26:AH35)</f>
        <v>#NAME?</v>
      </c>
    </row>
    <row r="60" customFormat="false" ht="15" hidden="false" customHeight="false" outlineLevel="0" collapsed="false">
      <c r="B60" s="0" t="s">
        <v>365</v>
      </c>
      <c r="H60" s="171" t="n">
        <f aca="false">SUM(Q36:Q45)</f>
        <v>0</v>
      </c>
      <c r="I60" s="171" t="n">
        <f aca="false">SUM(R36:R45)</f>
        <v>0</v>
      </c>
      <c r="J60" s="171" t="n">
        <f aca="false">SUM(S36:S45)</f>
        <v>0</v>
      </c>
      <c r="K60" s="171" t="n">
        <f aca="false">SUM(T36:T45)</f>
        <v>0</v>
      </c>
      <c r="L60" s="171" t="n">
        <f aca="false">SUM(U36:U45)</f>
        <v>0</v>
      </c>
      <c r="M60" s="171" t="n">
        <f aca="false">SUM(V36:V45)</f>
        <v>0</v>
      </c>
      <c r="N60" s="171" t="n">
        <f aca="false">SUM(W36:W45)</f>
        <v>0</v>
      </c>
      <c r="O60" s="171" t="n">
        <f aca="false">SUM(X36:X45)</f>
        <v>0</v>
      </c>
      <c r="P60" s="171" t="n">
        <f aca="false">SUM(Y36:Y45)</f>
        <v>0</v>
      </c>
      <c r="Q60" s="171" t="n">
        <f aca="false">SUM(Z36:Z45)</f>
        <v>0</v>
      </c>
      <c r="R60" s="171" t="n">
        <f aca="false">SUM(AA36:AA45)</f>
        <v>0</v>
      </c>
      <c r="S60" s="171" t="n">
        <f aca="false">SUM(AB36:AB45)</f>
        <v>0</v>
      </c>
      <c r="T60" s="171" t="n">
        <f aca="false">SUM(AC36:AC45)</f>
        <v>0</v>
      </c>
      <c r="U60" s="171" t="n">
        <f aca="false">SUM(AD36:AD45)</f>
        <v>0</v>
      </c>
      <c r="V60" s="171" t="n">
        <f aca="false">SUM(AE36:AE45)</f>
        <v>0</v>
      </c>
      <c r="W60" s="171" t="n">
        <f aca="false">SUM(AF36:AF45)</f>
        <v>0</v>
      </c>
      <c r="X60" s="171" t="n">
        <f aca="false">SUM(AG36:AG45)</f>
        <v>0</v>
      </c>
    </row>
    <row r="61" customFormat="false" ht="15" hidden="false" customHeight="false" outlineLevel="0" collapsed="false">
      <c r="B61" s="0" t="s">
        <v>366</v>
      </c>
      <c r="I61" s="171" t="n">
        <f aca="false">SUM(Q46:Q55)</f>
        <v>0</v>
      </c>
      <c r="J61" s="171" t="n">
        <f aca="false">SUM(R46:R55)</f>
        <v>0</v>
      </c>
      <c r="K61" s="171" t="n">
        <f aca="false">SUM(S46:S55)</f>
        <v>0</v>
      </c>
      <c r="L61" s="171" t="n">
        <f aca="false">SUM(T46:T55)</f>
        <v>0</v>
      </c>
      <c r="M61" s="171" t="n">
        <f aca="false">SUM(U46:U55)</f>
        <v>0</v>
      </c>
      <c r="N61" s="171" t="n">
        <f aca="false">SUM(V46:V55)</f>
        <v>0</v>
      </c>
      <c r="O61" s="171" t="n">
        <f aca="false">SUM(W46:W55)</f>
        <v>0</v>
      </c>
      <c r="P61" s="171" t="n">
        <f aca="false">SUM(X46:X55)</f>
        <v>0</v>
      </c>
      <c r="Q61" s="171" t="n">
        <f aca="false">SUM(Y46:Y55)</f>
        <v>0</v>
      </c>
      <c r="R61" s="171" t="n">
        <f aca="false">SUM(Z46:Z55)</f>
        <v>0</v>
      </c>
      <c r="S61" s="171" t="n">
        <f aca="false">SUM(AA46:AA55)</f>
        <v>0</v>
      </c>
      <c r="T61" s="171" t="n">
        <f aca="false">SUM(AB46:AB55)</f>
        <v>0</v>
      </c>
      <c r="U61" s="171" t="n">
        <f aca="false">SUM(AC46:AC55)</f>
        <v>0</v>
      </c>
      <c r="V61" s="171" t="n">
        <f aca="false">SUM(AD46:AD55)</f>
        <v>0</v>
      </c>
      <c r="W61" s="171" t="n">
        <f aca="false">SUM(AE46:AE55)</f>
        <v>0</v>
      </c>
      <c r="X61" s="171" t="n">
        <f aca="false">SUM(AF46:AF55)</f>
        <v>0</v>
      </c>
    </row>
    <row r="62" customFormat="false" ht="15" hidden="false" customHeight="false" outlineLevel="0" collapsed="false">
      <c r="I62" s="171"/>
      <c r="J62" s="171"/>
      <c r="K62" s="171"/>
      <c r="L62" s="171"/>
      <c r="M62" s="171"/>
      <c r="N62" s="171"/>
      <c r="O62" s="171"/>
      <c r="P62" s="171"/>
      <c r="Q62" s="171"/>
      <c r="R62" s="171"/>
      <c r="S62" s="171"/>
      <c r="T62" s="171"/>
      <c r="U62" s="171"/>
      <c r="V62" s="171"/>
      <c r="W62" s="171"/>
      <c r="X62" s="171"/>
    </row>
    <row r="63" customFormat="false" ht="15" hidden="false" customHeight="false" outlineLevel="0" collapsed="false">
      <c r="B63" s="0" t="s">
        <v>367</v>
      </c>
      <c r="I63" s="171" t="e">
        <f aca="false">I59</f>
        <v>#NAME?</v>
      </c>
      <c r="J63" s="171" t="e">
        <f aca="false">J59+J60</f>
        <v>#NAME?</v>
      </c>
      <c r="K63" s="171" t="e">
        <f aca="false">K59+K60+K61</f>
        <v>#NAME?</v>
      </c>
      <c r="L63" s="171" t="e">
        <f aca="false">L59+L60+L61</f>
        <v>#NAME?</v>
      </c>
      <c r="M63" s="171" t="e">
        <f aca="false">M59+M60+M61</f>
        <v>#NAME?</v>
      </c>
      <c r="N63" s="171" t="e">
        <f aca="false">N59+N60+N61</f>
        <v>#NAME?</v>
      </c>
      <c r="O63" s="171" t="e">
        <f aca="false">O59+O60+O61</f>
        <v>#NAME?</v>
      </c>
      <c r="P63" s="171" t="e">
        <f aca="false">P59+P60+P61</f>
        <v>#NAME?</v>
      </c>
      <c r="Q63" s="171" t="e">
        <f aca="false">Q59+Q60+Q61</f>
        <v>#NAME?</v>
      </c>
      <c r="R63" s="171" t="e">
        <f aca="false">R59+R60+R61</f>
        <v>#NAME?</v>
      </c>
      <c r="S63" s="171" t="e">
        <f aca="false">S59+S60+S61</f>
        <v>#NAME?</v>
      </c>
      <c r="T63" s="171" t="e">
        <f aca="false">T59+T60+T61</f>
        <v>#NAME?</v>
      </c>
      <c r="U63" s="171" t="e">
        <f aca="false">U59+U60+U61</f>
        <v>#NAME?</v>
      </c>
      <c r="V63" s="171" t="e">
        <f aca="false">V59+V60+V61</f>
        <v>#NAME?</v>
      </c>
      <c r="W63" s="171" t="e">
        <f aca="false">W59+W60+W61</f>
        <v>#NAME?</v>
      </c>
      <c r="X63" s="171" t="e">
        <f aca="false">X59+X60+X61</f>
        <v>#NAME?</v>
      </c>
    </row>
    <row r="65" customFormat="false" ht="15" hidden="false" customHeight="false" outlineLevel="0" collapsed="false">
      <c r="B65" s="0" t="s">
        <v>368</v>
      </c>
      <c r="E65" s="265" t="n">
        <f aca="false">SUM(E59:E61)</f>
        <v>0</v>
      </c>
      <c r="F65" s="265" t="n">
        <f aca="false">SUM(F59:F61)</f>
        <v>0</v>
      </c>
      <c r="G65" s="265" t="n">
        <f aca="false">SUM(G59:G61)</f>
        <v>-240000000</v>
      </c>
      <c r="H65" s="265" t="n">
        <f aca="false">SUM(H59:H61)</f>
        <v>-1200000000</v>
      </c>
      <c r="I65" s="265" t="e">
        <f aca="false">SUM(I59:I61)</f>
        <v>#NAME?</v>
      </c>
      <c r="J65" s="265" t="e">
        <f aca="false">SUM(J59:J61)</f>
        <v>#NAME?</v>
      </c>
      <c r="K65" s="265" t="e">
        <f aca="false">SUM(K59:K61)</f>
        <v>#NAME?</v>
      </c>
      <c r="L65" s="265" t="e">
        <f aca="false">SUM(L59:L61)</f>
        <v>#NAME?</v>
      </c>
      <c r="M65" s="265" t="e">
        <f aca="false">SUM(M59:M61)</f>
        <v>#NAME?</v>
      </c>
      <c r="N65" s="265" t="e">
        <f aca="false">SUM(N59:N61)</f>
        <v>#NAME?</v>
      </c>
      <c r="O65" s="265" t="e">
        <f aca="false">SUM(O59:O61)</f>
        <v>#NAME?</v>
      </c>
      <c r="P65" s="265" t="e">
        <f aca="false">SUM(P59:P61)</f>
        <v>#NAME?</v>
      </c>
      <c r="Q65" s="265" t="e">
        <f aca="false">SUM(Q59:Q61)</f>
        <v>#NAME?</v>
      </c>
      <c r="R65" s="265" t="e">
        <f aca="false">SUM(R59:R61)</f>
        <v>#NAME?</v>
      </c>
      <c r="S65" s="265" t="e">
        <f aca="false">SUM(S59:S61)</f>
        <v>#NAME?</v>
      </c>
      <c r="T65" s="265" t="e">
        <f aca="false">SUM(T59:T61)</f>
        <v>#NAME?</v>
      </c>
      <c r="U65" s="265" t="e">
        <f aca="false">SUM(U59:U61)</f>
        <v>#NAME?</v>
      </c>
      <c r="V65" s="265" t="e">
        <f aca="false">SUM(V59:V61)</f>
        <v>#NAME?</v>
      </c>
      <c r="W65" s="265" t="e">
        <f aca="false">SUM(W59:W61)</f>
        <v>#NAME?</v>
      </c>
      <c r="X65" s="265" t="e">
        <f aca="false">SUM(X59:X61)</f>
        <v>#NAME?</v>
      </c>
    </row>
    <row r="66" customFormat="false" ht="15" hidden="false" customHeight="false" outlineLevel="0" collapsed="false">
      <c r="B66" s="0" t="s">
        <v>369</v>
      </c>
      <c r="C66" s="257" t="e">
        <f aca="false">IRR(E65:X65,0.1)</f>
        <v>#NAME?</v>
      </c>
    </row>
    <row r="69" customFormat="false" ht="15" hidden="false" customHeight="false" outlineLevel="0" collapsed="false">
      <c r="B69" s="0" t="s">
        <v>370</v>
      </c>
      <c r="E69" s="171"/>
      <c r="F69" s="171"/>
      <c r="G69" s="171"/>
      <c r="H69" s="171"/>
      <c r="I69" s="171"/>
      <c r="J69" s="171"/>
      <c r="K69" s="171"/>
      <c r="L69" s="171"/>
    </row>
    <row r="70" customFormat="false" ht="15" hidden="false" customHeight="false" outlineLevel="0" collapsed="false">
      <c r="B70" s="0" t="s">
        <v>371</v>
      </c>
      <c r="E70" s="171"/>
      <c r="F70" s="171"/>
      <c r="G70" s="171"/>
      <c r="H70" s="171"/>
      <c r="I70" s="171"/>
      <c r="J70" s="171"/>
      <c r="K70" s="171"/>
      <c r="L70" s="171"/>
    </row>
    <row r="71" customFormat="false" ht="15" hidden="false" customHeight="false" outlineLevel="0" collapsed="false">
      <c r="B71" s="0" t="s">
        <v>372</v>
      </c>
      <c r="E71" s="171" t="n">
        <f aca="false">192425*exrate</f>
        <v>14816725</v>
      </c>
      <c r="F71" s="171"/>
      <c r="G71" s="171"/>
      <c r="H71" s="171"/>
      <c r="I71" s="171"/>
      <c r="J71" s="171"/>
      <c r="K71" s="171"/>
      <c r="L71" s="171"/>
    </row>
    <row r="72" customFormat="false" ht="15" hidden="false" customHeight="false" outlineLevel="0" collapsed="false">
      <c r="B72" s="0" t="s">
        <v>373</v>
      </c>
      <c r="E72" s="173"/>
      <c r="F72" s="173"/>
      <c r="G72" s="173"/>
      <c r="H72" s="173"/>
      <c r="I72" s="173"/>
      <c r="J72" s="171"/>
      <c r="K72" s="171"/>
      <c r="L72" s="171"/>
    </row>
    <row r="73" customFormat="false" ht="15" hidden="false" customHeight="false" outlineLevel="0" collapsed="false">
      <c r="B73" s="0" t="s">
        <v>374</v>
      </c>
      <c r="E73" s="171" t="n">
        <f aca="false">SUM(E70:E72)</f>
        <v>14816725</v>
      </c>
      <c r="F73" s="171" t="n">
        <f aca="false">SUM(I70:I72)</f>
        <v>0</v>
      </c>
      <c r="G73" s="171" t="n">
        <f aca="false">SUM(J70:J72)</f>
        <v>0</v>
      </c>
      <c r="H73" s="171" t="n">
        <f aca="false">SUM(K70:K72)</f>
        <v>0</v>
      </c>
      <c r="I73" s="171" t="n">
        <f aca="false">SUM(L70:L72)</f>
        <v>0</v>
      </c>
    </row>
    <row r="74" customFormat="false" ht="15" hidden="false" customHeight="false" outlineLevel="0" collapsed="false">
      <c r="E74" s="171"/>
      <c r="F74" s="171"/>
      <c r="G74" s="171"/>
      <c r="H74" s="171"/>
      <c r="I74" s="171"/>
    </row>
    <row r="75" customFormat="false" ht="15" hidden="false" customHeight="false" outlineLevel="0" collapsed="false">
      <c r="B75" s="0" t="s">
        <v>375</v>
      </c>
      <c r="E75" s="171"/>
      <c r="F75" s="171"/>
      <c r="G75" s="171"/>
      <c r="H75" s="171"/>
      <c r="I75" s="171"/>
      <c r="J75" s="171"/>
      <c r="K75" s="171"/>
      <c r="L75" s="171"/>
    </row>
    <row r="76" customFormat="false" ht="15" hidden="false" customHeight="false" outlineLevel="0" collapsed="false">
      <c r="B76" s="0" t="s">
        <v>376</v>
      </c>
      <c r="D76" s="171"/>
      <c r="E76" s="171"/>
      <c r="F76" s="171"/>
      <c r="G76" s="171"/>
      <c r="H76" s="171"/>
      <c r="I76" s="171"/>
      <c r="J76" s="171"/>
      <c r="K76" s="171"/>
      <c r="L76" s="171"/>
    </row>
    <row r="77" customFormat="false" ht="15" hidden="false" customHeight="false" outlineLevel="0" collapsed="false">
      <c r="B77" s="0" t="s">
        <v>377</v>
      </c>
      <c r="E77" s="171"/>
      <c r="F77" s="171"/>
      <c r="G77" s="171"/>
      <c r="H77" s="171"/>
    </row>
    <row r="78" customFormat="false" ht="15" hidden="false" customHeight="false" outlineLevel="0" collapsed="false">
      <c r="B78" s="0" t="s">
        <v>373</v>
      </c>
      <c r="E78" s="173"/>
      <c r="F78" s="173"/>
      <c r="G78" s="173"/>
      <c r="H78" s="173"/>
      <c r="I78" s="205"/>
      <c r="J78" s="205"/>
      <c r="K78" s="205"/>
      <c r="L78" s="205"/>
    </row>
    <row r="79" customFormat="false" ht="15" hidden="false" customHeight="false" outlineLevel="0" collapsed="false">
      <c r="B79" s="0" t="s">
        <v>378</v>
      </c>
      <c r="E79" s="171" t="n">
        <f aca="false">461515*exrate</f>
        <v>35536655</v>
      </c>
      <c r="F79" s="171" t="n">
        <f aca="false">E79</f>
        <v>35536655</v>
      </c>
      <c r="G79" s="171" t="n">
        <f aca="false">F79</f>
        <v>35536655</v>
      </c>
      <c r="H79" s="171" t="n">
        <f aca="false">G79</f>
        <v>35536655</v>
      </c>
      <c r="I79" s="171" t="n">
        <f aca="false">H79</f>
        <v>35536655</v>
      </c>
    </row>
    <row r="81" customFormat="false" ht="17.25" hidden="false" customHeight="false" outlineLevel="0" collapsed="false">
      <c r="B81" s="0" t="s">
        <v>379</v>
      </c>
      <c r="C81" s="171"/>
      <c r="D81" s="171"/>
      <c r="E81" s="171" t="n">
        <f aca="false">E73+E79</f>
        <v>50353380</v>
      </c>
      <c r="F81" s="171" t="n">
        <f aca="false">F73+F79</f>
        <v>35536655</v>
      </c>
      <c r="G81" s="171" t="n">
        <f aca="false">G73+G79</f>
        <v>35536655</v>
      </c>
      <c r="H81" s="171" t="n">
        <f aca="false">H73+H79</f>
        <v>35536655</v>
      </c>
      <c r="I81" s="171" t="n">
        <f aca="false">I73+I79</f>
        <v>35536655</v>
      </c>
    </row>
    <row r="82" customFormat="false" ht="15" hidden="false" customHeight="false" outlineLevel="0" collapsed="false">
      <c r="B82" s="0" t="s">
        <v>380</v>
      </c>
      <c r="C82" s="171"/>
      <c r="D82" s="171"/>
      <c r="E82" s="171" t="n">
        <f aca="false">E81/exrate</f>
        <v>653940</v>
      </c>
      <c r="F82" s="171" t="n">
        <f aca="false">F81/exrate</f>
        <v>461515</v>
      </c>
      <c r="G82" s="171" t="n">
        <f aca="false">G81/exrate</f>
        <v>461515</v>
      </c>
      <c r="H82" s="171" t="n">
        <f aca="false">H81/exrate</f>
        <v>461515</v>
      </c>
      <c r="I82" s="171" t="n">
        <f aca="false">I81/exrate</f>
        <v>461515</v>
      </c>
    </row>
    <row r="83" customFormat="false" ht="15" hidden="false" customHeight="false" outlineLevel="0" collapsed="false">
      <c r="B83" s="0" t="s">
        <v>381</v>
      </c>
      <c r="E83" s="171" t="n">
        <f aca="false">E81*H93</f>
        <v>51612214.5</v>
      </c>
      <c r="F83" s="171" t="n">
        <f aca="false">F81*I93</f>
        <v>38246324.94375</v>
      </c>
      <c r="G83" s="171" t="n">
        <f aca="false">G81*J93</f>
        <v>40158641.1909375</v>
      </c>
      <c r="H83" s="171" t="n">
        <f aca="false">H81*K93</f>
        <v>42166573.2504844</v>
      </c>
      <c r="I83" s="171" t="n">
        <f aca="false">I81*L93</f>
        <v>44274901.9130086</v>
      </c>
    </row>
    <row r="84" customFormat="false" ht="15" hidden="false" customHeight="false" outlineLevel="0" collapsed="false">
      <c r="B84" s="0" t="s">
        <v>382</v>
      </c>
      <c r="E84" s="171" t="n">
        <f aca="false">E83/exrate</f>
        <v>670288.5</v>
      </c>
      <c r="F84" s="171" t="n">
        <f aca="false">F83/exrate</f>
        <v>496705.51875</v>
      </c>
      <c r="G84" s="171" t="n">
        <f aca="false">G83/exrate</f>
        <v>521540.7946875</v>
      </c>
      <c r="H84" s="171" t="n">
        <f aca="false">H83/exrate</f>
        <v>547617.834421875</v>
      </c>
      <c r="I84" s="171" t="n">
        <f aca="false">I83/exrate</f>
        <v>574998.726142969</v>
      </c>
    </row>
    <row r="85" customFormat="false" ht="15" hidden="false" customHeight="false" outlineLevel="0" collapsed="false">
      <c r="B85" s="0" t="s">
        <v>383</v>
      </c>
      <c r="E85" s="171" t="n">
        <f aca="false">SUM($E81:$I81)*0.1/5</f>
        <v>3850000</v>
      </c>
      <c r="F85" s="171" t="n">
        <f aca="false">SUM($E81:$I81)*0.1/5</f>
        <v>3850000</v>
      </c>
      <c r="G85" s="171" t="n">
        <f aca="false">SUM($E81:$I81)*0.1/5</f>
        <v>3850000</v>
      </c>
      <c r="H85" s="171" t="n">
        <f aca="false">SUM($E81:$I81)*0.1/5</f>
        <v>3850000</v>
      </c>
      <c r="I85" s="171" t="n">
        <f aca="false">SUM($E81:$I81)*0.1/5</f>
        <v>3850000</v>
      </c>
    </row>
    <row r="86" customFormat="false" ht="17.25" hidden="false" customHeight="false" outlineLevel="0" collapsed="false">
      <c r="B86" s="266" t="s">
        <v>384</v>
      </c>
      <c r="E86" s="171"/>
      <c r="F86" s="171"/>
      <c r="G86" s="171"/>
      <c r="H86" s="171"/>
      <c r="I86" s="171"/>
    </row>
    <row r="88" customFormat="false" ht="15" hidden="false" customHeight="false" outlineLevel="0" collapsed="false">
      <c r="B88" s="0" t="s">
        <v>385</v>
      </c>
      <c r="E88" s="171" t="n">
        <f aca="false">E65-E81-E85</f>
        <v>-54203380</v>
      </c>
      <c r="F88" s="171" t="n">
        <f aca="false">F65-F81-F85</f>
        <v>-39386655</v>
      </c>
      <c r="G88" s="171" t="n">
        <f aca="false">G65-G81-G85</f>
        <v>-279386655</v>
      </c>
      <c r="H88" s="171" t="n">
        <f aca="false">H65-H81-H85</f>
        <v>-1239386655</v>
      </c>
      <c r="I88" s="171" t="e">
        <f aca="false">I65-I81-I85</f>
        <v>#NAME?</v>
      </c>
      <c r="J88" s="171" t="e">
        <f aca="false">J65-J81-J85</f>
        <v>#NAME?</v>
      </c>
      <c r="K88" s="171" t="e">
        <f aca="false">K65-K81-K85</f>
        <v>#NAME?</v>
      </c>
      <c r="L88" s="171" t="e">
        <f aca="false">L65-L81-L85</f>
        <v>#NAME?</v>
      </c>
      <c r="M88" s="171" t="e">
        <f aca="false">M65-M81-M85</f>
        <v>#NAME?</v>
      </c>
      <c r="N88" s="171" t="e">
        <f aca="false">N65-N81-N85</f>
        <v>#NAME?</v>
      </c>
      <c r="O88" s="171" t="e">
        <f aca="false">O65-O81-O85</f>
        <v>#NAME?</v>
      </c>
      <c r="P88" s="171" t="e">
        <f aca="false">P65-P81-P85</f>
        <v>#NAME?</v>
      </c>
      <c r="Q88" s="171" t="e">
        <f aca="false">Q65-Q81-Q85</f>
        <v>#NAME?</v>
      </c>
      <c r="R88" s="171" t="e">
        <f aca="false">R65-R81-R85</f>
        <v>#NAME?</v>
      </c>
      <c r="S88" s="171" t="e">
        <f aca="false">S65-S81-S85</f>
        <v>#NAME?</v>
      </c>
      <c r="T88" s="171" t="e">
        <f aca="false">T65-T81-T85</f>
        <v>#NAME?</v>
      </c>
      <c r="U88" s="171" t="e">
        <f aca="false">U65-U81-U85</f>
        <v>#NAME?</v>
      </c>
      <c r="V88" s="171" t="e">
        <f aca="false">V65-V81-V85</f>
        <v>#NAME?</v>
      </c>
      <c r="W88" s="171" t="e">
        <f aca="false">W65-W81-W85</f>
        <v>#NAME?</v>
      </c>
      <c r="X88" s="171" t="e">
        <f aca="false">X65-X81-X85</f>
        <v>#NAME?</v>
      </c>
    </row>
    <row r="89" customFormat="false" ht="15" hidden="false" customHeight="false" outlineLevel="0" collapsed="false">
      <c r="B89" s="0" t="s">
        <v>386</v>
      </c>
      <c r="C89" s="267" t="n">
        <f aca="false">IF(ISERROR(IRR(E88:X88,0.1)),1,0)</f>
        <v>1</v>
      </c>
    </row>
    <row r="90" customFormat="false" ht="15" hidden="false" customHeight="false" outlineLevel="0" collapsed="false">
      <c r="C90" s="257"/>
    </row>
    <row r="91" customFormat="false" ht="15" hidden="false" customHeight="false" outlineLevel="0" collapsed="false">
      <c r="B91" s="0" t="s">
        <v>387</v>
      </c>
      <c r="C91" s="233" t="n">
        <f aca="false">IF(C89=1,-0.2,IRR(E88:X88,0.1))</f>
        <v>-0.2</v>
      </c>
      <c r="H91" s="0" t="s">
        <v>388</v>
      </c>
    </row>
    <row r="92" customFormat="false" ht="15" hidden="false" customHeight="false" outlineLevel="0" collapsed="false">
      <c r="B92" s="0" t="s">
        <v>389</v>
      </c>
      <c r="C92" s="171" t="e">
        <f aca="false">NPV(0.1,E88:X88)</f>
        <v>#NAME?</v>
      </c>
      <c r="G92" s="243" t="s">
        <v>390</v>
      </c>
      <c r="H92" s="0" t="n">
        <f aca="false">0.05</f>
        <v>0.05</v>
      </c>
      <c r="I92" s="0" t="n">
        <f aca="false">0.05</f>
        <v>0.05</v>
      </c>
      <c r="J92" s="0" t="n">
        <f aca="false">0.05</f>
        <v>0.05</v>
      </c>
      <c r="K92" s="0" t="n">
        <f aca="false">0.05</f>
        <v>0.05</v>
      </c>
      <c r="L92" s="0" t="n">
        <f aca="false">0.05</f>
        <v>0.05</v>
      </c>
    </row>
    <row r="93" customFormat="false" ht="15" hidden="false" customHeight="false" outlineLevel="0" collapsed="false">
      <c r="B93" s="0" t="s">
        <v>391</v>
      </c>
      <c r="C93" s="268" t="e">
        <f aca="false">C92/exrate</f>
        <v>#NAME?</v>
      </c>
      <c r="G93" s="0" t="s">
        <v>392</v>
      </c>
      <c r="H93" s="255" t="n">
        <f aca="false">1+H92/2</f>
        <v>1.025</v>
      </c>
      <c r="I93" s="255" t="n">
        <f aca="false">(1+H92)*(1+I92/2)</f>
        <v>1.07625</v>
      </c>
      <c r="J93" s="255" t="n">
        <f aca="false">(1+H92)*(1+I92)*(1+J92/2)</f>
        <v>1.1300625</v>
      </c>
      <c r="K93" s="255" t="n">
        <f aca="false">(1+H92)*(1+I92)*(1+J92)*(1+K92/2)</f>
        <v>1.186565625</v>
      </c>
      <c r="L93" s="255" t="n">
        <f aca="false">(1+H92)*(1+I92)*(1+J92)*(1+K92)*(1+L92/2)</f>
        <v>1.24589390625</v>
      </c>
    </row>
    <row r="94" customFormat="false" ht="15" hidden="false" customHeight="false" outlineLevel="0" collapsed="false">
      <c r="B94" s="0" t="s">
        <v>393</v>
      </c>
      <c r="C94" s="171" t="e">
        <f aca="false">NPV(0.1,E63:X63)</f>
        <v>#NAME?</v>
      </c>
      <c r="D94" s="171" t="n">
        <f aca="false">D95*exrate</f>
        <v>2387000000</v>
      </c>
      <c r="J94" s="171" t="n">
        <f aca="false">25000000/3</f>
        <v>8333333.33333333</v>
      </c>
      <c r="K94" s="171" t="n">
        <f aca="false">25000000/3</f>
        <v>8333333.33333333</v>
      </c>
      <c r="L94" s="171" t="n">
        <f aca="false">25000000/3</f>
        <v>8333333.33333333</v>
      </c>
    </row>
    <row r="95" customFormat="false" ht="15" hidden="false" customHeight="false" outlineLevel="0" collapsed="false">
      <c r="B95" s="0" t="s">
        <v>394</v>
      </c>
      <c r="C95" s="268" t="e">
        <f aca="false">C94/exrate</f>
        <v>#NAME?</v>
      </c>
      <c r="D95" s="171" t="n">
        <f aca="false">31000000</f>
        <v>31000000</v>
      </c>
      <c r="J95" s="171" t="n">
        <f aca="false">J94*J93</f>
        <v>9417187.5</v>
      </c>
      <c r="K95" s="171" t="n">
        <f aca="false">K94*K93</f>
        <v>9888046.875</v>
      </c>
      <c r="L95" s="171" t="n">
        <f aca="false">L94*L93</f>
        <v>10382449.21875</v>
      </c>
    </row>
    <row r="96" customFormat="false" ht="30" hidden="false" customHeight="false" outlineLevel="0" collapsed="false">
      <c r="B96" s="0" t="s">
        <v>395</v>
      </c>
      <c r="C96" s="261" t="s">
        <v>396</v>
      </c>
      <c r="D96" s="261" t="s">
        <v>397</v>
      </c>
    </row>
    <row r="97" customFormat="false" ht="15" hidden="false" customHeight="false" outlineLevel="0" collapsed="false">
      <c r="B97" s="0" t="s">
        <v>398</v>
      </c>
      <c r="C97" s="269" t="n">
        <f aca="false">SUM(N26:N55)</f>
        <v>240000000</v>
      </c>
      <c r="D97" s="268" t="n">
        <f aca="false">C97/exrate</f>
        <v>3116883.11688312</v>
      </c>
    </row>
    <row r="98" customFormat="false" ht="15" hidden="false" customHeight="false" outlineLevel="0" collapsed="false">
      <c r="B98" s="0" t="s">
        <v>399</v>
      </c>
      <c r="C98" s="171" t="n">
        <f aca="false">SUM(M26:M55)</f>
        <v>1200000000</v>
      </c>
      <c r="D98" s="268" t="n">
        <f aca="false">C98/exrate</f>
        <v>15584415.5844156</v>
      </c>
    </row>
    <row r="99" customFormat="false" ht="15" hidden="false" customHeight="false" outlineLevel="0" collapsed="false">
      <c r="B99" s="0" t="s">
        <v>400</v>
      </c>
      <c r="C99" s="269" t="n">
        <f aca="false">C16-C97-C98</f>
        <v>284800000</v>
      </c>
      <c r="D99" s="268" t="n">
        <f aca="false">C99/exrate</f>
        <v>3698701.2987013</v>
      </c>
    </row>
    <row r="101" customFormat="false" ht="15" hidden="false" customHeight="false" outlineLevel="0" collapsed="false">
      <c r="N101" s="0" t="s">
        <v>401</v>
      </c>
      <c r="Q101" s="0" t="s">
        <v>402</v>
      </c>
    </row>
    <row r="102" customFormat="false" ht="15" hidden="false" customHeight="false" outlineLevel="0" collapsed="false">
      <c r="K102" s="171"/>
      <c r="N102" s="0" t="s">
        <v>240</v>
      </c>
      <c r="O102" s="0" t="s">
        <v>241</v>
      </c>
      <c r="Q102" s="0" t="s">
        <v>240</v>
      </c>
      <c r="R102" s="0" t="s">
        <v>241</v>
      </c>
    </row>
    <row r="103" customFormat="false" ht="15" hidden="false" customHeight="false" outlineLevel="0" collapsed="false">
      <c r="K103" s="171"/>
      <c r="N103" s="0" t="s">
        <v>242</v>
      </c>
      <c r="O103" s="234" t="n">
        <v>8000</v>
      </c>
      <c r="Q103" s="0" t="s">
        <v>242</v>
      </c>
      <c r="R103" s="234" t="n">
        <v>8000</v>
      </c>
    </row>
    <row r="104" customFormat="false" ht="15" hidden="false" customHeight="false" outlineLevel="0" collapsed="false">
      <c r="N104" s="0" t="s">
        <v>243</v>
      </c>
      <c r="O104" s="0" t="n">
        <v>16500000</v>
      </c>
      <c r="Q104" s="0" t="s">
        <v>243</v>
      </c>
      <c r="R104" s="0" t="n">
        <v>2600000</v>
      </c>
    </row>
    <row r="105" customFormat="false" ht="15" hidden="false" customHeight="false" outlineLevel="0" collapsed="false">
      <c r="N105" s="0" t="s">
        <v>244</v>
      </c>
      <c r="O105" s="0" t="n">
        <v>13827506.2</v>
      </c>
      <c r="Q105" s="0" t="s">
        <v>244</v>
      </c>
      <c r="R105" s="0" t="n">
        <v>1453015.9</v>
      </c>
    </row>
    <row r="106" customFormat="false" ht="15" hidden="false" customHeight="false" outlineLevel="0" collapsed="false">
      <c r="N106" s="0" t="s">
        <v>245</v>
      </c>
      <c r="O106" s="0" t="n">
        <v>15427416.6</v>
      </c>
      <c r="Q106" s="0" t="s">
        <v>245</v>
      </c>
      <c r="R106" s="0" t="n">
        <v>1424782.8</v>
      </c>
    </row>
    <row r="107" customFormat="false" ht="15" hidden="false" customHeight="false" outlineLevel="0" collapsed="false">
      <c r="N107" s="0" t="s">
        <v>246</v>
      </c>
      <c r="O107" s="0" t="n">
        <v>0</v>
      </c>
      <c r="Q107" s="0" t="s">
        <v>246</v>
      </c>
      <c r="R107" s="0" t="s">
        <v>247</v>
      </c>
    </row>
    <row r="108" customFormat="false" ht="15" hidden="false" customHeight="false" outlineLevel="0" collapsed="false">
      <c r="N108" s="0" t="s">
        <v>248</v>
      </c>
      <c r="O108" s="0" t="n">
        <v>4285742.2</v>
      </c>
      <c r="Q108" s="0" t="s">
        <v>248</v>
      </c>
      <c r="R108" s="0" t="n">
        <v>4582062.1</v>
      </c>
    </row>
    <row r="109" customFormat="false" ht="15" hidden="false" customHeight="false" outlineLevel="0" collapsed="false">
      <c r="N109" s="0" t="s">
        <v>249</v>
      </c>
      <c r="O109" s="0" t="n">
        <v>18367586526364</v>
      </c>
      <c r="Q109" s="0" t="s">
        <v>249</v>
      </c>
      <c r="R109" s="0" t="n">
        <v>20995293300347.8</v>
      </c>
    </row>
    <row r="110" customFormat="false" ht="15" hidden="false" customHeight="false" outlineLevel="0" collapsed="false">
      <c r="N110" s="0" t="s">
        <v>250</v>
      </c>
      <c r="O110" s="0" t="n">
        <v>-1.47</v>
      </c>
      <c r="Q110" s="0" t="s">
        <v>250</v>
      </c>
      <c r="R110" s="0" t="n">
        <v>0.1493</v>
      </c>
    </row>
    <row r="111" customFormat="false" ht="15" hidden="false" customHeight="false" outlineLevel="0" collapsed="false">
      <c r="N111" s="0" t="s">
        <v>251</v>
      </c>
      <c r="O111" s="0" t="n">
        <v>4.21</v>
      </c>
      <c r="Q111" s="0" t="s">
        <v>251</v>
      </c>
      <c r="R111" s="0" t="n">
        <v>3.49</v>
      </c>
    </row>
    <row r="112" customFormat="false" ht="15" hidden="false" customHeight="false" outlineLevel="0" collapsed="false">
      <c r="N112" s="0" t="s">
        <v>252</v>
      </c>
      <c r="O112" s="0" t="n">
        <v>0.3099</v>
      </c>
      <c r="Q112" s="0" t="s">
        <v>252</v>
      </c>
      <c r="R112" s="0" t="n">
        <v>3.15</v>
      </c>
    </row>
    <row r="113" customFormat="false" ht="15" hidden="false" customHeight="false" outlineLevel="0" collapsed="false">
      <c r="N113" s="0" t="s">
        <v>253</v>
      </c>
      <c r="O113" s="0" t="n">
        <v>0</v>
      </c>
      <c r="Q113" s="0" t="s">
        <v>253</v>
      </c>
      <c r="R113" s="0" t="n">
        <v>-13284316.3</v>
      </c>
    </row>
    <row r="114" customFormat="false" ht="15" hidden="false" customHeight="false" outlineLevel="0" collapsed="false">
      <c r="N114" s="0" t="s">
        <v>254</v>
      </c>
      <c r="O114" s="0" t="n">
        <v>17899515.7</v>
      </c>
      <c r="Q114" s="0" t="s">
        <v>254</v>
      </c>
      <c r="R114" s="0" t="n">
        <v>17715249.1</v>
      </c>
    </row>
    <row r="115" customFormat="false" ht="15" hidden="false" customHeight="false" outlineLevel="0" collapsed="false">
      <c r="N115" s="0" t="s">
        <v>255</v>
      </c>
      <c r="O115" s="0" t="n">
        <v>47916.1</v>
      </c>
      <c r="Q115" s="0" t="s">
        <v>255</v>
      </c>
      <c r="R115" s="0" t="n">
        <v>51229</v>
      </c>
    </row>
    <row r="117" customFormat="false" ht="15" hidden="false" customHeight="false" outlineLevel="0" collapsed="false">
      <c r="N117" s="0" t="s">
        <v>403</v>
      </c>
    </row>
    <row r="118" customFormat="false" ht="15" hidden="false" customHeight="false" outlineLevel="0" collapsed="false">
      <c r="N118" s="0" t="s">
        <v>240</v>
      </c>
      <c r="O118" s="0" t="s">
        <v>241</v>
      </c>
    </row>
    <row r="119" customFormat="false" ht="15" hidden="false" customHeight="false" outlineLevel="0" collapsed="false">
      <c r="N119" s="0" t="s">
        <v>242</v>
      </c>
      <c r="O119" s="234" t="n">
        <v>8000</v>
      </c>
    </row>
    <row r="120" customFormat="false" ht="15" hidden="false" customHeight="false" outlineLevel="0" collapsed="false">
      <c r="N120" s="0" t="s">
        <v>243</v>
      </c>
      <c r="O120" s="0" t="n">
        <v>3300000</v>
      </c>
    </row>
    <row r="121" customFormat="false" ht="15" hidden="false" customHeight="false" outlineLevel="0" collapsed="false">
      <c r="N121" s="0" t="s">
        <v>244</v>
      </c>
      <c r="O121" s="0" t="n">
        <v>7119477.9</v>
      </c>
    </row>
    <row r="122" customFormat="false" ht="15" hidden="false" customHeight="false" outlineLevel="0" collapsed="false">
      <c r="N122" s="0" t="s">
        <v>245</v>
      </c>
      <c r="O122" s="0" t="n">
        <v>6403093.7</v>
      </c>
    </row>
    <row r="123" customFormat="false" ht="15" hidden="false" customHeight="false" outlineLevel="0" collapsed="false">
      <c r="N123" s="0" t="s">
        <v>246</v>
      </c>
      <c r="O123" s="0" t="s">
        <v>247</v>
      </c>
    </row>
    <row r="124" customFormat="false" ht="15" hidden="false" customHeight="false" outlineLevel="0" collapsed="false">
      <c r="N124" s="0" t="s">
        <v>248</v>
      </c>
      <c r="O124" s="0" t="n">
        <v>3734313</v>
      </c>
    </row>
    <row r="125" customFormat="false" ht="15" hidden="false" customHeight="false" outlineLevel="0" collapsed="false">
      <c r="N125" s="0" t="s">
        <v>249</v>
      </c>
      <c r="O125" s="0" t="n">
        <v>13945093757865</v>
      </c>
    </row>
    <row r="126" customFormat="false" ht="15" hidden="false" customHeight="false" outlineLevel="0" collapsed="false">
      <c r="N126" s="0" t="s">
        <v>250</v>
      </c>
      <c r="O126" s="0" t="n">
        <v>0.7828</v>
      </c>
    </row>
    <row r="127" customFormat="false" ht="15" hidden="false" customHeight="false" outlineLevel="0" collapsed="false">
      <c r="N127" s="0" t="s">
        <v>251</v>
      </c>
      <c r="O127" s="0" t="n">
        <v>2.96</v>
      </c>
    </row>
    <row r="128" customFormat="false" ht="15" hidden="false" customHeight="false" outlineLevel="0" collapsed="false">
      <c r="N128" s="0" t="s">
        <v>252</v>
      </c>
      <c r="O128" s="0" t="n">
        <v>0.5245</v>
      </c>
    </row>
    <row r="129" customFormat="false" ht="15" hidden="false" customHeight="false" outlineLevel="0" collapsed="false">
      <c r="N129" s="0" t="s">
        <v>253</v>
      </c>
      <c r="O129" s="0" t="n">
        <v>1148960.8</v>
      </c>
    </row>
    <row r="130" customFormat="false" ht="15" hidden="false" customHeight="false" outlineLevel="0" collapsed="false">
      <c r="N130" s="0" t="s">
        <v>254</v>
      </c>
      <c r="O130" s="0" t="n">
        <v>19905889.3</v>
      </c>
    </row>
    <row r="131" customFormat="false" ht="15" hidden="false" customHeight="false" outlineLevel="0" collapsed="false">
      <c r="N131" s="0" t="s">
        <v>255</v>
      </c>
      <c r="O131" s="0" t="n">
        <v>41750.9</v>
      </c>
    </row>
    <row r="133" customFormat="false" ht="15" hidden="false" customHeight="false" outlineLevel="0" collapsed="false">
      <c r="N133" s="0" t="s">
        <v>404</v>
      </c>
    </row>
    <row r="134" customFormat="false" ht="15" hidden="false" customHeight="false" outlineLevel="0" collapsed="false">
      <c r="N134" s="0" t="s">
        <v>240</v>
      </c>
      <c r="O134" s="0" t="s">
        <v>241</v>
      </c>
    </row>
    <row r="135" customFormat="false" ht="15" hidden="false" customHeight="false" outlineLevel="0" collapsed="false">
      <c r="N135" s="0" t="s">
        <v>242</v>
      </c>
      <c r="O135" s="234" t="n">
        <v>8000</v>
      </c>
    </row>
    <row r="136" customFormat="false" ht="15" hidden="false" customHeight="false" outlineLevel="0" collapsed="false">
      <c r="N136" s="0" t="s">
        <v>243</v>
      </c>
      <c r="O136" s="0" t="n">
        <v>20623798.7</v>
      </c>
    </row>
    <row r="137" customFormat="false" ht="15" hidden="false" customHeight="false" outlineLevel="0" collapsed="false">
      <c r="N137" s="0" t="s">
        <v>244</v>
      </c>
      <c r="O137" s="0" t="n">
        <v>27929114.4</v>
      </c>
    </row>
    <row r="138" customFormat="false" ht="15" hidden="false" customHeight="false" outlineLevel="0" collapsed="false">
      <c r="N138" s="0" t="s">
        <v>245</v>
      </c>
      <c r="O138" s="0" t="n">
        <v>27328896</v>
      </c>
    </row>
    <row r="139" customFormat="false" ht="15" hidden="false" customHeight="false" outlineLevel="0" collapsed="false">
      <c r="N139" s="0" t="s">
        <v>246</v>
      </c>
      <c r="O139" s="0" t="n">
        <v>0</v>
      </c>
    </row>
    <row r="140" customFormat="false" ht="15" hidden="false" customHeight="false" outlineLevel="0" collapsed="false">
      <c r="N140" s="0" t="s">
        <v>248</v>
      </c>
      <c r="O140" s="0" t="n">
        <v>13966459</v>
      </c>
    </row>
    <row r="141" customFormat="false" ht="15" hidden="false" customHeight="false" outlineLevel="0" collapsed="false">
      <c r="N141" s="0" t="s">
        <v>249</v>
      </c>
      <c r="O141" s="0" t="n">
        <v>195061977613553</v>
      </c>
    </row>
    <row r="142" customFormat="false" ht="15" hidden="false" customHeight="false" outlineLevel="0" collapsed="false">
      <c r="N142" s="0" t="s">
        <v>250</v>
      </c>
      <c r="O142" s="0" t="n">
        <v>0.3306</v>
      </c>
    </row>
    <row r="143" customFormat="false" ht="15" hidden="false" customHeight="false" outlineLevel="0" collapsed="false">
      <c r="N143" s="0" t="s">
        <v>251</v>
      </c>
      <c r="O143" s="0" t="n">
        <v>3.19</v>
      </c>
    </row>
    <row r="144" customFormat="false" ht="15" hidden="false" customHeight="false" outlineLevel="0" collapsed="false">
      <c r="N144" s="0" t="s">
        <v>252</v>
      </c>
      <c r="O144" s="0" t="n">
        <v>0.5001</v>
      </c>
    </row>
    <row r="145" customFormat="false" ht="15" hidden="false" customHeight="false" outlineLevel="0" collapsed="false">
      <c r="N145" s="0" t="s">
        <v>253</v>
      </c>
      <c r="O145" s="0" t="n">
        <v>0</v>
      </c>
    </row>
    <row r="146" customFormat="false" ht="15" hidden="false" customHeight="false" outlineLevel="0" collapsed="false">
      <c r="N146" s="0" t="s">
        <v>254</v>
      </c>
      <c r="O146" s="0" t="n">
        <v>108440473.9</v>
      </c>
    </row>
    <row r="147" customFormat="false" ht="15" hidden="false" customHeight="false" outlineLevel="0" collapsed="false">
      <c r="N147" s="0" t="s">
        <v>255</v>
      </c>
      <c r="O147" s="0" t="n">
        <v>156149.8</v>
      </c>
    </row>
  </sheetData>
  <mergeCells count="3">
    <mergeCell ref="C26:C35"/>
    <mergeCell ref="C36:C45"/>
    <mergeCell ref="C46:C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8T13:31:05Z</dcterms:created>
  <dc:creator>Millennium Challenge Corporation</dc:creator>
  <dc:description/>
  <dc:language>en-US</dc:language>
  <cp:lastModifiedBy>Block, Marissa L (DPE/EE-EA/PSC)</cp:lastModifiedBy>
  <dcterms:modified xsi:type="dcterms:W3CDTF">2015-03-27T14:55:05Z</dcterms:modified>
  <cp:revision>0</cp:revision>
  <dc:subject/>
  <dc:title>Cape Verde (II) Infrastructure : Water, Sanitation &amp; Hygiene Project</dc:title>
</cp:coreProperties>
</file>