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User's Guide" sheetId="1" state="visible" r:id="rId2"/>
    <sheet name="Project Description" sheetId="2" state="visible" r:id="rId3"/>
    <sheet name="ERR &amp; Sensitivity Analysis" sheetId="3" state="visible" r:id="rId4"/>
    <sheet name="Aggregate Cost-Benefit Summary" sheetId="4" state="visible" r:id="rId5"/>
    <sheet name="Combined-Prob Distributions" sheetId="5" state="visible" r:id="rId6"/>
    <sheet name="Indicators" sheetId="6" state="visible" r:id="rId7"/>
    <sheet name="AnalysisSVic" sheetId="7" state="visible" r:id="rId8"/>
    <sheet name="SVicData" sheetId="8" state="visible" r:id="rId9"/>
    <sheet name="AnalysisSal" sheetId="9" state="visible" r:id="rId10"/>
    <sheet name="SalData" sheetId="10" state="visible" r:id="rId11"/>
    <sheet name="AnalysisBV" sheetId="11" state="visible" r:id="rId12"/>
    <sheet name="BoaVistaData" sheetId="12" state="visible" r:id="rId13"/>
    <sheet name="CB_DATA_" sheetId="13" state="hidden" r:id="rId14"/>
    <sheet name="Parameters" sheetId="14" state="visible" r:id="rId15"/>
    <sheet name="BA_Data" sheetId="15" state="visible" r:id="rId16"/>
    <sheet name="BA_Data_Simulation" sheetId="16" state="visible" r:id="rId17"/>
    <sheet name="Poverty Scorecard" sheetId="17" state="visible" r:id="rId18"/>
  </sheets>
  <externalReferences>
    <externalReference r:id="rId19"/>
    <externalReference r:id="rId20"/>
    <externalReference r:id="rId21"/>
    <externalReference r:id="rId22"/>
    <externalReference r:id="rId23"/>
    <externalReference r:id="rId24"/>
    <externalReference r:id="rId25"/>
  </externalReferences>
  <definedNames>
    <definedName function="false" hidden="false" localSheetId="2" name="_xlnm.Print_Area" vbProcedure="false">'ERR &amp; Sensitivity Analysis'!$A$1:$I$80</definedName>
    <definedName function="false" hidden="false" name="ACRPW" vbProcedure="false">[1]Parameters!$E$57</definedName>
    <definedName function="false" hidden="false" name="ACRPWo" vbProcedure="false">[1]Parameters!$D$57</definedName>
    <definedName function="false" hidden="false" name="Average_area_per_bed_ha" vbProcedure="false">Parameters!$C$28</definedName>
    <definedName function="false" hidden="false" name="avoidedLoss" vbProcedure="false">[2]OnFarm!$B$7</definedName>
    <definedName function="false" hidden="false" name="BVOccupancy" vbProcedure="false">Parameters!$C$26</definedName>
    <definedName function="false" hidden="false" name="BVProjInvest" vbProcedure="false">Parameters!$C$40</definedName>
    <definedName function="false" hidden="false" name="BVTourHotelGrowth" vbProcedure="false">Parameters!$C$9</definedName>
    <definedName function="false" hidden="false" name="CBWorkbookPriority" vbProcedure="false">-456694519</definedName>
    <definedName function="false" hidden="false" name="changebene" vbProcedure="false">#REF!</definedName>
    <definedName function="false" hidden="false" name="changecosts" vbProcedure="false">#REF!</definedName>
    <definedName function="false" hidden="false" name="changeinv" vbProcedure="false">#REF!</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CommerLossW" vbProcedure="false">[1]Parameters!$E$51</definedName>
    <definedName function="false" hidden="false" name="CommerLossWo" vbProcedure="false">[1]Parameters!$D$51</definedName>
    <definedName function="false" hidden="false" name="ConstructC" vbProcedure="false">Parameters!$C$31</definedName>
    <definedName function="false" hidden="false" name="ConstructVA" vbProcedure="false">Parameters!$C$32</definedName>
    <definedName function="false" hidden="false" name="Corridor" vbProcedure="false">[3]Benefits!$C$13</definedName>
    <definedName function="false" hidden="false" name="death_rate_stage_III_T" vbProcedure="false">'[4]Diabetes Costs &amp; Benefits'!$C$26</definedName>
    <definedName function="false" hidden="false" name="death_rate_stage_III_UT" vbProcedure="false">'[4]Diabetes Costs &amp; Benefits'!$C$25</definedName>
    <definedName function="false" hidden="false" name="death_rate_stage_IV_T" vbProcedure="false">'[4]Hypertension Costs &amp; Benefits'!$C$28</definedName>
    <definedName function="false" hidden="false" name="death_rate_stage_IV_UT" vbProcedure="false">'[4]Hypertension Costs &amp; Benefits'!$C$27</definedName>
    <definedName function="false" hidden="false" name="elasticity" vbProcedure="false">[3]Benefits!$C$12</definedName>
    <definedName function="false" hidden="false" name="EmpAirfareVA" vbProcedure="false">Parameters!$C$57</definedName>
    <definedName function="false" hidden="false" name="EmpConstructVA" vbProcedure="false">Parameters!$C$56</definedName>
    <definedName function="false" hidden="false" name="EmpDiscrVA" vbProcedure="false">Parameters!$C$55</definedName>
    <definedName function="false" hidden="false" name="EmpLondgingVA" vbProcedure="false">Parameters!$C$53</definedName>
    <definedName function="false" hidden="false" name="EmpTransVA" vbProcedure="false">Parameters!$C$54</definedName>
    <definedName function="false" hidden="false" name="EU_import_growth" vbProcedure="false">[2]CoolChain!$B$10</definedName>
    <definedName function="false" hidden="false" name="EU_share" vbProcedure="false">[2]CoolChain!$B$15</definedName>
    <definedName function="false" hidden="false" name="exrate" vbProcedure="false">Parameters!$C$23</definedName>
    <definedName function="false" hidden="false" name="farm_density" vbProcedure="false">[3]Benefits!$C$15</definedName>
    <definedName function="false" hidden="false" name="FBO_outgrowers" vbProcedure="false">[2]CoolChain!$B$18</definedName>
    <definedName function="false" hidden="false" name="GDP_cap_growth" vbProcedure="false">[1]Parameters!$D$13</definedName>
    <definedName function="false" hidden="false" name="GDP_growth" vbProcedure="false">[1]Parameters!$D$16</definedName>
    <definedName function="false" hidden="false" name="GM_param" vbProcedure="false">[3]Benefits!$A$1</definedName>
    <definedName function="false" hidden="false" name="Growth_Rate" vbProcedure="false">[3]Benefits!$C$14</definedName>
    <definedName function="false" hidden="false" name="hhsize" vbProcedure="false">Parameters!$C$51</definedName>
    <definedName function="false" hidden="false" name="III_to_IV_T_W" vbProcedure="false">'[4]Hypertension Costs &amp; Benefits'!$J$84</definedName>
    <definedName function="false" hidden="false" name="III_to_IV_T_WO" vbProcedure="false">'[4]Hypertension Costs &amp; Benefits'!$J$34</definedName>
    <definedName function="false" hidden="false" name="III_to_IV_UT" vbProcedure="false">'[4]Hypertension Costs &amp; Benefits'!$E$34</definedName>
    <definedName function="false" hidden="false" name="II_t0_III_T_WO" vbProcedure="false">'[4]Hypertension Costs &amp; Benefits'!$J$33</definedName>
    <definedName function="false" hidden="false" name="II_t0_III_UT" vbProcedure="false">'[4]Hypertension Costs &amp; Benefits'!$E$33</definedName>
    <definedName function="false" hidden="false" name="II_to_III_T_W" vbProcedure="false">'[4]Hypertension Costs &amp; Benefits'!$J$83</definedName>
    <definedName function="false" hidden="false" name="II_to_III_UT" vbProcedure="false">'[4]Diabetes Costs &amp; Benefits'!$E$31</definedName>
    <definedName function="false" hidden="false" name="improved_outgrower_prod_ha" vbProcedure="false">[2]CoolChain!$B$17</definedName>
    <definedName function="false" hidden="false" name="income_p" vbProcedure="false">'[4]Hypertension Costs &amp; Benefits'!$E$6</definedName>
    <definedName function="false" hidden="false" name="incrnetchange" vbProcedure="false">#REF!</definedName>
    <definedName function="false" hidden="false" name="incrswitch" vbProcedure="false">#REF!</definedName>
    <definedName function="false" hidden="false" name="I_to_II_T_W" vbProcedure="false">'[4]Hypertension Costs &amp; Benefits'!$J$82</definedName>
    <definedName function="false" hidden="false" name="I_to_II_T_WO" vbProcedure="false">'[4]Hypertension Costs &amp; Benefits'!$J$32</definedName>
    <definedName function="false" hidden="false" name="I_to_II_UT" vbProcedure="false">'[4]Hypertension Costs &amp; Benefits'!$E$32</definedName>
    <definedName function="false" hidden="false" name="local_investment" vbProcedure="false">Parameters!$C$33</definedName>
    <definedName function="false" hidden="false" name="long_GDP_cap_growth" vbProcedure="false">[1]Parameters!$D$14</definedName>
    <definedName function="false" hidden="false" name="Long_GDP_growth" vbProcedure="false">[1]Parameters!$D$17</definedName>
    <definedName function="false" hidden="false" name="major_works_impact" vbProcedure="false">[3]Benefits!$C$11</definedName>
    <definedName function="false" hidden="false" name="minor_works_impact" vbProcedure="false">[3]Benefits!$C$10</definedName>
    <definedName function="false" hidden="false" name="mosalary" vbProcedure="false">Parameters!$C$52</definedName>
    <definedName function="false" hidden="false" name="NetlpdWo" vbProcedure="false">[1]Parameters!$D$32</definedName>
    <definedName function="false" hidden="false" name="nucleus_growth" vbProcedure="false">[2]CoolChain!$B$14</definedName>
    <definedName function="false" hidden="false" name="nucleus_prod" vbProcedure="false">[2]CoolChain!$C$25</definedName>
    <definedName function="false" hidden="false" name="outgrower_growth" vbProcedure="false">[5]Sheet1!$C$15</definedName>
    <definedName function="false" hidden="false" name="outgrower_prod_ha" vbProcedure="false">[2]CoolChain!$C$26</definedName>
    <definedName function="false" hidden="false" name="participant_to_beneficiary_conversion" vbProcedure="false">'[6]Assumption &amp; Data'!$B$46</definedName>
    <definedName function="false" hidden="false" name="PeriodicMain" vbProcedure="false">[3]Costs!$C$9</definedName>
    <definedName function="false" hidden="false" name="PhysLossW" vbProcedure="false">[1]Parameters!$E$52</definedName>
    <definedName function="false" hidden="false" name="PhysLossWo" vbProcedure="false">[1]Parameters!$D$52</definedName>
    <definedName function="false" hidden="false" name="PopGrowth" vbProcedure="false">[1]Parameters!$D$6</definedName>
    <definedName function="false" hidden="false" name="PopStart" vbProcedure="false">[1]Parameters!$D$5</definedName>
    <definedName function="false" hidden="false" name="pop_growth" vbProcedure="false">'[4]Hypertension Costs &amp; Benefits'!$C$5</definedName>
    <definedName function="false" hidden="false" name="Prodw" vbProcedure="false">[1]Parameters!$E$30</definedName>
    <definedName function="false" hidden="false" name="Prodwo" vbProcedure="false">[1]Parameters!$D$30</definedName>
    <definedName function="false" hidden="false" name="RegTimeReduced" vbProcedure="false">Parameters!$C$35</definedName>
    <definedName function="false" hidden="false" name="RoutineMain" vbProcedure="false">[3]Costs!$C$8</definedName>
    <definedName function="false" hidden="false" name="SalOccupancy" vbProcedure="false">Parameters!$C$25</definedName>
    <definedName function="false" hidden="false" name="SalProjInvest" vbProcedure="false">Parameters!$C$38</definedName>
    <definedName function="false" hidden="false" name="SalTourHotelGrowth" vbProcedure="false">Parameters!$C$8</definedName>
    <definedName function="false" hidden="false" name="SalTourVA" vbProcedure="false">Parameters!$C$22</definedName>
    <definedName function="false" hidden="false" name="SewerConnectWo" vbProcedure="false">[1]Parameters!$D$40</definedName>
    <definedName function="false" hidden="false" name="SVicOccupancy" vbProcedure="false">Parameters!$C$27</definedName>
    <definedName function="false" hidden="false" name="SVicProjInvest" vbProcedure="false">Parameters!$C$42</definedName>
    <definedName function="false" hidden="false" name="SVicTourHotelGrowth" vbProcedure="false">Parameters!$C$11</definedName>
    <definedName function="false" hidden="false" name="TariffW" vbProcedure="false">[1]Parameters!$E$29</definedName>
    <definedName function="false" hidden="false" name="TariffWo" vbProcedure="false">[1]Parameters!$D$29</definedName>
    <definedName function="false" hidden="false" name="Taxes" vbProcedure="false">Parameters!$F$13</definedName>
    <definedName function="false" hidden="false" name="TourGrowthLong" vbProcedure="false">Parameters!$C$10</definedName>
    <definedName function="false" hidden="false" name="WatConnectCostW" vbProcedure="false">[1]Parameters!$E$33</definedName>
    <definedName function="false" hidden="false" name="WatConnectCostWo" vbProcedure="false">[1]Parameters!$D$33</definedName>
    <definedName function="false" hidden="false" name="Workflow" vbProcedure="false">[7]Analysis!$B$13</definedName>
    <definedName function="false" hidden="false" localSheetId="2" name="CBCR_6d6da4b106834a0c9191312e4e6116f3" vbProcedure="false">#REF!</definedName>
    <definedName function="false" hidden="false" localSheetId="2" name="CBCR_d1bcd07f7c554f208b61d3a29177b005" vbProcedure="false">#REF!</definedName>
    <definedName function="false" hidden="false" localSheetId="2" name="CBCR_da08fbc3e22d446b90bd2323a4dfc960" vbProcedure="false">#REF!</definedName>
    <definedName function="false" hidden="false" localSheetId="2" name="CBCR_e136113f8aa04dc8abe85bb4c5cad7a2" vbProcedure="false">#REF!</definedName>
    <definedName function="false" hidden="false" localSheetId="2" name="CBx_Sheet_Guid" vbProcedure="false">"'7a9953af-a798-44e8-ae4e-7480b723f921"</definedName>
    <definedName function="false" hidden="false" localSheetId="2" name="CBx_StorageType" vbProcedure="false">1</definedName>
    <definedName function="false" hidden="false" localSheetId="2" name="CB_1a26bd5dccc24da399e1ef642684b91f" vbProcedure="false">#REF!</definedName>
    <definedName function="false" hidden="false" localSheetId="2" name="CB_21fd3b4c09dc428caa99db7ab391bb16" vbProcedure="false">#REF!</definedName>
    <definedName function="false" hidden="false" localSheetId="2" name="CB_3be900a1508f4eafabf8087956dd6fde" vbProcedure="false">#REF!</definedName>
    <definedName function="false" hidden="false" localSheetId="2" name="CB_77adbc97d2d84e87b6bd2b0647034066" vbProcedure="false">#REF!</definedName>
    <definedName function="false" hidden="false" localSheetId="2" name="CB_81a46183bc2444daa8fbb1c567fde843" vbProcedure="false">'ERR &amp; Sensitivity Analysis'!$D$22</definedName>
    <definedName function="false" hidden="false" localSheetId="2" name="CB_b8827ea14e17476d8c28fdadccc76bf3" vbProcedure="false">#REF!</definedName>
    <definedName function="false" hidden="false" localSheetId="2" name="CB_cddd29dd3669483abcd8be7eabd016a1" vbProcedure="false">#REF!</definedName>
    <definedName function="false" hidden="false" localSheetId="3" name="CBx_SheetRef" vbProcedure="false">CB_DATA_!$G$14</definedName>
    <definedName function="false" hidden="false" localSheetId="3" name="CBx_Sheet_Guid" vbProcedure="false">"'0e8f45d3-4c28-4349-a850-8baab1c43fe0"</definedName>
    <definedName function="false" hidden="false" localSheetId="3" name="CBx_StorageType" vbProcedure="false">2</definedName>
    <definedName function="false" hidden="false" localSheetId="3" name="CB_BlockExt_00000000000000000000000000000003" vbProcedure="false">"'11.1.2.0.00"</definedName>
    <definedName function="false" hidden="false" localSheetId="3" name="CB_Block_00000000000000000000000000000000" vbProcedure="false">"'7.0.0.0"</definedName>
    <definedName function="false" hidden="false" localSheetId="3" name="CB_Block_00000000000000000000000000000001" vbProcedure="false">"'635387051071316144"</definedName>
    <definedName function="false" hidden="false" localSheetId="3" name="CB_Block_00000000000000000000000000000003" vbProcedure="false">"'11.1.1448.0"</definedName>
    <definedName function="false" hidden="false" localSheetId="3" name="CB_c365984aa3994d09bc9adf42eaf328c2" vbProcedure="false">'Aggregate Cost-Benefit Summary'!$C$39</definedName>
    <definedName function="false" hidden="false" localSheetId="6" name="CBx_SheetRef" vbProcedure="false">CB_DATA_!$D$14</definedName>
    <definedName function="false" hidden="false" localSheetId="6" name="CBx_Sheet_Guid" vbProcedure="false">"'23fdd72d-7c8c-4694-9491-7eef655acdea"</definedName>
    <definedName function="false" hidden="false" localSheetId="6" name="CBx_StorageType" vbProcedure="false">2</definedName>
    <definedName function="false" hidden="false" localSheetId="6" name="CB_BlockExt_00000000000000000000000000000003" vbProcedure="false">"'11.1.2.0.00"</definedName>
    <definedName function="false" hidden="false" localSheetId="6" name="CB_Block_00000000000000000000000000000000" vbProcedure="false">"'7.0.0.0"</definedName>
    <definedName function="false" hidden="false" localSheetId="6" name="CB_Block_00000000000000000000000000000001" vbProcedure="false">"'634523085950362006"</definedName>
    <definedName function="false" hidden="false" localSheetId="6" name="CB_Block_00000000000000000000000000000003" vbProcedure="false">"'11.1.1448.0"</definedName>
    <definedName function="false" hidden="false" localSheetId="8" name="CBx_SheetRef" vbProcedure="false">CB_DATA_!$C$14</definedName>
    <definedName function="false" hidden="false" localSheetId="8" name="CBx_Sheet_Guid" vbProcedure="false">"'cbed77c1-3180-4911-be97-6964b9366e5d"</definedName>
    <definedName function="false" hidden="false" localSheetId="8" name="CBx_StorageType" vbProcedure="false">2</definedName>
    <definedName function="false" hidden="false" localSheetId="8" name="CB_BlockExt_00000000000000000000000000000003" vbProcedure="false">"'11.1.2.0.00"</definedName>
    <definedName function="false" hidden="false" localSheetId="8" name="CB_Block_00000000000000000000000000000000" vbProcedure="false">"'7.0.0.0"</definedName>
    <definedName function="false" hidden="false" localSheetId="8" name="CB_Block_00000000000000000000000000000001" vbProcedure="false">"'634523085809265547"</definedName>
    <definedName function="false" hidden="false" localSheetId="8" name="CB_Block_00000000000000000000000000000003" vbProcedure="false">"'11.1.1448.0"</definedName>
    <definedName function="false" hidden="false" localSheetId="10" name="CBx_SheetRef" vbProcedure="false">CB_DATA_!$D$14</definedName>
    <definedName function="false" hidden="false" localSheetId="10" name="CBx_Sheet_Guid" vbProcedure="false">"'23fdd72d-7c8c-4694-9491-7eef655acdea"</definedName>
    <definedName function="false" hidden="false" localSheetId="10" name="CBx_StorageType" vbProcedure="false">2</definedName>
    <definedName function="false" hidden="false" localSheetId="10" name="CB_BlockExt_00000000000000000000000000000003" vbProcedure="false">"'11.1.2.0.00"</definedName>
    <definedName function="false" hidden="false" localSheetId="10" name="CB_Block_00000000000000000000000000000000" vbProcedure="false">"'7.0.0.0"</definedName>
    <definedName function="false" hidden="false" localSheetId="10" name="CB_Block_00000000000000000000000000000001" vbProcedure="false">"'634523085950362006"</definedName>
    <definedName function="false" hidden="false" localSheetId="10" name="CB_Block_00000000000000000000000000000003" vbProcedure="false">"'11.1.1448.0"</definedName>
    <definedName function="false" hidden="false" localSheetId="12" name="CBWorkbookPriority" vbProcedure="false">-1300238788</definedName>
    <definedName function="false" hidden="false" localSheetId="12" name="CBx_0e8f45d34c284349a8508baab1c43fe0" vbProcedure="false">"'Aggregate Cost-Benefit Summary'!$A$1"</definedName>
    <definedName function="false" hidden="false" localSheetId="12" name="CBx_23fdd72d7c8c469494917eef655acdea" vbProcedure="false">"'AnalysisBV'!$A$1"</definedName>
    <definedName function="false" hidden="false" localSheetId="12" name="CBx_33a43263e7b645be97a5814183680f3c" vbProcedure="false">"'Parameters'!$A$1"</definedName>
    <definedName function="false" hidden="false" localSheetId="12" name="CBx_6cda80adac1c439b9d49a1283dcf02b0" vbProcedure="false">"'CB_DATA_'!$A$1"</definedName>
    <definedName function="false" hidden="false" localSheetId="12" name="CBx_bbd60fe68eaa412c8aa7ead892141d6a" vbProcedure="false">"'BA_Data'!$A$1"</definedName>
    <definedName function="false" hidden="false" localSheetId="12" name="CBx_cbed77c131804911be976964b9366e5d" vbProcedure="false">"'AnalysisSal'!$A$1"</definedName>
    <definedName function="false" hidden="false" localSheetId="12" name="CBx_SheetRef" vbProcedure="false">CB_DATA_!$A$14</definedName>
    <definedName function="false" hidden="false" localSheetId="12" name="CBx_Sheet_Guid" vbProcedure="false">"'6cda80ad-ac1c-439b-9d49-a1283dcf02b0"</definedName>
    <definedName function="false" hidden="false" localSheetId="12" name="CBx_StorageType" vbProcedure="false">2</definedName>
    <definedName function="false" hidden="false" localSheetId="12" name="CB_8b2f52d298fe4b58a25f48db56be7df6" vbProcedure="false">NA()</definedName>
    <definedName function="false" hidden="false" localSheetId="12" name="CB_BlockExt_00000000000000000000000000000003" vbProcedure="false">"'11.1.2.0.00"</definedName>
    <definedName function="false" hidden="false" localSheetId="12" name="CB_Block_00000000000000000000000000000000" vbProcedure="false">"'7.0.0.0"</definedName>
    <definedName function="false" hidden="false" localSheetId="12" name="CB_Block_00000000000000000000000000000001" vbProcedure="false">"'635387051071356148"</definedName>
    <definedName function="false" hidden="false" localSheetId="12" name="CB_Block_00000000000000000000000000000003" vbProcedure="false">"'11.1.1448.0"</definedName>
    <definedName function="false" hidden="false" localSheetId="13" name="CBx_SheetRef" vbProcedure="false">CB_DATA_!$B$14</definedName>
    <definedName function="false" hidden="false" localSheetId="13" name="CBx_Sheet_Guid" vbProcedure="false">"'33a43263-e7b6-45be-97a5-814183680f3c"</definedName>
    <definedName function="false" hidden="false" localSheetId="13" name="CBx_StorageType" vbProcedure="false">2</definedName>
    <definedName function="false" hidden="false" localSheetId="13" name="CB_17033827c01742c2b622309fa7f8d118" vbProcedure="false">Parameters!$C$47</definedName>
    <definedName function="false" hidden="false" localSheetId="13" name="CB_22e0c64102724fb084a2fa10d0d3c6a8" vbProcedure="false">Parameters!$D$17</definedName>
    <definedName function="false" hidden="false" localSheetId="13" name="CB_2a0bf23583774867ac0c881c697e8937" vbProcedure="false">Parameters!$C$46</definedName>
    <definedName function="false" hidden="false" localSheetId="13" name="CB_62fea961c18f4a0c92b0a57cfe750e79" vbProcedure="false">Parameters!$D$13</definedName>
    <definedName function="false" hidden="false" localSheetId="13" name="CB_664edf0726c54cf798d2f598eb58e58a" vbProcedure="false">Parameters!$C$29</definedName>
    <definedName function="false" hidden="false" localSheetId="13" name="CB_73a8a756daf4442cb278aaa3e645b4a7" vbProcedure="false">Parameters!$C$33</definedName>
    <definedName function="false" hidden="false" localSheetId="13" name="CB_7764654e7eab4a0da108ea25af975f87" vbProcedure="false">Parameters!$D$16</definedName>
    <definedName function="false" hidden="false" localSheetId="13" name="CB_9eade3f4c4b04010969d3b10502da683" vbProcedure="false">Parameters!$D$15</definedName>
    <definedName function="false" hidden="false" localSheetId="13" name="CB_a2c4ab45456e4d6b872289d56c7c72e7" vbProcedure="false">Parameters!$C$48</definedName>
    <definedName function="false" hidden="false" localSheetId="13" name="CB_afb978c092b94723a2f0b26dd485e7de" vbProcedure="false">Parameters!$C$45</definedName>
    <definedName function="false" hidden="false" localSheetId="13" name="CB_ba31a92e1f374d4c9b0a51d04057fd09" vbProcedure="false">Parameters!$C$35</definedName>
    <definedName function="false" hidden="false" localSheetId="13" name="CB_BlockExt_00000000000000000000000000000003" vbProcedure="false">"'11.1.2.0.00"</definedName>
    <definedName function="false" hidden="false" localSheetId="13" name="CB_Block_00000000000000000000000000000000" vbProcedure="false">"'7.0.0.0"</definedName>
    <definedName function="false" hidden="false" localSheetId="13" name="CB_Block_00000000000000000000000000000001" vbProcedure="false">"'635387051071506163"</definedName>
    <definedName function="false" hidden="false" localSheetId="13" name="CB_Block_00000000000000000000000000000003" vbProcedure="false">"'11.1.1448.0"</definedName>
    <definedName function="false" hidden="false" localSheetId="13" name="CB_cf4eac914a9e45168ed3d8851c34f7a1" vbProcedure="false">Parameters!$C$32</definedName>
    <definedName function="false" hidden="false" localSheetId="13" name="CB_e6146176cd9242b18f488b562c00cfda" vbProcedure="false">Parameters!$D$14</definedName>
    <definedName function="false" hidden="false" localSheetId="14" name="CBx_SheetRef" vbProcedure="false">CB_DATA_!$F$14</definedName>
    <definedName function="false" hidden="false" localSheetId="14" name="CBx_Sheet_Guid" vbProcedure="false">"'bbd60fe6-8eaa-412c-8aa7-ead892141d6a"</definedName>
    <definedName function="false" hidden="false" localSheetId="14" name="CBx_StorageType" vbProcedure="false">2</definedName>
    <definedName function="false" hidden="false" localSheetId="14" name="CB_23f4008b5de648f1aae6d7e5f23c1ef3" vbProcedure="false">BA_Data!$C$23</definedName>
    <definedName function="false" hidden="false" localSheetId="14" name="CB_3088003835e14a7dbce2f710d7f13f83" vbProcedure="false">BA_Data!$C$22</definedName>
    <definedName function="false" hidden="false" localSheetId="14" name="CB_37204cee462b4e59854663b6b5295b1e" vbProcedure="false">BA_Data!$C$71</definedName>
    <definedName function="false" hidden="false" localSheetId="14" name="CB_42be08d90dcf4bee81dd6971db6c1345" vbProcedure="false">BA_Data!$D$26</definedName>
    <definedName function="false" hidden="false" localSheetId="14" name="CB_4b4badc00daf4dffaffdf3d63cae0a39" vbProcedure="false">BA_Data!$C$21</definedName>
    <definedName function="false" hidden="false" localSheetId="14" name="CB_58b49a01b9aa42918d574c45a1f72888" vbProcedure="false">BA_Data!$C$74</definedName>
    <definedName function="false" hidden="false" localSheetId="14" name="CB_8785ec4c8948441d944c0397cdab7622" vbProcedure="false">BA_Data!$C$27</definedName>
    <definedName function="false" hidden="false" localSheetId="14" name="CB_934f8d776d854cca8fc227b49042997f" vbProcedure="false">BA_Data!$C$53</definedName>
    <definedName function="false" hidden="false" localSheetId="14" name="CB_9c6812602bbe40c7be480dcb6937e4f4" vbProcedure="false">BA_Data!$C$72</definedName>
    <definedName function="false" hidden="false" localSheetId="14" name="CB_abe746aadee348398c5185fc6c82ca69" vbProcedure="false">BA_Data!$C$20</definedName>
    <definedName function="false" hidden="false" localSheetId="14" name="CB_b3673fe2202a4f27bdefb1eb1322aea4" vbProcedure="false">BA_Data!$C$73</definedName>
    <definedName function="false" hidden="false" localSheetId="14" name="CB_BlockExt_00000000000000000000000000000003" vbProcedure="false">"'11.1.2.0.00"</definedName>
    <definedName function="false" hidden="false" localSheetId="14" name="CB_Block_00000000000000000000000000000000" vbProcedure="false">"'7.0.0.0"</definedName>
    <definedName function="false" hidden="false" localSheetId="14" name="CB_Block_00000000000000000000000000000001" vbProcedure="false">"'635387051071226135"</definedName>
    <definedName function="false" hidden="false" localSheetId="14" name="CB_Block_00000000000000000000000000000003" vbProcedure="false">"'11.1.1448.0"</definedName>
    <definedName function="false" hidden="false" localSheetId="14" name="CB_c65f642d793e430ba83ede272eca34d9" vbProcedure="false">BA_Data!$C$70</definedName>
    <definedName function="false" hidden="false" localSheetId="14" name="CB_d3a6ebd7eec34980bcd779d2071f9ba2" vbProcedure="false">BA_Data!$C$48</definedName>
    <definedName function="false" hidden="false" localSheetId="14" name="CB_e8f3eaad5a4246119f6fa0f1ab9ffe1f" vbProcedure="false">BA_Data!$C$24</definedName>
    <definedName function="false" hidden="false" localSheetId="14" name="CB_f2b82bfad01f48a3b3fd31d5754d0668" vbProcedure="false">BA_Data!$C$49</definedName>
    <definedName function="false" hidden="false" localSheetId="14" name="CB_fa97f5e1cc0041ac8772a0046d63391f" vbProcedure="false">BA_Data!$C$26</definedName>
    <definedName function="false" hidden="false" localSheetId="14" name="exrate" vbProcedure="false">[1]Parameters!$D$2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1" authorId="0">
      <text>
        <r>
          <rPr>
            <b val="true"/>
            <sz val="9"/>
            <color rgb="FF000000"/>
            <rFont val="Tahoma"/>
            <family val="2"/>
          </rPr>
          <t xml:space="preserve">Montanus Nauta:
</t>
        </r>
        <r>
          <rPr>
            <sz val="9"/>
            <color rgb="FF000000"/>
            <rFont val="Tahoma"/>
            <family val="2"/>
          </rPr>
          <t xml:space="preserve">problem with data?
</t>
        </r>
      </text>
      <mc:AlternateContent>
        <mc:Choice Requires="v2">
          <commentPr autoFill="true" autoScale="false" colHidden="false" locked="false" rowHidden="false" textHAlign="justify" textVAlign="top">
            <anchor moveWithCells="false" sizeWithCells="false">
              <xdr:from>
                <xdr:col>6</xdr:col>
                <xdr:colOff>60</xdr:colOff>
                <xdr:row>18</xdr:row>
                <xdr:rowOff>19</xdr:rowOff>
              </xdr:from>
              <xdr:to>
                <xdr:col>8</xdr:col>
                <xdr:colOff>16</xdr:colOff>
                <xdr:row>22</xdr:row>
                <xdr:rowOff>18</xdr:rowOff>
              </xdr:to>
            </anchor>
          </commentPr>
        </mc:Choice>
        <mc:Fallback/>
      </mc:AlternateContent>
    </comment>
  </commentList>
</comments>
</file>

<file path=xl/sharedStrings.xml><?xml version="1.0" encoding="utf-8"?>
<sst xmlns="http://schemas.openxmlformats.org/spreadsheetml/2006/main" count="1190" uniqueCount="444">
  <si>
    <t xml:space="preserve">Last  Updated : 'September 2011</t>
  </si>
  <si>
    <t xml:space="preserve">Cape Verde II : Land Management for Investment</t>
  </si>
  <si>
    <t xml:space="preserve">ERR Version</t>
  </si>
  <si>
    <t xml:space="preserve">Original ERR</t>
  </si>
  <si>
    <t xml:space="preserve">Date of ERR</t>
  </si>
  <si>
    <t xml:space="preserve">September 2011</t>
  </si>
  <si>
    <t xml:space="preserve">Amount of MCC funds</t>
  </si>
  <si>
    <t xml:space="preserve">Project Description</t>
  </si>
  <si>
    <t xml:space="preserve">The project investment seeks to address significant regulatory, institutional, procedural, and informational weaknesses that currently limit the successful application of Cabo Verde's property rights legal framework.  Currently, delays and cancellations in private as well as public investments are the result of unreliable information and time-consuming procedures, posing a particular problem in islands of high investment potential, where tourism is a major driver of Cape Verde’s growth.  </t>
  </si>
  <si>
    <t xml:space="preserve">Benefit streams included in ERR</t>
  </si>
  <si>
    <t xml:space="preserve">- Incremental tourism value added</t>
  </si>
  <si>
    <t xml:space="preserve">- Property development value added</t>
  </si>
  <si>
    <t xml:space="preserve">Costs included in ERR (not borne by MCC)</t>
  </si>
  <si>
    <t xml:space="preserve">Incremental investment costs of property developers and incremental utility instructure costs linked to property development</t>
  </si>
  <si>
    <t xml:space="preserve">ERR estimations and time horizon</t>
  </si>
  <si>
    <t xml:space="preserve">22% over 20 years *</t>
  </si>
  <si>
    <t xml:space="preserve">*Note: Official ERR calculated using a Monte Carlo simulation and may not match the ERR calculated within this workbook.</t>
  </si>
  <si>
    <t xml:space="preserve">Table of Contents</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  This worksheet also shows the key outputs from the ERR calculation done in Crystal Ball. </t>
  </si>
  <si>
    <t xml:space="preserve">Aggregate Cost-Benefit Summary</t>
  </si>
  <si>
    <t xml:space="preserve">This worksheet presents the aggregated costs and benefits from the project activities year-by-year, calculating a combined ERR</t>
  </si>
  <si>
    <t xml:space="preserve">Combined-Prob Distributions</t>
  </si>
  <si>
    <t xml:space="preserve">This tab provides details on the parameters and probability distributions used in calculating the final project ERR.</t>
  </si>
  <si>
    <t xml:space="preserve">Indicators</t>
  </si>
  <si>
    <t xml:space="preserve">This tab aggregates increase in bed capacity data for S. Vicente, Sal, and Boa Vista</t>
  </si>
  <si>
    <t xml:space="preserve">AnalysisSvic</t>
  </si>
  <si>
    <t xml:space="preserve">This tab provides analysis of Land Registration Investment on S. Vicente</t>
  </si>
  <si>
    <t xml:space="preserve">SVicData</t>
  </si>
  <si>
    <t xml:space="preserve">This tab provides data relevant to proposed land registration investment on S. Vicente</t>
  </si>
  <si>
    <t xml:space="preserve">AnalysisSal</t>
  </si>
  <si>
    <t xml:space="preserve">This tab provides analysis of Land Registration Investment on Sal</t>
  </si>
  <si>
    <t xml:space="preserve">SalData</t>
  </si>
  <si>
    <t xml:space="preserve">This tab provides data relevant to proposed land registration investment on Sal</t>
  </si>
  <si>
    <t xml:space="preserve">AnalysisBV</t>
  </si>
  <si>
    <t xml:space="preserve">This tab provides analysis of Land Registration Investment on Boa Vista</t>
  </si>
  <si>
    <t xml:space="preserve">BoaVistaData</t>
  </si>
  <si>
    <t xml:space="preserve">This tab provides data relevant to proposed land registration investment on Boa Vista</t>
  </si>
  <si>
    <t xml:space="preserve">Parameters</t>
  </si>
  <si>
    <t xml:space="preserve">This tab provides parameter assumptions used throughout model relevant to S. Vincene, Sal, and Boa Vista.</t>
  </si>
  <si>
    <t xml:space="preserve">BA_Data</t>
  </si>
  <si>
    <t xml:space="preserve">This tab provides aggregate beneficiary data across S. Vincene, Sal, and Boa Vista.</t>
  </si>
  <si>
    <t xml:space="preserve">BA_Data_Simulation</t>
  </si>
  <si>
    <t xml:space="preserve">This tab provides data simulation values for Beneficiary Analysis from Crystal Ball trials</t>
  </si>
  <si>
    <t xml:space="preserve">Poverty Scorecard</t>
  </si>
  <si>
    <t xml:space="preserve">This worksheet shows the cost effectiveness of the project broken out into different poverty categories.</t>
  </si>
  <si>
    <t xml:space="preserve">Cape Verde II : Land Management for Investment Project</t>
  </si>
  <si>
    <t xml:space="preserve">Project Design History</t>
  </si>
  <si>
    <t xml:space="preserve">The GoCV seeks to create a single reliable and easily accessible source of land rights and land boundaries information. This is expected to strengthen Cape Verde’s investment climate for large and small investors and to reduce land registration costs for all users. First, each of the country’s core land administration institutions in targeted islands would utilize a new, common information and transaction system for execution of its functions. This is designed to achieve greater efficiency in land registration-related transactions and land administration in the short term, and more efficient tax administration in the long term. Second, rights and boundaries information will be clarified in targeted islands of high investment potential to the extent that existing information is not conclusive. This new information will be input into the information system, enabling all land users to more quickly and conclusively identify land parcel boundaries and rights. The GoCV anticipates that greater legal certainty of land rights will result from the project.</t>
  </si>
  <si>
    <t xml:space="preserve">Project Components</t>
  </si>
  <si>
    <r>
      <rPr>
        <b val="true"/>
        <sz val="10"/>
        <rFont val="Arial"/>
        <family val="2"/>
      </rPr>
      <t xml:space="preserve">Activity 1: </t>
    </r>
    <r>
      <rPr>
        <sz val="10"/>
        <rFont val="Arial"/>
        <family val="2"/>
      </rPr>
      <t xml:space="preserve">Legal and Institutional Foundations for Land Management and Property Rights Activity</t>
    </r>
  </si>
  <si>
    <t xml:space="preserve">The Legal and Institutional Foundations for Land Management and Property Rights Activity will consist of the two principal sub-activities listed below:</t>
  </si>
  <si>
    <t xml:space="preserve">Sub-Activity: Achieve legal, institutional, and procedural foundations</t>
  </si>
  <si>
    <t xml:space="preserve">Sub-Activity: Develop and install land information and transaction systems</t>
  </si>
  <si>
    <r>
      <rPr>
        <b val="true"/>
        <sz val="10"/>
        <rFont val="Arial"/>
        <family val="2"/>
      </rPr>
      <t xml:space="preserve">Activity 2:</t>
    </r>
    <r>
      <rPr>
        <sz val="10"/>
        <rFont val="Arial"/>
        <family val="2"/>
      </rPr>
      <t xml:space="preserve"> Rights and Boundaries Clarification Activity</t>
    </r>
  </si>
  <si>
    <t xml:space="preserve">Building on the legal and institutional groundwork, the Rights and Boundaries Clarification Activity will support actual clarification of parcel rights and boundaries in targeted islands of high tourism investment potential.  The Activity will consist of the three principal sub-activities listed:</t>
  </si>
  <si>
    <t xml:space="preserve">Sub-Activity : Strengthen capacity to maintain and expand spatial information</t>
  </si>
  <si>
    <t xml:space="preserve">Sub-Activity: Clarify rights and boundaries in islands of high investment potential</t>
  </si>
  <si>
    <t xml:space="preserve">Economic Rationale</t>
  </si>
  <si>
    <t xml:space="preserve">Tourism and real estate development have been principal drivers of the economy over the last ten years and the country’s development strategy continues to place strong emphasis on developing tourism development zones on the islands of Sal, Boa Vista, St. Vicente, and Maio to generate employment opportunities and income.  The analysis considers the impact of reducing the time required to register property as it affects tourism development.  The primary determinant of the economic assessment is the time required to register property value, and to a lesser extent, value added per bed-night, accelerated value added from construction, constant occupancy rates and tourism growth rates following 2016. </t>
  </si>
  <si>
    <t xml:space="preserve">ERR and sensitivity analysis</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 for results</t>
  </si>
  <si>
    <t xml:space="preserve">Likelihood of lower bound result</t>
  </si>
  <si>
    <t xml:space="preserve">Likelihood of upper bound result</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Crystal Ball %</t>
  </si>
  <si>
    <t xml:space="preserve">Actual benefits as a percentage of estimated benefits</t>
  </si>
  <si>
    <t xml:space="preserve">Specific</t>
  </si>
  <si>
    <t xml:space="preserve">Investment Costs as % of Estimated</t>
  </si>
  <si>
    <t xml:space="preserve">80-120%</t>
  </si>
  <si>
    <t xml:space="preserve">All specific parameters set to initial values?</t>
  </si>
  <si>
    <t xml:space="preserve">Reduction in Land Registration Time (mo)</t>
  </si>
  <si>
    <t xml:space="preserve">12 - 24</t>
  </si>
  <si>
    <t xml:space="preserve">Percent Local Investment</t>
  </si>
  <si>
    <t xml:space="preserve">30-36%</t>
  </si>
  <si>
    <t xml:space="preserve">% Development Cost as Income to Cape Verde</t>
  </si>
  <si>
    <t xml:space="preserve">20-30%</t>
  </si>
  <si>
    <t xml:space="preserve">Accommodation Development Cost (USD/m2)</t>
  </si>
  <si>
    <t xml:space="preserve">270-330</t>
  </si>
  <si>
    <t xml:space="preserve">Value Added as % of estimated across all elements</t>
  </si>
  <si>
    <t xml:space="preserve">   More Info</t>
  </si>
  <si>
    <t xml:space="preserve">   Project Description</t>
  </si>
  <si>
    <t xml:space="preserve">User Generated Economic rate of return (ERR)*: </t>
  </si>
  <si>
    <t xml:space="preserve">   User's Guide</t>
  </si>
  <si>
    <t xml:space="preserve">MCC Estimated ERRs:</t>
  </si>
  <si>
    <t xml:space="preserve">Original</t>
  </si>
  <si>
    <t xml:space="preserve">ERR**</t>
  </si>
  <si>
    <t xml:space="preserve">Date</t>
  </si>
  <si>
    <t xml:space="preserve">Present Value (PV) of Benefits:</t>
  </si>
  <si>
    <t xml:space="preserve">10% discount</t>
  </si>
  <si>
    <t xml:space="preserve">Present Value (PV) of MCC Costs:</t>
  </si>
  <si>
    <t xml:space="preserve">* This is the only ERR figure linked to other spreadsheets. "Original," "Revised," and "Closeout" ERRs are all static for purposes of illustration. </t>
  </si>
  <si>
    <t xml:space="preserve">**Note: this is the officially reported ERR, which was calculated by running a number of simulations using random values of parameters within assigned distributions (see tables below). This figure differs slightly from the "base case" figure in cell D15, which is an illustrative point estimate using mean values of these parameters. Users can adjust the figure in cell D15 by changing parameter values in the tables above. However, users should be aware that more extreme parameter values are typically less likely to occur in the real world than those values which are closer to mean estimates, meaning that these scenarios were given less "weight" in the ERR analysis performed by MCC. Please contact the MCC for more information on the methodology used for this ERR calculation.</t>
  </si>
  <si>
    <t xml:space="preserve">Sensitivity Analysis: Present Value of net benefits given uncertainty in key parameters</t>
  </si>
  <si>
    <t xml:space="preserve">(See "Combined Cost Benefit" tab for details)</t>
  </si>
  <si>
    <t xml:space="preserve">Sensitivity Analysis: ERR given uncertainty in key parameters</t>
  </si>
  <si>
    <r>
      <rPr>
        <vertAlign val="superscript"/>
        <sz val="8"/>
        <rFont val="Arial"/>
        <family val="2"/>
      </rPr>
      <t xml:space="preserve">1</t>
    </r>
    <r>
      <rPr>
        <sz val="8"/>
        <rFont val="Arial"/>
        <family val="2"/>
      </rPr>
      <t xml:space="preserve"> This graph presents the yearly benefits accrued as a result of the project, minus the yearly costs to MCC of implementing the project.</t>
    </r>
  </si>
  <si>
    <r>
      <rPr>
        <vertAlign val="superscript"/>
        <sz val="8"/>
        <rFont val="Arial"/>
        <family val="2"/>
      </rPr>
      <t xml:space="preserve">2</t>
    </r>
    <r>
      <rPr>
        <sz val="8"/>
        <rFont val="Arial"/>
        <family val="2"/>
      </rPr>
      <t xml:space="preserve"> This graph was produced by running a simulation of the project's ERR 10,000 times, each of which varied the "Specific Parameters" listed in the table above according to a specified probabilistic distribution. It is meant to illustrate the uncertainty around the final ERR figure presented in this spreadsheet, and to give an idea of how likely higher and lower ERRs given this uncertainty. </t>
    </r>
  </si>
  <si>
    <t xml:space="preserve">Aggregate Cost/Benefit Summary</t>
  </si>
  <si>
    <t xml:space="preserve">Cost Scenario</t>
  </si>
  <si>
    <t xml:space="preserve">Property rights institutional investment and recurrent costs</t>
  </si>
  <si>
    <t xml:space="preserve">Benefit Scenario</t>
  </si>
  <si>
    <t xml:space="preserve">2011 Values</t>
  </si>
  <si>
    <t xml:space="preserve">Year</t>
  </si>
  <si>
    <t xml:space="preserve">Incremental tourism value added (CVE million)</t>
  </si>
  <si>
    <t xml:space="preserve">Incremental tourism value added (USD million)</t>
  </si>
  <si>
    <t xml:space="preserve">Property development value added (CVE million)</t>
  </si>
  <si>
    <t xml:space="preserve">Property development value added (USD million)</t>
  </si>
  <si>
    <r>
      <rPr>
        <sz val="11"/>
        <color rgb="FF000000"/>
        <rFont val="Calibri"/>
        <family val="2"/>
      </rPr>
      <t xml:space="preserve">Incremental Benefit (CVE million)</t>
    </r>
    <r>
      <rPr>
        <i val="true"/>
        <sz val="11"/>
        <color rgb="FF000000"/>
        <rFont val="Calibri"/>
        <family val="2"/>
      </rPr>
      <t xml:space="preserve"> (Adjusted)</t>
    </r>
  </si>
  <si>
    <r>
      <rPr>
        <sz val="11"/>
        <color rgb="FF000000"/>
        <rFont val="Calibri"/>
        <family val="2"/>
      </rPr>
      <t xml:space="preserve">Incremental Benefit (USD million) </t>
    </r>
    <r>
      <rPr>
        <i val="true"/>
        <sz val="11"/>
        <color rgb="FF000000"/>
        <rFont val="Calibri"/>
        <family val="2"/>
      </rPr>
      <t xml:space="preserve">(Adjusted)</t>
    </r>
  </si>
  <si>
    <t xml:space="preserve">NPV Benefits (USD):</t>
  </si>
  <si>
    <t xml:space="preserve">Property Development Costs (CVE million)</t>
  </si>
  <si>
    <t xml:space="preserve">Property development without</t>
  </si>
  <si>
    <t xml:space="preserve">Property development with</t>
  </si>
  <si>
    <t xml:space="preserve">Incremental property development costs</t>
  </si>
  <si>
    <t xml:space="preserve">Other Infrastructure Development Costs </t>
  </si>
  <si>
    <t xml:space="preserve">Incremental bednights (annual increment)</t>
  </si>
  <si>
    <t xml:space="preserve">Incremental water demand (m3)</t>
  </si>
  <si>
    <t xml:space="preserve">At 200 l/p/d</t>
  </si>
  <si>
    <t xml:space="preserve">Incremental Infrastructure investment (USD million)</t>
  </si>
  <si>
    <t xml:space="preserve">Estimated at twice the cost for incremental capacity needed to provide  water services.</t>
  </si>
  <si>
    <t xml:space="preserve">Incremental Infrastructure investment (CVE million)</t>
  </si>
  <si>
    <t xml:space="preserve">MCC Costs</t>
  </si>
  <si>
    <t xml:space="preserve">Land Registration Project Investment Costs </t>
  </si>
  <si>
    <t xml:space="preserve">Recurrent Costs </t>
  </si>
  <si>
    <t xml:space="preserve">MCC Total Costs </t>
  </si>
  <si>
    <t xml:space="preserve">Total MCC Cost (mUSD):</t>
  </si>
  <si>
    <r>
      <rPr>
        <sz val="11"/>
        <color rgb="FF000000"/>
        <rFont val="Calibri"/>
        <family val="2"/>
      </rPr>
      <t xml:space="preserve">Total Costs </t>
    </r>
    <r>
      <rPr>
        <i val="true"/>
        <sz val="11"/>
        <color rgb="FF000000"/>
        <rFont val="Calibri"/>
        <family val="2"/>
      </rPr>
      <t xml:space="preserve">(Adjusted)</t>
    </r>
  </si>
  <si>
    <t xml:space="preserve">NPV Costs (USD):</t>
  </si>
  <si>
    <t xml:space="preserve">Incremental Net Benefits (CVE million)</t>
  </si>
  <si>
    <t xml:space="preserve">ERR</t>
  </si>
  <si>
    <r>
      <rPr>
        <sz val="11"/>
        <color rgb="FF000000"/>
        <rFont val="Calibri"/>
        <family val="2"/>
      </rPr>
      <t xml:space="preserve">Compact Administratin and Management Costs (CVE million) </t>
    </r>
    <r>
      <rPr>
        <i val="true"/>
        <sz val="11"/>
        <color rgb="FF000000"/>
        <rFont val="Calibri"/>
        <family val="2"/>
      </rPr>
      <t xml:space="preserve">(Adjusted)</t>
    </r>
  </si>
  <si>
    <t xml:space="preserve">NB This not the report ERR;  the reported ERR is the simulated mean value</t>
  </si>
  <si>
    <t xml:space="preserve">This tab provides details on the parameters and probability distributions used in calculating the final project ERR. Each of the parameters was assigned a mean value and a distribution. These parameters were then entered into Crystal Ball, a software program used to perform sensitivity analysis. The software program runs a large number of simulations using these parameters (8000, in this case). The mean values for ERR and net benefits are used as the final reported figures for the project. 
For more information on the Crystal Ball program and its applications for economic analysis, please visit the website linked below. </t>
  </si>
  <si>
    <t xml:space="preserve">Crystal Ball Website</t>
  </si>
  <si>
    <t xml:space="preserve">Parameter</t>
  </si>
  <si>
    <t xml:space="preserve">Value-added per bed night</t>
  </si>
  <si>
    <t xml:space="preserve">Unit</t>
  </si>
  <si>
    <t xml:space="preserve">CVE</t>
  </si>
  <si>
    <t xml:space="preserve">Mean</t>
  </si>
  <si>
    <t xml:space="preserve">Probability Distribution:</t>
  </si>
  <si>
    <t xml:space="preserve">Growth in capacity without project</t>
  </si>
  <si>
    <t xml:space="preserve">Annual, %</t>
  </si>
  <si>
    <t xml:space="preserve">Aggregations for S. Vicente, Sal and Boa Vista</t>
  </si>
  <si>
    <t xml:space="preserve">Data for M&amp;E Plan Indicators</t>
  </si>
  <si>
    <t xml:space="preserve">Without </t>
  </si>
  <si>
    <t xml:space="preserve">Bed Capacity</t>
  </si>
  <si>
    <t xml:space="preserve">Bed-nights</t>
  </si>
  <si>
    <t xml:space="preserve">With</t>
  </si>
  <si>
    <t xml:space="preserve">Increment</t>
  </si>
  <si>
    <t xml:space="preserve">% Increase Above Without Trend</t>
  </si>
  <si>
    <t xml:space="preserve">Analysis of Land Registration Investment on S. Vicente</t>
  </si>
  <si>
    <t xml:space="preserve">Incorporates estimated limit to development on Sal</t>
  </si>
  <si>
    <t xml:space="preserve">Developed area per bed (ha)</t>
  </si>
  <si>
    <t xml:space="preserve">ha/bed capacity</t>
  </si>
  <si>
    <t xml:space="preserve">Butilt-up area as % of used ZTDI area (ha)</t>
  </si>
  <si>
    <t xml:space="preserve">Full development area (ha)</t>
  </si>
  <si>
    <t xml:space="preserve">Total ZTDI area (ha)</t>
  </si>
  <si>
    <t xml:space="preserve">(source: INE)</t>
  </si>
  <si>
    <t xml:space="preserve">Full bed capacity</t>
  </si>
  <si>
    <t xml:space="preserve">Land Registration Time Reduced by 2 years</t>
  </si>
  <si>
    <t xml:space="preserve">Without Project</t>
  </si>
  <si>
    <t xml:space="preserve">Built-up area (ha)</t>
  </si>
  <si>
    <t xml:space="preserve">Incremental area developed (ha)</t>
  </si>
  <si>
    <t xml:space="preserve">Total used ZTDI area (ha)</t>
  </si>
  <si>
    <t xml:space="preserve">Capacity (beds)</t>
  </si>
  <si>
    <t xml:space="preserve">Growth</t>
  </si>
  <si>
    <t xml:space="preserve">Tourism  Value Added (CVE million)</t>
  </si>
  <si>
    <t xml:space="preserve">Tourism  Value Added (USD million)</t>
  </si>
  <si>
    <t xml:space="preserve">Total value added (CVE million)</t>
  </si>
  <si>
    <t xml:space="preserve">Total value added (USD million)</t>
  </si>
  <si>
    <t xml:space="preserve">With Project</t>
  </si>
  <si>
    <t xml:space="preserve">Land registration reform becomes effective</t>
  </si>
  <si>
    <t xml:space="preserve">Tourism  value Added (CVE million)</t>
  </si>
  <si>
    <t xml:space="preserve">Tourism  value Added (USD million)</t>
  </si>
  <si>
    <t xml:space="preserve">Incremental Benefit (CVE million)</t>
  </si>
  <si>
    <t xml:space="preserve">Incremental Benefit (USD million)</t>
  </si>
  <si>
    <t xml:space="preserve">Costs (CVE million)</t>
  </si>
  <si>
    <t xml:space="preserve">Incremental development costs</t>
  </si>
  <si>
    <t xml:space="preserve">Incremental employment (persons)</t>
  </si>
  <si>
    <t xml:space="preserve">Development of additional employment without</t>
  </si>
  <si>
    <t xml:space="preserve">Development of additional employment with</t>
  </si>
  <si>
    <t xml:space="preserve">Total employed without</t>
  </si>
  <si>
    <t xml:space="preserve">Total employed with</t>
  </si>
  <si>
    <t xml:space="preserve">Estimated Incremental Lodging Employment (CVE million)</t>
  </si>
  <si>
    <t xml:space="preserve">Estimated Incremental Internal Transport Employment (CVE million)</t>
  </si>
  <si>
    <t xml:space="preserve">Estimated Discretionary Spending Employment (CVE million)</t>
  </si>
  <si>
    <t xml:space="preserve">Estimated Airline Employment (CVE million)</t>
  </si>
  <si>
    <t xml:space="preserve">Estimated Construction Employment (CVE million)</t>
  </si>
  <si>
    <t xml:space="preserve">Total Employment (CVE million)</t>
  </si>
  <si>
    <t xml:space="preserve">Government (CVE million)</t>
  </si>
  <si>
    <t xml:space="preserve">Non-Government Profit (CVE million)</t>
  </si>
  <si>
    <t xml:space="preserve">Estimated Incremental Lodging Employment (person)</t>
  </si>
  <si>
    <t xml:space="preserve">Estimated Incremental Internal Transport Employment (person)</t>
  </si>
  <si>
    <t xml:space="preserve">Estimated Discretionary Spending Employment (person)</t>
  </si>
  <si>
    <t xml:space="preserve">Estimated Airline Employment (person)</t>
  </si>
  <si>
    <t xml:space="preserve">Estimated Construction Employment (person)</t>
  </si>
  <si>
    <t xml:space="preserve">Analysis of Proposed Land Registration Investment on S. Vicente</t>
  </si>
  <si>
    <t xml:space="preserve">Sal</t>
  </si>
  <si>
    <t xml:space="preserve">Available Beds</t>
  </si>
  <si>
    <t xml:space="preserve">Type of Establishment</t>
  </si>
  <si>
    <t xml:space="preserve">Hotéis</t>
  </si>
  <si>
    <t xml:space="preserve">Pensões</t>
  </si>
  <si>
    <t xml:space="preserve">Pousadas</t>
  </si>
  <si>
    <t xml:space="preserve">Hotéis-apartamentos</t>
  </si>
  <si>
    <t xml:space="preserve">Aldeamentos Turísticos</t>
  </si>
  <si>
    <t xml:space="preserve">Residenciais</t>
  </si>
  <si>
    <t xml:space="preserve">Hotels</t>
  </si>
  <si>
    <t xml:space="preserve">Boarding Houses</t>
  </si>
  <si>
    <t xml:space="preserve">Beds</t>
  </si>
  <si>
    <t xml:space="preserve">Apartment Hotels</t>
  </si>
  <si>
    <t xml:space="preserve">Tourist Villages</t>
  </si>
  <si>
    <t xml:space="preserve">Residential</t>
  </si>
  <si>
    <t xml:space="preserve">Total</t>
  </si>
  <si>
    <t xml:space="preserve">Assumes with project results in effect in year 2014</t>
  </si>
  <si>
    <t xml:space="preserve">Nº   </t>
  </si>
  <si>
    <t xml:space="preserve">Nº     </t>
  </si>
  <si>
    <t xml:space="preserve">Nº    </t>
  </si>
  <si>
    <t xml:space="preserve">Nº  </t>
  </si>
  <si>
    <t xml:space="preserve">year</t>
  </si>
  <si>
    <t xml:space="preserve">Beds w/o</t>
  </si>
  <si>
    <t xml:space="preserve">Beds incr w/o</t>
  </si>
  <si>
    <t xml:space="preserve">Beds incr w</t>
  </si>
  <si>
    <t xml:space="preserve">Beds w</t>
  </si>
  <si>
    <t xml:space="preserve">Beds growth w</t>
  </si>
  <si>
    <t xml:space="preserve">*year 2018 construction is moved up</t>
  </si>
  <si>
    <t xml:space="preserve">Assumes with project results in effect in year 2014; processing time reduced by one year (for internal check of modeling)</t>
  </si>
  <si>
    <t xml:space="preserve">min</t>
  </si>
  <si>
    <t xml:space="preserve">Consider the following breakdown of shares.  </t>
  </si>
  <si>
    <t xml:space="preserve">max</t>
  </si>
  <si>
    <t xml:space="preserve">Cape Verde</t>
  </si>
  <si>
    <t xml:space="preserve">Analysis of Land Registration Investment on Sal</t>
  </si>
  <si>
    <t xml:space="preserve">Analysis of Proposed Land Registration Investment on Sal</t>
  </si>
  <si>
    <t xml:space="preserve">Tipo de Estabelecimento</t>
  </si>
  <si>
    <t xml:space="preserve">Analysis of Land Registration Investment on Boa Vista</t>
  </si>
  <si>
    <t xml:space="preserve">Analysis of Proposed Land Registration Investment on Boa Vista</t>
  </si>
  <si>
    <t xml:space="preserve">Assumes with project results in effect in year 2014; processing time reduced by two years</t>
  </si>
  <si>
    <t xml:space="preserve">Crystal Ball Data</t>
  </si>
  <si>
    <t xml:space="preserve">Workbook Variables</t>
  </si>
  <si>
    <t xml:space="preserve">Last Var Column</t>
  </si>
  <si>
    <t xml:space="preserve">    Name:</t>
  </si>
  <si>
    <t xml:space="preserve">    Value:</t>
  </si>
  <si>
    <t xml:space="preserve">Worksheet Data</t>
  </si>
  <si>
    <t xml:space="preserve">Last Data Column Used</t>
  </si>
  <si>
    <t xml:space="preserve">Sheet Ref</t>
  </si>
  <si>
    <t xml:space="preserve">Sheet Guid</t>
  </si>
  <si>
    <t xml:space="preserve">6cda80ad-ac1c-439b-9d49-a1283dcf02b0</t>
  </si>
  <si>
    <t xml:space="preserve">33a43263-e7b6-45be-97a5-814183680f3c</t>
  </si>
  <si>
    <t xml:space="preserve">cbed77c1-3180-4911-be97-6964b9366e5d</t>
  </si>
  <si>
    <t xml:space="preserve">23fdd72d-7c8c-4694-9491-7eef655acdea</t>
  </si>
  <si>
    <t xml:space="preserve">bbd60fe6-8eaa-412c-8aa7-ead892141d6a</t>
  </si>
  <si>
    <t xml:space="preserve">0e8f45d3-4c28-4349-a850-8baab1c43fe0</t>
  </si>
  <si>
    <t xml:space="preserve">Deleted sheet count</t>
  </si>
  <si>
    <t xml:space="preserve">Last row used</t>
  </si>
  <si>
    <t xml:space="preserve">Data blocks</t>
  </si>
  <si>
    <t xml:space="preserve">CB_Block_0</t>
  </si>
  <si>
    <t xml:space="preserve">CB_Block_7.0.0.0:1</t>
  </si>
  <si>
    <t xml:space="preserve">㜸〱敤㕣㕢㙣ㅣ㔷ㄹ摥㤹摤㔹敦慣敤搸㡤搳㑢㐲㘹つ扤搱㍡戸㜱㥡搰ㄶ〸挱㤷㍡㐹敢挴㙥散愴慤〰㙤挶扢㘷散㘹㜶㘶摣㤹㔹挷㉥㤵㈸戴㠰戸㐳愵㠲㈸攵愲ち㔵攲愵挰ぢ搷扥〰㤵㐰愸㤵㜸㈸て㈰ㅥ〲㐲昰〰㐲㤱㄰ㄲて㐸昰㝤㘷㘶㜶㘷㜷扤㘳㜷摢㠲㡢㝣ㅣㅦ㥦㌹户㌹攷扦㥦晦㍦㤳㡣㤲挹㘴晥㡤挴扦㑣㌹ㄶ慥㥥㕦昷〳㘱㡦㑥扡搵慡㈸〷㤶敢昸愳攳㥥㘷慣捦㔸㝥㤰㐵㠷㝣挹㐲扢慦㤵㝣敢㘱㔱㈸慤ち捦㐷㈷㉤㤳㈹ㄴ㜴ㄵ敤㥣㠴扦㠳昱㠳捥㔱㝤㌹㘴ぢ㤳ㄳ戳㡢て㘲搶昹挰昵挴晥攱戳攱搸㈳㘳㘳愳昸㌹㜴攸㡥搱〳晢㠷㈷㙢搵愰收㠹㈳㡥愸〵㥥㔱摤㍦㍣㔷㕢慣㕡攵㝢挴晡㠲㝢㕥㌸㐷挴攲㠱摢ㄶ㡤㐳㜷㡣ㅤ㍡㝣搸扣昳捥㍢晡昰敡捣愹挹㠹㌹㑦㤸晥㙢㌴愷挶㈵ㅦ㥡ㄲ㘵㡢㝢ㄳ挲戳㥣愵搱挹〹晣㑢慣ㅦ㑦户㡦捥㉦ぢㄱ昰搵挲ㄳ㑥㔹昸㍡〶昶摡攳扥㕦戳㔷〸㍣摤㥥挶㔶换㠶ㅦ㘸昶愴愸㔶㜵㍢㥥戵㘰捦〲㜶㔵㘳扤捦㥥ㄷ㡥㙦〵搶慡ㄵ慣攷敤〵㑣㔴改户捦昸攲戴攱㉣㠹㔳㠶㉤㌴晢㔸捤慡攴挲㤴挹摥ㄴ㑦㤱㕣㤸摣晥攸戸㙦㑦㉥ㅢ㥥㕣㤱㑦挰愴昴㥤昶捡捤㝤慦敢㍣㉦㤷㉥摦挰㌹㙦攸摣て㉤㘷つ慦摥㜳愴㜳捦㘸昳捤㉢戸戵㜳晦〴㡣㥡挷摣摣㜹㡣〴㘵㜳㙦愵㌷愲㙦〹㔱㙣㐶捦㌳敢㘱㔶㘰㐶〴敡㐵㘶扤捣晡㤰㈹戹扦㠳㑢㤲〳搹愴㤶っ戵戴愸㤶捡㙡愹愲㤶㠴㕡㌲搵搲㤲㕡㕡㔶㑢㤶㕡㝡㔰㉤㥤㐷㥦㌸ㄵ㝡㝡搴㈸ㅤ㕢晡挷晡ぢ攵㥦扥昷戱㡢捦晤㙣晡户㉦㕣散摢㠵㑥昷㐶㡢㥡昲㡣ぢ㈰戵〶ㄵㅦㅣ㍤挰㥦捤戹〲㑣㘱ㅥ㌶㙦㌷挷挶㉡㠷てㄸ户ㄹㅡ户㤵㠲晣㈶㐲ㄹ㐴摦㍥昳㍥换愹戸ㄷ㈴敥慥㥥㌰㝣搱〰摣㐸搴㌶攱搶㥣㡡晦愶㡤ㅢ攷〳㈳㄰晢㕡摢ㅡ㤳戴つ㥢〷㕢〹㕦扥敦㥡搶㘱㘷㡤㙡㑤㡣慦㔹㘱昳㥢㕢㥡敤㌹捦㕤散摣㍡敤㠹㠷敡慤㙤㉢ㅡ㠷㔰㕢㤵㜳户敤㌲㙣ち搷㌵㍣戹散晡挲㤱换ㅢ戱攷慣昲㜹攱捤ぢ㡡㐴㔱㤱㕢扤㥣㑤ㄱ搷㡦捣㍡搸㈸戸戵昲搶㘴慤㜹搷㕡〰㘶ㄶㄵ慣㜷㐵㜸挱晡㠲戱㔸ㄵ㔷㌴㜵〹摦㠹㠶扤㑤搵搳㙥戹收㑦扡㑥攰戹搵收㤶昱捡慡〱㐹㔳㌹改㔶㐴㉥㤷㤱㐲〱〲㌷㥢㔵㤴捣㉤㥤㜹㐱㈲㈲㠱㘲㌲昲㔵捤㘴㌷㝡ㅡ扢挳㉥慡㠲㌴愹㕥扦挹㘴㕣慦㤴㌱㈹ㅣ㤸搸ㄳ昵〷㕦晡戶㑤愶慤㘳敥昵敤慣慡㐳搱敥敦㕡ㄵ㑥㜰摣㜰㉡㔵攱愵㙡㍦㠵㉢搲〷㤰㘹㤷㈰㄰㍡㐲㡦慡㑥㔹㔳搶戵ぢ㔶㈵㔸捥㉦ぢ㙢㘹㌹㐰ㅤ㌴㘴愱㐰搰戶㈵晤㌲㔴改扢㤹つ㈱㉢ㄶ㌳昹㍤散㤴㉦㈲㘵㌴㑡愷ㄴ㕥㙥ㄲ攴ㅣ搷挴换㝤收戴㔵つ㐴㈸㤴〷㑣㘰㈴搴㙡ㄲ㝤晤㈴㔱捦㈸㠷ち㘳㡦㌹〹㉡㌵㉣㈷㔸㙦昰㙤ㅢ㤷㠴㐴戴㈳ぢ戶㥤㉣愰㈸㘸㤶〷㈹扣〶愲㘹㤱〶改㥤ㄳ㐴㐴㌶㐸搱散㤸戹㤹挸搸㍦㐵㐶愰㝦㤲〸搹晢㐰㘷ㄹ㐱㘲㙦㈷㔲づ敡挸㡦㍢搲㙣㈳㕢㍥㤴㘶㤷〳㜰晡ㄵ捣慥㘴㜶ㄵ戳扤挸㤴㍦㐱挲㔱捡愱摣㥣昴㌷攱㔹扦㥡搹㥢㤱㐱㍥改㤴㌹㤱愸愲つ戵ㄵ㍢㤲晤晡㘱㈷㑢愳㌸ㄴ㐵戴㡣敢㜶㘶扦㉤ㄱㅤ㔹㥤摢㐳搷收愴㡥扤戱㌳㙤㈶户㐳㡡㑣改㥡摣敢㈶㕤㤳㠰㘰搷㉥昵搶戵ㄸ慡て㌳㝢ぢ戲愲晥㔶收㔰㉥㌴㜸户㘶搱搳愴㝣㐳㤸㐵愱㌱搴愵㠲㡦〸㤹㐷㠰ㄴ㈱搷㜶㝣搹戱愱㘹づ㡥㤸㙦㜸ㅢ㝡㝦㘷晥㡥㤰摥愲㌷㜷昴づ晤㐵慦搰㡡扥づ散愵晣慥愳㡥戹〱捤晡㡤捣㙥㐲搶愲㘳㜸晡㝥愵㥥〲㘹ㄶ摢〹捣敤愶搷㐵㕡戹ぢ敢㉢㐲㙡愰㍥㜳挱昰㤶㐴〰て挶㠹㈹搸挲慥攷㠹㉡づ戵ㄵ㔹挱昳换㤵捤㤵晥戴攷摡慣摦戱㤱晤㌷㠴㘲挸攵搴㙣愶挵㐶㑥戱㌵ㄳ㍥愷〴攵㔰〷摦搶㔹㐸㈴〶㌵㤳ㄷ挷愵㥦㉦㜷㈴㐹ㄷ㤲攴㘶㠰㔵扦〵ㄹ愴㠴昲敢㡥ㄲ㘵㍦扢扤㕤㜶㙢戶㔸改攱㑢㌹㥤戴昸㄰摢攴㐸㙦攸戰㥤㠰晦挰敦户攷㉤扢㉥㉣㝡敤㌹攱㤵攱㕢戰慡愲ㄸ扡㘵㈹㙡㜶㘴挵ㅢ㐴㔶㘴戳㙤攷改ㄴ晦㥡愴㤳ㄶ㈹㤱捡敤愹㡤㈹㘷昱〶㔱搱つ㐹愱㤲攲ㅡ慡㑢㈰㔲ㅥ晢敥㠸㤸㉥㐴捣慤〰㥣㝥㠰搹ㄸ戳㠳挸戴㤷㈰㘹戶ち㜸㠶挳㝡㔶改搲㉥㤵㌲〵愲㐱扡〸㕦散㈸慣づ昳㌵敦㘰㜶㍢戲ㄶ昳㠷づ挸ㄴ㐲㤴㈸㑦㄰愲っ㘳㤸㘷㉤㜱㠱㌴戰换㐴㘰㘹戲收〷慥捤挸㔲扦㌹攵㥥㜲㠳㈹换㕦㐱㈴㙡挸㡣ち昷㉤ぢ〷搴攵挱昶㘹愹㜳㔷㔶㐴㐵㌷攷摤ㅡ㐴摢㠹愹敤㜰㌰〷㌸㘰㑢捡戳戹慡㈰㜵㜷㍥挶ㄴち㈰㉤晤慤昴挶㙥挹晢捤㐳摦㐰〳愲ぢ㔶㔰ㄵ扤㘶挸㜴㉣ㄷ㑣㐰ㄱ㤱㠳㑡㡦戹戰散〹㌱搵㙦ㅥ昳慣㑡搵㜲〴㤱〱ㅢ㤳挱扡ㄹ戱㠴㈸挱㥣换ㄸ愰敢昴㥢ぢ㥥攱昸㉢〶〳㡡敢扢㥢㥥㘴㔸㐴㌳㈷㉣挷挷㙢㈴ㄶ㔹ㅥ㌰攷㤷摤ぢ㠸搸搶㙣攷㤸戱攲㙦ぢ慣㤰攸挳㈴㔱愳愸㡡慡㉡〵戵搰㉤㝥㜸㈰捦㘴挸㝢㌹㘶ㄲ㔷ㄹ㡤㍥昳ㄴ敤㑤扢㍥㡡搱搰㑥攷㥡晡㄰㍤慡㔷㘶㔳愵㌰㌹㔵扦㤳㘳摥㠹散敥㘳㘷㑥㌴㈲㜳慦㉡㘶慤搱换㥦㈲攳㈵㔹搴〳㈱昴搱敤ち㐹㠵㜵愴ㅣ㜰㈰㌰捥愷㔶昲㉢㥡戲て愹㙦㔷愳㌸㡤㐸㔲㥦㌹㘳㉣㡡㉡攲搱戶ㄱ散ちㅦ㘸挶摡㐶搵㡦摡㈶㕤摢㌶㐸㕡㈴换昹戲㐱ちㅥ慦〵敥㐹换搱㑤㘴㤲晥愲㉡㘳つ㔵挶㥡慣敡㌳㑦㌳㌴㈸换㥣换㕤㌲㍣㉢㔸戶慤㜲㠱てっ摦㙤ぢ㥡〴㤳㔳昲挶㈹㤶ㄹ挳㉤搶晣ㄹ㤸㙣晥㈸搰㍤ち㌹㑡搰ㄱ晤愰㕣㔵挹攳㐷改搲戱〴〱㈳㍤愵晡扢㌱㥢㈶㙦㐷㐰攴挸㜴㈹扥㠳㜱改㐳愸〹㠵㄰戱㥥㐲㈲昰ち㈶㠴㍣㕤摣㜹昳㡣㘳〵挰ㅥ㌱㌶㙤〵㔳㍥㔰㡥っ㐵㜹扣摤㈷戱㥡ㄸ㌴㔲搷ち搷戶㌷㌵愹㠹㙢摡摢㤳㝡攳晡つ㥡㐳㡤㤲㔰㈴㥢㜵㤲㥡㘵㠳㌵㙥㈷㔵愳㐸挵ㅤ㙢ㅢ㈵捤㙤摡㠰㍢愵挸慢㔰㑣㤲㘶㌲晡㝢㈴愱㈰搰ㅢ改㈸晡散搳挹㈳ㄱ戱愱つ㔰愴㥥ち敢晡愳㤰攰〹㕣㍢愹㠸㘲昴〴晥摥ㄵㄵ㘷㙢㐱㔳㡢戱㌶ㄴ戵㡣㔷慢戳づ慣㠴戲攱㔵戶〹㑢㘳㙦愱㠶㤱摣搹慤昶て挱㥢㘰挴㠸つㄹㄶ㐹昱〳㠳つ挱㕣㠹㠸㉡慤戳㝥㠲扡㕥㕤攰搳㐹㘱㌸ㄲ〳昳㐱㘵㑡慣㑡㌳慣㘱挹て挹〱昵搳愲㤴愳扡㌹扥攸㐳愵〷㤴攳㔱㐹㌲戸㙥㥥愶㕢ち㤷ㄸ㈰㜶愳搲㕣㌹㐰㘸户㍥〱㑦〶摢〷㍢㠰㐸ㄸ㍡愱㜵㐶〹㥡㑦㈱摣收㑤㤰㜷扡挴㈸〴愹㈹搳摦㡥㉡㑦㝤㤹改㕢㐷㌳㜱㈱㘲㈲㠶扢㔲慣〷㈰㌷ㄹ㤹㈴ㄷつ挵〱昳㔰戲㐹愱搵ㄷ搷搱挴攸愷挹攷〵戸挵挳㔸搶〰搹愶㡡㝢㙥㠱〵㙤㕡㕤摦㘵㥥㜰捡搵㕡㐵㐸㔵ㅣ换㙡愹㤱户〵扥攴ㄵ挰㤰㥢㔲攰ㄲ〱攵〴㡥㔲摣㌲㤱搴扤摤慤ㅦ挵㜰㈹攴㌰㐷愸晡ㄸ㠰㑣㜱换挹㠰㔸摢㍤〵摡㠷扢ㅢㄷㄸ攴攵㌹㠸戴戶㉡捡戲ㄹ摣挷慢㐷㤱㈵户㈵扡捤戸㌳㉥㙤昶㐴搵㜱㉢慣摡ㄶ㌸挲㍥㐳㠱㤷捦挳ㄸ改㤲㍢㌸㐹收㔲ㄴ摤扤昴㈱昹㤸戹〴㔴㐸っ㈸㡣昱昲ㄴ㤴〱㔴挱㐸㌴戸搵㠶搵慤㌰晡㑢换㕢ㅦ㐷愶㌰っ㑣㠳ㄶ㍤㐳〳㘷ㄲ攵捤つ㥣㙢搱㉢㈵㐲㥡っ愶㌲㐶㌹〴㠷㍤㤰〶㙥攲㐱㝡挱㠵ㄲち昶挸㡢㘱昱摤挴ㄱㅢ㐷㈰搷扢愲愵㜲捥〸㜰晤挵搹摢㔲㍤㕥愹搰摣㠵㝦㙥㕢㘰ㄵ㔷㌷㐲㜳㜴㑦换愵㉣戹㈷摡㜷搷戵㌴㐴㤷〵て㑥㡤ㅥ㌷㠲昲昲㝣戰ㅥ㕥摣敡㤶㈴戴攷攱㡦搸昰敤戴㤹㜳づ㉦愲慥ㄲ昶挵昳㡥㝢挱㤱敢搲㝣摥晡〳㠵攰ち㘵てㄷ㔹捣晣ㅢ㍦㌲愹ㄹ敤挷㤸㜱㉢换收〴つ〷〹攷㤱㈹㤴〶挳㈸愷搰〹㙣昷晡慤〱搲挹㥥ㄶ㍡㤱㠲㘰㠷㔰㥣愵搷㡣㔰㤴ㅦ〱慤㈴㤶昰㐸づ㤸㍦ぢ搶㔷㝥㠸ㅡ㈲ㅣ捦㤱ㄸ搱摥㠲㔲ち敡愴㈰㡦慥㜸昰㐲挸晦て㤶㘲㙥摥㤰㥤晥ぢ捣慣晣愰ㄵ㐵搷㄰㐵摦㙦㐳㤱挲㙢㈰㤲㝦敦㡥ち㝣搰ㄸ㥥㝤㐵㠱㜰敥㘹攷〰晡扡㕦昸晤ㅦㅥ㐰㘷㠰㘱㈶㘹愳㈱搴㜶〳捡㜵ㄳ㈱摢㘶㈲㌰㜸㉦㑤㠴㤳ㅣ挳㈸㝥㘸㈲㐴㍥㤰㔹㔴㙣㙥㈲㌰戶㤷㘲〸㈶㐲慤〹户〶㑦㘰㔷搸昴㡦ㅤ挷挵㕢攱㈳㥥て愵攵㑦挲㈳㜵㘵㝢昵㥣攱ㄹ昶㕥㔹㝦捣ㄳ㔰㘶摥〲㙥㜲换㈱ㅣ戱㙦挳ㄶ㌹㘸〳㕦㐵散㘵摦昱愷㙣敤晥㍡㌰ㄵ愶搰㝤慦ㄴ㤴晣慢昰㤴㈸㍣㌷㘴㍥戸攷戹㘳扦㝦昸昱愳扣慤ㄶ搱慡㜶ぢ捡摤㠴散㘹㑦㈰愸㥢戸㈸㜲㌹㍦捣㌹㠹㑦㤴慣㤵慡㤸㌰㍣㘹〵昹扡ㅤㄷ㐳挲㑢㄰㘶㐸㝣摢挱挴挴扤㠷搰挴ㅣ㙤㜱㜷捡て㥢愴㡢㜰㌴戱㜰改搳㡢挳㠶㑡㐷㐵搶愵戵愹㝤〷慡攸ㄵ㉥愴搹㑡攴愹㤳㐹㔱扥摤慡敢づ㔳搷㠵〷ㄹ㠶晤㘳㈹㠵昸〳㈹㈴㜹㤰攱㠵〰㈹愵㑥愳愰摤㡡㉣㈵戲搶ㅡ攲愵㍦㘰㐷〸㠸晡愵扦㉥㍦㘲〱ㄴ㠱挵搸ㄷ摦敤㠹㤶戶㘸慣㥡ㄸ慡㤵㌶捤㍣ち昲昰挲㡡戱戸㜶〱㠵㌸㘹〷㔱摡戲㍢㡡㉦改户挳挰㕢挸搸㥡㑤㕦㕢搱扥换愹攱收〷昴㑣㕥㉡っ㘷㌷慢㜱㈰㤵㌱扡戰㙢㌱慣㘲㍥㄰ㄶ敢㠳㝡愳㈶攸㉣㘷㉦㑥愵〸晥昱㑢㈱戶㡦㌴愶扥扣戵㠵㍡捥改挱〶昹ぢ晢敢㥡ㄴ挶挶㕢挹㌱㤰戰㕢敡㔵〸慦㠷㥦挱㄰㙥㍡愳攸㡤愲㝣㔶づ攳㑦捣㔹㔹戵㑤晦㌳㝡㉤㌹敢㉣㐷㌳㡣摤愴晦敦㐷挵愶晡㕦㘱散㑤㈲昲㠱愸㈰㡤㔳挶㑦㌶つ搹㄰㈲昰㙣㈳㜸㈳て挶扡㉣㌲攴ㅤ㤶收昱昱㙡搸㉣㈵㌸晣㕥戹搶慢ㄱ昵戱戴㙤㝢㍢ち㐰挶㠶戴㘷㈱㠲㍡㡥㙦㤶㕢昱改㌶晦㍥っ摣㜳搲㉡㝢慥敦㥡挱昰㍣㠲扥挳晣昶捣㠴捤㌳慥㝣戳㔵愸㕤〷㐸昴㝤〰㘳㑥捤㐲㘰㥦ㄲ挱㙢ㄵ㡢㘴㘴㘱㙢㤱っ㝥㠷㌴㤸〸㉦㔱㍢昸㤷㤹昷搶㡣㉡㍥㕤㥤㠵慦㌳㘰搵戶㔰㜶愱挷戹昵㠶〶㐱㠷㍢㕡昷挰ㅦ㈴慡愳〸㡥挹㉤扣敦〳㠴㙢㉢っ㥡晢㐶㝢昳搹戳㍢㥦㕢㔱㝢〶㌸摤摡㕢㥡㐹㠶敦攴ㄷ挹㐵扤挴ㅣ㤷昶㡦攲敦搶ㅤ戴㥣㙤〸㜴ㅥ㝤搰㑤㐷搸㐸ㄵ敥戳㉤㐴扦捦㘱愸㌲捥っ扦扡ㄱㄵ昸愰搰换㐷㔶㔴扥㠶㙤㤱〱㔰捥攴换挸㍡㔳昵搳ㅢ㔱昵攰摤ㄸ㐳㝥搵〵戲晥慣挲愳〶愹戲愸㍣㠵晥㠴㕡戸晢㈵搶攱攸㈱㡦ㄴ㈸敢换挸攲愴昰㐸㈱搷昳㈵っ愸慦攷㐱搴㜶㕥捦㤳ㅢ慤㐷愱㌱㈰昷㥢㥣㝦㌰㔶㈶扡㡤㘶摤㘱收㌲㕢㐱㌶ㄸ敢㤴〱㡡㐹敥㈵ㅦ㠶ㅡ㝥㐸㑣㈱晤㉡晡㝢昱攸㑢㉦㌲晤昵愸㈲〵㈳㥡㥡㜷㐱挱㈸㜷昱搹攴㉥㝣搴㜶摥挵愷㌷摡挵㈰㘵愶㠴㙡つ〵㐰戵㠴㍦㜲㔷慢㈸㄰愰晣㔵捥㌱挳㙦搳㉡〶つ搴挸戱㙢㈸昴㘷㌵㈲收㕤㥤戵ぢ㡤挷昸㔳㔸〴〷㥡扥㜹扤ぢ摦戰慥㌳摡㥤挵㈷晣㥡㔴㠵㌹昵㥤摤捤ㄵ㥢愳搴㘴摡挷戱敢㔷㌱て㌷摤昰㌹㜲挶㝤昸㉤挰㜲㈴㤹㐹㤰㍣㡣㐲っ愸挱㤸ㄶ㌴愲㍦攵ㄳ㈷㘹㈵昲㍡㈸㍤㕡昹搰㈵㥤て㙤㠳㠲ㅤ昹愲户㠵㠴挴摥昸捤㜰㐷挵㤶敦昲㥥㠳昲搱㤸ㅣ㡦ㅦ㡦扦ㅦ㔳愳挸ㅢ搸㈱戴换挹㍥〴愴昲㜸摣昹扢摦㙢㌸㡥搱㠰〴㥥〹㍢㤳捤㘴攷挷攲捥〷昱㙤㥡散㤳㈱㘵㌱㕤㡣㍢㤳ㅤ㘵攷㡦挴㥤晦㜲㜰㙦扤㜳捣㝤攱捣ㅡ㔹㈳挵攲㤷㘷愰挴㜷敡〳攸慥㤹戴㈲㝡捤戰㥡ㄴ㈹〳攸㔵㘹㐷昴攱㑡㡣㠷㉦挵㘷㜰挳ぢㄷ㘱愰㙡挲晦㌰攲〴㙥㝥㑤ㄹ㠱㠱て挱㔷ㄱ㜲昷㜴昹挴挱㜹㜳搶㐳㐵㡦㜹挲挷挹戲戲慤㐸〴㐶㔱㉥㠴敦㈶愱㠹ㄴ〳扡〱㡦㌸㔴愸昲㈶㑤㜷㉡㔴㠶㤷㜲捡愳㌱㘶㌳㡦㌶㘸㐶晦㌰㤰〳攵㠰㥣〵晤㈳挸挳㜰ㄴ敦㙣㘷〶㈹昵愴㐸㝢㥣つㅦ㘵昶㌱㘴㐵㠵㈲㡥㜴㤰晦㌸戲㠱昸扦敢ㄸ㕥㤵㕥㈳㔵㔹㡢㕦㤶㈴㈳晤ㄳㅣ昰㐹㘴㔹㌸戱㤵㠸〸㡢晡愷㔰㤳㝣㈹㈵㠸㝣改㘷搸昰㔹㘶㥦㐳㔶搴戸搸㉤㐳㡤㝢敡㔲㝦㝦ㅥ㐳ㄵ㠲㠲㜳攸㕦㠸ち㝣㔰〸〷捡㜵挵挱づ㈹㑣愹㜶ち㙡㕥㈱㙣㘴㠳ㅤ㌵ㅣ㤱つ㡡㐲㜸挹㠶㙡搴㐰愵愶㍦㠹㑣㈱㍣戸㈷晤㡢㝣㈲ㄸ攴ぢ扦ㄴㄵ攴ぢ〹〳㌹㝣戹攵㠵㠴㡢㙣㔸㙡㜹㈱㘱㈵ㅢ捣攴ぢ扦挲㐹攵挶㔰㘸搶㕢摣愰㠴昷㔷㔱攸捦づ㜰㙤昷攱㔷㕤㔳捡攷㉡攷捥晤㜳㈰㌷扣㉦㜷晦㝢晢扥㝣昱㤷㝦㜸攲攵昷ㅦ昹昳扦㥥㝥晡攵㍦㍥昱攲扦㥥㕦㍣昲昳㘷㥥㜹攱敥慦扦昸㠷摤收㌷搴敦晤㜳收ㅢ㡦㡣㥤㝦攴㈱昳捣㉤挷ㅥ㜹攰挱㝢挷收㉥ㅢ挹㘶㝢㝡㙥ㅡ晡挵㔵㙦ㅢ㝣昴愱ㅦ㈸㍦昹捤㤵㡥㈲户㡢ㄷ㌴㉦㠳摢㤶换昸㍡ち㔸〶㔷晣扡㉥㠳摢㤵㠰㍡ㄷ〱㙡〲ㄵ搴㘵㕣㠰㙣㈸㌵㌷昴晥〷㍢〵扦㔶</t>
  </si>
  <si>
    <t xml:space="preserve">㜸〱捤㕤〹㜸ㅢ搵戵搶戵㉤挵㈳挷㠹㠰〰㠱搲攲〶㈸㤰挵昵ㄲ㘷㈵㌸㕥㤲㤰㤰摤㑥愰㙣慥㘲㡦㘲ㄱ挹㑡㈵㌹戱㔹捡㔶㤶㔰戶㐲搹ㅥ㄰㔲昶慤㌴㔰攰〵捡㘳㈹㉤ㄴ㈸㈵㠱㐲㈹愵㠴㐰㠱戲戴㔰搶㔰㤶扣晦㍦㌳㘳㕦㡤㐶㜶㈶㡦昷㝤ㅤ愲愳㝢捦㍤攷摣㝢晥㝢㘷㌴攷摣ㄹㄳ㔰㠱㐰㘰ㅢづ㝥昳㈸㘱㘱慦㤶摥㑣搶㑣㔶㌶愵ㄲ〹戳㍤ㅢ㑦㜵㘵㉡ㅢ搲改㘸敦摣㜸㈶㕢っ㠱㔰㕢ㅣ敤㤹㘰㕢㈶㝥㥣㔹摡戶捡㑣㘷㈰ㄴっ〴㑡㑢㡤㈲戴㤷摢㥦㠸㔳㌱愸㘵㤴㤰㐰㉡㘰㠴㐸㠶㤰㤴㤲ㄸ㈴㘱㤲㌲㤲愱㈴戴㘱っ㈳ㄹづ㌲㌴〲搲摡搴戸㘰搹戱ㄸ㔱㑢㌶㤵㌶挷㔶㉣戵晡㥤㔶㕤㕤㠹晦挶㡦㥦㔴㔹㌵戶愲愹㍢㤱敤㑥㥢搳扡捣敥㙣㍡㥡ㄸ㕢戱戰㝢㔹㈲摥㝥愸搹摢㥡㕡㘱㜶㑤㌳㤷㔵搵㉥㡢㡥㥦㔴㍤扥慥㉥㌶㜹昲愴愱㍢挱昲晣愶挶㠵㘹㌳㤶昹扡㙣敥㑣㥢ぢ㥡ㅡ㉢攷㥢搹慦换收㉥戰〹㤳捤愹㘴㌴摥昵㌵ㄹつ㜲㕥敡㥡捤昶㌸㈷搰㌴搳昱慥攵㤵ㄸ㜶づ搰愸㑤慣㙣挸㘴扡㤳㉢戹ㄶ㥡捣㐴㘲戱ㄹ㤳㠹㑢㌶㘷戲ぢ愳改㘴㘶㘸㤲昸㤹㘹戳慢摤捣っ㑢捥攸㘹㌷ㄳ戶㘰愶㌴戹㌴㥡㥥ㅦ㑤㥡㈵㉣っ㑦㕡㜳㌸扢挳散捡挶戳扤攵挹㈵ㄹ㜳㜱戴㙢戹㐹㤱㘰㜲㔶㜷扣㐳㤵㤴攰㕦愰㜸㝦慦㤱挹㐴㘱㍣挹愶捥㘸㍡㉢㌵㑥㘱戵㤷慣戶㕣挴㡢㥣㜱㜱㐹㔵戸戴㌸㘷㉤昱攴愱㘶扡换㑣戰ㄳ捥攴ㄸ㤷㤰〰㘴捤㐳ㅦ㔲㡥㍢㥣㈵㔵㘶㥦㐰昴㠵扤㠴㐶㠰㡣㙦㑤挷攱㘶㜷㈲㥡ㅥ㍢㉦摥㌵慤㝡挲㠴扡慡慡慡戱㜳攳㉢捣㐴摣捣㘴愷㔵㑦㈲愳㙡散扣㘸捦戴㥡慡㕡㔶㡣㕤愱㘹散㐶ㅢ扢㠳ㄴ户㐴ㄳ挶㐸戲昶〰㔱㈵㙦攰搴搵㍢攳改㔳搴ㄶ㉤㙡㕢㔶搴搶㕥搴搶㔱搴㘶ㄶ戵挵㡡摡㤶ㄷ戵㜵ㄶ戵挵㡢摡㡥㉤㙡㕢〱ㄹ攷㈸ㅤ㌲愴挸㍥敡㍥㈸ㅢ扤晡戴攵㠷摣㌶昴慣扤攲㍦㕣㌳㔱昱㙣㤵㤳晤ㅢ㈸㡣㕣搲ㄵ㡦愵搲㐹ㄹ㜹㔵㘵㑤㥤っ戲慡戲捥搸ぢ慤挶㌷㐱㐲摦〲昹挶㠲㙣愷㤹慥㘸㡥㘷摡搳㈶㔷㑢㌴摤㕢戱㕦㐵㉡㔶戱戴挱搸㥢愲ㄵ㈰㑡㙤挶挰㌹昸㠶㐷㕦ㄹ㤵㉥㕡扦攰㐷搷晣㍢戲昱搹㐷㙦㔲扣㍣㐸慦愳㔰㤸攰㠲㙣㜲敤〴〱㐸㠳慣㙡㍣㌹ㄶ㘶搵戸〶戰㘲散〳㕤㘳㕦㤰搰㝥㈰挳收㐷㘵㈴㠹㡡㤹昱ㅥ戳挳昸づ㕢昷〷㔱敡〵㝢ㄸて昵摣晢㡢㝢㉦摣㘷搶㌵敦摦㤹晣攳改㙦扥慣㜸㠱㤲㘱ㅣ㠸㠲㝢收㙡㙡慣㜹敡ㅦ㠶挵戰㘷㙥愲戴ㅡ愳搹捤ㄸ㤰搰㔸㤶ㅡ㔳搱㡡愵戸㝥㐶㡤㜱慣㔶㠲㈸戵挹敥㝦晦㐹挵扢敦晥搰慦ㅢ敦ㄹ㔵㜵昵㡤㕢㌷㡤㔴扣㌶㑡晦㔵㈸㠴㥡扡㌳搹㔴搲愸愶㘲つㄹ戵㈰挳ㄶ㥢换㕢攳㐹㜳戱搹搱摤づ户挶戳戵づ㐴愹㈷㙣戳㤵㌷㔷摦㌷㜱敦戹昳慥〸㉦摡㌸晤戰㉦つ挵㤳㔶捣㑥㐴㘱慡ぢ㕤㑣敢攴㠹挴慦敦ㄸ慦㉤捥慡捡摡㕡㝢搲㙢㈷搴ㅡ㤳搸摢㘴㤰搰ㄴ㤰㐸㈲搵ㅥ㑤戴挵扢㔶㘱ㅤ㈷㜱㘲ㅢ㔳搹㝥㄰㠸㔲㡦搸愳㔹㝡攳㑤㤹㡦㕥ㅣ摢㝣㘷捦㉤搷扥㌱攳慥ㅢㄵ㉦晢㌲㥡㠳㔱㜰㠳㕣㕢㔷捤㜱㘸㈳愸㥤㉣〳㤳㐱㡣慦㤱㡡㔱捦㙥愶㠳㠴ㅡ㐰挲㉤㤵挰戸ㅤ晤㥢㐶㈳㕢㥡㐰㤴扡摦ㅥ挰㡣㕢㝦㜳㑤搷㡣ㄵ昳捥ㅣ戵收戹挴〹改㌷ㄵ㝦㜲㘴〰㌳㔰搸㈳㜷㠹㔷搷搸摥㔶搷ㄹ㌳㘹㙢ㄶ㐸攸㄰㙡㌴㔵搷ㅡ戳挹㥡〳愲搴摤戶昹昹㘶挷敡㕢㝦㔸㍥攷㘷愵㙦敦昷㡢㑢摢捥㔴㍣ㅢ挵晣㕣ㄴづ㜰愱㕤㌳㌱挷㌷㝢〹搷搶㔶ㄹ昳㘸㝡㍥㐸㘸〱つ㌴搶㑣㌰ㄶ㤲戵〸㐴愹摢敤摥㠶㙣㥥ㅦ晢敤㜷㍥㥤㝢搹㌳ㅦ㕦昶捥攱慦㥦慤昸慢㈹扤戵愰攰㜲愶敦㝣ㅤ㕦㘷戴搲搶ㄲ㤰搰㔲㙡㌴㔵搷ㄸ㠷㤱㜵㌸㠸㔲㌷摡收㍦㝡敤攷㙢搷晦㈶㌲晤㤲慢愶㐶ㄶ㡥扢攱㌴挵摦㘳㌱㝦〴ち攳㕣捥㘰改愰㡢晥昳㐱扢㐲搴㑣慣㌳㡥愴晤愳㐰㐲㐷戳搴摡搰戴ㄴㄷ〵㕣ㄱ㡥㘱戵つ㐴愹㜵㜶挷慢愲㈳摥戸昰愹㍢ㅡ捦㍦攴挷㑢挷〶㥥㝥㔱昱ㅥ㐰㍡㡥愲戰㝢敥㈴㌹㤷愱㠹挶㌲㕡㙡〷〹㜵㠰㤴户㐶㝢捣㑣摦㠵挷㘴㘳っ㐴愹换敤㙥愲㌷㝦戵散晣㠷㠷捥戹㜰晤昵㈷㝣搵㍤慣㔷昱㉥㐳扡改㐴攱挰㝣晦扣扤慢㌵攲戴㝤㉣㐸㠸ㄷ搶戲㈶摣㉣㘵搳摤敤㔹㜸㤷㘰㔳ㄲ㐴愹ぢ敤㙥㝦㜲摢晣愷搷捥搹㙤挶㜹捦扥㜰晡㕥攳㍦晤搹搰ㄴ㥡ㄷ搹㍦ㄷ捤改攸㙡晣〰昷晦戶搷㔴㔶昱扦挱㙦㙡㜰㑦ㄳ慢㡢㑤㡣㔵㔷㜷搴㔵㐵㙢愳㐱晥㙣㙣敦慦㈷㝦愱㠶挶づ㡢㜷㜵愴㔶换捦改㕥㡤搱㡣搹晦敢㍡挶㙥㙢㑣㜵㜷㜵㘴扥攱摤搸㤲㡤㘶捤㍤摤㙤晤㐶昲搴㕡㜰戳㘱㘶愴扦㙦戹搵㤶㐶ㄳ摤㘶㐳㑦摣㙡晥愶慢ㄹ户ㅡ愹㘵㠵㕢㘷愶捤ㅦ昴戵收㡤愸〱昷戳慢挴㜶㥥㤷㔶㤳㌵慥㡡愶捥㔴挶散㤲攱㡤㐹㉥㡣户慦㌰搳㉤㈶敦㠶捤づ㜱㜵㔷㌶搹昷㍢㘳ㄶ㜴挱㔱摣挱㜴㡣搲戹戱ㄹ㍤㔹戳慢挳散挰㜸㔷㥡改㙣㙦㙢㜴㔹挲摣㉤㐷挴敡ㄳつ㝢攴戰㘷愶摡扢㌳㔸㑡搹㜴㉡㤱摢搲搰戱㉡㡡㝢慣㡥㜹愹づㄳ户㐸㈵㍣〲㉡㔰㕣慣㔴㘰戴搷㝤ち敤㘶㉡㘵㈲戴㈹收ㅤ搳挸摣㘵㔷戹ㄸ摥挱㡢㠴挹㌵㔹戴敦㈰挶挴㉥捤ㅣ㔸㔸㔰昳㠹愱〳愵て㈸㉣㉤㘳散㥢戹晦㕦攱愲愲㕤㙣敦㘷慣挲捦挵㈱搱慥㡥㠴㤹ㅥ㌰昰㔱ㅣ㤱戱ㄲ㈴㜸㍥捥收㠲攸昱扥㐹昵愸摥攰敡㜸㐷戶㌳搴㘹挶㤷㜷㘶挱㐳㜰㔴㕡㑡㘸昳づ㈳つ㤶㤱㈱愱㘰㌸ㅣ〸㜵㔳㈸ㄴ㌶㔶㔹昵㈰敦〰晤摦攱㌲晣㌲攴㡥ㅡ攱㑦㈶㤸㥣㤹㑡㘷㡡㡢扤扣㍣㈴㥡改捣㜲㜹づ搸挸㉢㠵戱㥡愴〷㈴挸ㅢ搱㐱㙦愰㜹㕤㉤㘱㥣㔰㥥㙣㌶㘳㔱㐴㘷㜲㜶慢㘸㌰㘹摤昰㌷㥢㤹㜶㠳㤱挱㙣㥣㉢㍤㈱㤴㜰昲て㑤㜲昵㥢㍤搹收㘸㌶㍡㈴㠹ㄸ㠳㌷ㄵ㄰ㅡ㈳㕡㔶㠹㥡攵挲㜳戴挳㜶つㄶ㈲㔲搴慣㤴〹挳戲㠴ㄳ〷攷㑢愰搸愶〳㍢㠱戱㌳ち〸戹ㄷ㝡㙥慣㠰㄰愶㘳㤶搹搵摡扢搲捣㔰扣㌴㌴㈰㤴敥搳㡢挶ㄶ戴㉦㕢㤲㡤㈷㌲㤵ㄸ改慣㜴慡㝢攵搷㘹㠷戶㡣㕥㄰攷〸㥥㠱㔵扣晤㍥㌱㌱㌰㘴ㄵ攷愶慤㉤㔰㑡㙢攴ㄸ㡣㑡っ慥㔶ㄸ摢㠶㉦㌹㡣ㄳ昱ㄵㅥ愸㉤挸昸挵㑦㕣挵戸㘰㘸ㄲ〸戵愶㑤㠹ㄴ㑢愵〲戴换㤳㠷愵搲㉢㤶愵㔲㉢戸㥥㠶㐹㉤搳㘹㥡㔹㐶㕦㘵㜶戴㈹㔱愵㔲挵挵㌹搱㤲ㄶ愶㌱㙥ぢ㥤〲㔲摥㤰㐸㔴㌸ㄶ㌳愱㔳挱㉡㐶ㅣㄸ㍡つ㠵㜱㑤㑢㘷捦ㅥ㤷挰㑣户㈵愳㕤搱攵收戸㔴㍡扥㍣摥㠵㕢㕦㌳㥤ㅥ㠷〰愹㙤戵戹㙣摣慡扡捡㥥㐴㈶愹㑥〰㈴っ㜲摡㙢慥慢扤攷捤〷㘶㕣㝡晤㈹つ愷㜵づ㍦㐸ㅤ㙦㌷攴挵㕣っ愶昸搳㙤㥣〱愲㝡㈱挶㑢つ捡戹㠷㜱ㄶ敡挶ㅡ㤲戳㐱㜰挱㤰㈹挰昵攲ㅣ慢慡ㄸ㤰昱㥡㘱㥣㑢㜲ㅥ㠸摡ㅢ㠴㘷慣㜱㍥㠸㜳愸㤵戰捦㠵㈰㤳挹〸㉥㝦㌲㉦〲㌷㙣っ搰愶㉡㈰挱〹㌵〸愰㐱挸っ挲愵㘲㌰散〹㠰㘹㌷攴㠵㝦晢㐰㑤〰戸㤲晡敤㄰昳〶㘰㉤晢戸㥡㘴ㅤ㠸〶挰㌵㔶㔵㌱晡ㄳ〰慥㐵挱戸づ㐴㝤〷㐴〰戸ㅥ〵攷㔰㐷愰㡦㍥〰昶〳㍢ㅦ㠰㥢挱つㅢ〳戴㈹㐶㤳㕥〰㉣㉣〴挰〲扢㈱㉦昰ㅣつ㑢〲挰㥤㈸愸㜹〵〱戸ぢ捤挶摤㈴昷㠰㘸〰㙣戰慡㡡㤱愷〰㜰㉦㠵敥〳㔱攳㐰〴㠰㕦愱攰ㅣ慡㔹〷㘰㉣搸昹〰㍣〸㙥搸ㄸ愰㑤㌱㥣昵〲㘰㑡㈱〰㈶摢つ㜹㤱㙦㌵㉣〹〰扦㐳㐱㑤㉣〸挰ㄳ㘸㌶㥥㈴昹㍤㠸〶挰ㅦ㔰つ㍤㑤㘲摤敦㠴〳慡〶㌵挱㘲㈳ち挶㈶㄰㌵ㅥ㐴戰㜸〶〵攷㔰攳㜴㉣㙡挱捥挷攲㜹㜰挳挶〰㙤慡づㄲ㕥㔸散㔳〸㡢㔱㜶㐳㕥戸㍥〹㤶〴㡢捤㈸愸㡡㠲㔸㙣㐱戳昱㉡挹㙢㈰ㅡㄶ慦㕢㔵㌵ㄹ摦〲挰ㅢㄴ㝡ㄳ㐴㌱㐰ㄷ〰晥㡥㠲㜳愸摤㜵〰ㄸ搹攷〳昰㉥戸㘱㘳㠰㌶挵戰摦ぢ㠰昲㐲〰っ戵ㅢ昲㌲〴昵戰㈴〰㝣㡣㠲ちㄷ〴攰㔳㌴ㅢ㕢㐹㍥〳搱〰昸摣慡慡改昸ㄶ〰扥㐰挱昸ㄲ㐴㌵㠲〸〰㕦愱攰ㅣ㑡改〰㌴㠰㥤て㐰ㄱ慥㤵㘱㘳㠰㌶搵〴㍤㉦〰㍥晤慡挰昵昰ㄳ扢㈱㉦㐳㌱ㄳ㤶〴㠰㌲㜴慡㍥㠲㤸昷昵戰ㅣ捤挶㌰㤲攱㈰ㅡ〰㍢㔹㔵挵散㠵〰戰㌳㠵㜶〱㔱㑣㘱〸〰㈳㔰㜳づ昵づ晡㜰慥㠷愱摤搰㔲摣㕣㍤㈱ㅦ㠴㤱㘸〹ㅢ㙣㉦搰愶收挰愴ㄷ〸㕢ち㠱昰㡡摤㤰㤷㐷㤹〷㑢〲挲户搱㥤㝡戹㈰〸晢㜰㌴晢㤲散〷愲㠱戰扦㔵㔵昳㘱㐸㐰㌸㠰㐲〷㠲愸㠵㘰〹〸愳㔱㜳づ昵㥣づ挲㔸戴ㄴ㌷搵㑣捥㜷戴ㄲ㉤戸㉥㠲ㄶ㘸㔳㡢㘰搲ぢ㠴㈷ぢ㠱昰㠴摤㤰㤷摥㘹㠵㈵〱㘱㈲扡㔳扦㉢〸挲㘴㡥㘶ち挹㔴㄰つ㠴㘹㔶㔵㉤㠱㈱〱攱㘰ち搵㠳㈸收㝦〴㠴改愸㌹㠷㝡㔰〷愱ㄱ㉤㔸〹㜵昹㡥㌶愳㈵㙣戰扤㐰㥢㍡ㅣ㈶扤㐰戸扢㄰〸㜷搹つ㜹㐹㈸㈶㤲〴㠴㜹攸㑥摤㔹㄰㠴〵ㅣ捤㐲㤲㐵㈰ㅡ〸㉤㔶㔵ㅤ〵㐳〲㐲㉢㠵㤶㠰愸㘳挰ㄲ㄰㤶愲收ㅣ敡㘶つ〴㐳戲㔷摤㘸挳㐵㘲㥢㈳㘲ㅣ㐱㥢〳戵愹㌶挸㝡〱㜰㜵㈱〰搶摡つ㜹挹戰㘵戰㈴〰戴㜳挸㔷ㄶ〴挰㐴戳ㄱ㈳㔹捥搱昵摦㈰挶慤慡㙡㠷㈱〱攰㔸ち慤〰㔱㈶㔸〲㐰〲㌵攷㔰ㄷ改〰㌰户㤶㍦换㉢㘹搳ㄸ愰㑤挵愰攷〵挰㥡㐲〰㥣㘵㌷攴愵改㤸㙥ㄳ〰㝡㌹攴㌳ち〲㜰㍣㥡㡤ㄳ㐸㑥攴攸晡〱㌸挹慡慡㘳㘱㐸〰㌸㤹㐲愷㠰愸〴㔸〲挰愹愸㌹㠷㍡㔱〷㠰㌹扥㝣〰捥愰㑤㘳㠰㌶挵㉣愰ㄷ〰㤹㐲〰愴敤〶㜷挲㌰挸〴㠴㡦㐴㑦ㄹ〷ㅣ㕢ㅡ㌷㔷㌳㌲ㅤㄶ挳㘶㥢戵㥢挰㘰愹㍣搶㥣㥡㥦捡㘲户㘶㘵㈲摡扢㑢捣㉥ㅣ搶㘹㜶㈱挹㤵㐶慥换挵㑢慤㕣㠹㥤㠶㔸㑢慡㍢摤㙥捥㙥晥㑦㐸㠲挱㍦㑣㥤攴扦㡡ㄴ㡥ㅤ换敢㈰㐵慢戰㑡㜰〴㠲㘹ㄸ㜴㠷攷戲攵愷愵搲愴挸㜴挸昰㝥㐴㕢攳搹㠴㔹ㄶ㤳㌴㤶㤴㑢㘳㐰ㄱ㤹挳㡥㈱戱搶㑥㠴慤捤攵戱㔹改㜸㐷㈲摥㘵㜲㌲㐶㔸愲㜳捤攵挸ㄲ㉥㑣㘵攲摣愵㉡㡦戵愶愳㕤㤹㤵㑣㜸戴昷敥㥣㔳㤳捣㐸㌰搶ㄸ敦捡愰ㅢ搹ㄳ㘲㜹㜸慣愵㌳戵ㅡ㥢昵摤挹慥㔹搱㤵㤹晦㠸㔹改㍦㠳㘴㙡㔴㤱㉡㉡㔲愵㐵愵㍢㍡㍦愱昳㘱㜱昷晥戴㍣户ㄸ戳改昸戲㙥㠲挶㈵㄰攰㑤㝥〹㠹捣㘳㈰㤸㐱挹㥤摥搰愶搱㤵㥢攴㜸㜳㌶戱㍤搳㘴㝤㑦㐱㐸㉥昰〲㈸つ晤〹挸㥣㔹㑢㘶昷㘷敤晦㑦㡦㈳〴㤹〱摣敥㈴㈹慦㠴挳慣㘵挴挴㈹㔷ㄵ捥㑥慣〶搶摣㑢㌳ㅣㄳㄹ慥搲㘱晤挵㤹挸戳つ㡤捤㡤㉥㌳ㄳ㐸て㈶愳搹㘱㔶㠵㜹摡㘴㌴㤱戱摢㥡㔲挹㘴㤴换㡥㥢敥㉤搸散㌳㑢㘳つ摤搹ㄴ㜶戲㡤ㄸ㠸慣㑤㥢ㄵ敤〱㉢摡㘳㈵昲㘲㡢戹㙤㈰㘵摡㑡㉤㡦愶攳搹捥㘴扣扤㤴ㄵ愶昶晦㈳搶㉢慥㈱㈵〰搳㌹㥣敢㠹㍢㌳㘸攵攷㌰摤㤵〸㉥〹ㅤ愷ㅦ慢扡㐸㠵昰㥦摡挱慣㌲慥㍥昲愳㘲㕣〴㙢挱㈲っ㠲㤷㈳㌹摥㜷ㅥ捤㜹摦晡攱挲〵㑡慤愲〰㍥挶㑦㐱㔹攰愷㠴㜹搹〱㔳㡥㐳㈰㄰㥥㥢㡡㜶捣㡣戶攳〱㥡㈱昶攳㌳愵㤸㕡㕥㙥搲ㄱ㈶㠱㥢戰慦㠰晤㡡㔵昱づ㌳㕤㑡㐶ぢㅥ昱㈹㘱晡㌸㘴捤㈱㙥〳㡢〳挱㘰㔹愹㔷㕦戳ㅤ㕢晢摡愹㌵晤ㄱ愲搹㜹昶摦㕤㌴㠹ㄱㅥ㑥㔸昹㤹扡ㄸ㝥ㄸ㤷搰愷ㅥ㌰改㡦㑢攰㔲ち㕣〶ㄲ散㐵愳㝢㙥㜲昳戱挸摡ㅡ㄰㉡攱敦㕣〹㌳挵愵挸慡㑡㡡㌹㈸㡥㜰愷捥㐹㌰㠷慣慣㜰愹昳㌴㑢愸〵慢摣散〸㕢搷㔸愶愰㌹ㅤ㐵㐵㈵㤸敡㤰㝢㕢㉤慦㕢ㄸ㑢戶㤸㤲㌳㔶㍢㘳〸愱换愱㕣捥㤳〵昶摢㉡㉡昸っ㠷晢㈶㌲ㅣ㌶慥㠰㔴㈰慣㤸㍡㜵㕣摦㤳ㅣぢ㥢㉢搱㙡㕣〵愲捥〰㤳㌷〱昶㑦㤶戱ㄶ㑣慥ち收〴昹搳ㄵ〸㕤つ捥〸㝢愳㜴搰敢愴㕡〳ㄵ㕥㉢㡤㜵戴㝥㌶㑡扣〴昵㉤挹㙢挰ㅤ㝣㐹㥥㐳つ㝣㡣㙢㘹挴慥㈸㈶ㅦㅤ㕦㔰㜴㝣戹づ〲挶昵ㄴ㍣捦㕢攰〶ち摣㐸〱收㉡㌹搷愱㥢㔰㉢㜳㌰㙣慡ㅥ敦㠵攰㉤㤰〱㠲ㄷ㘹㐶㌵〴㙦愵搱摢㘸㤴戹㐵つ㐱晥攸㉢㈶ㄴ㉤昴㝥づㄱ㍦㍦㌴敡㙡愸ち㠰户搳昸㍡搴㜲〰㕣て敥攰〰㕥〳㌵〸〶㡣㍢㘸挴慥愸㙢㔱昰〰昰㑥〸ㄸ扦愴攰㜵摥〲㜷㔱攰㙥ち㕣て〱〱昰ㅥ搴㐶㍡〰㔶㔴戸㥥㠹昱㔸㡦ㅢ愰〰㌴㙦搶㝡攰捤戱扤ㅥ敦㘵て昷戱㠷㍢挱㜴愳㜹ㄷ㜸ㄶ㥡扦㠲㠸㉦㌴敦㠶慡愰㜹㍦㡤摦㠳㕡づ㥡て㠰㍢㌸㥡ㅢ愰〶挱㠰昱㈰㡤搸ㄵ㜵㉦ちㅥ㘸㍥〴〱攳㘱ち摥攷㉤昰㙢ち㍣㐲〱㈶㑥〵捤摦愰戶㑢㍦㥡晤て昷㜸〰昹㈸㘴〱攴㠳㥡昱㍤挸戱㑥散挷㘸晣㜷㌴捥㠴愷〶愴昱㌸㤸㕣㥡捣㜴㕡㘰㍥〱捥㉥搶㐵㘹昰昳晡㐹愸〹㤰㑦搲㌸㤳愴㌹㐰㍥〵敥攰㐰㌲㤹ち挱㠰昱〷㔰晥㌰挹㡦搳㐶ㄴ㍣㠰㝣ㅡ㌲挶㐶㄰挵ㄴ慢㠷挰㈶ち㍣〳ㄲ㝣〶〲㠳㕥扦挳㄰晡㥡慥摦㐳㘷㘷㕡捣ㅦ㜴㘳ㄳ㌱ㅥ㑤㌸ㄷ昳㘲㙣搲昹扡㥡㝢晤攴昵摤ㄲ㕡搷晡㘷攱摤㙥捥挲㜰㍤愱攵戱㌶㥥㠳㜸挰㜸㥥㔴㍤て攲㠰愶㕤户晥㠴㐶攳〵㄰戵ㄹ〲摡〲㤱敢搶ㄶ昰慣挵昱㘷㠸昸㍡搳㕥㠵慡㉣㤰ㄷ㘹晣㌵搴㜲ㄶ挸㑢攰づ扥㐰㤸㘱㠶㘰挰昸㉢㡤搸ㄵ挵㌴戳攳ち㡡捥㕡㝦ㄹ〲挶㘶ち㌲〵敤㈱昰ち〵戶㔰㠰㔹㘹㌹搳㕥㐵慤敦扡㤵昷㤸㤹〷愴㝦㠳〲㑥㌷愶愹㥤ㅥ戴敢搶敢散攱つ昶昰㌱〴摣㘸㝥ち㥥㠵收㥢㄰昱㠵收㔶愸ち㥡㝦愷昱捦㔰换㐱昳㙤㜰〷㐷㤳改㙡〸〶㡣㜷㘸挴慥㈸收慣ㅤ㔷㔰㜴搰㝣ㄷ〲挶㍦㈸挸㝣戶㠷挰㍦㈹昰ㅥ〵㤸攲ㄶ㌴摦㐷㙤㠴戳㍣㜱㉢搲晦扣㥣〷㤲ㅦ㐰ㄸ㐸ㄶ攱换戱慥㈱昹㈱搸挶㐷㈰慡っ㐴㤰挴㑤〳〶㈷敢戲ㅣ㍣ぢ挹㡦㔱摡晥扢㤱㘱㤰ㄶㄸ㍦㐱㐱つ〷挹㠱㜱㉢ㄸ㠳挳戸ㄳ㜵㌱㜶攳㌳扢挰㡡㘲收摢昱〳㜵〷挶㝦㠳㙤㝣㑥挱㕤扣〵扥愰挰㤷ㄴㄸ〱㈲㌰㝥㠵㠲㜶㌷㔲敢㜵㌷㈲㤷捡戰ㅡ〹㔱愷搷㍤晡㝢㔵戸㤰ㅡ㐵㈰敡摢㄰㜰愳挷㑣戶㠵㕥㌱㐴㝣慤挳㝤愱㉡〰㤶搰㌸ㄳ攱㌹〰㠶挰ㅤㅣ挰晤愱㠶㝦㜸㐶㥦㐶㔰㤰て戳收㡥㉢攰㌹〰㤶㐲挶攰㜳晦㡡ㄹ㜵て㠱㌰〵捡㈸㌰ㅡ〲〲攰㔰搴晡〰攴ㄳ㡥ㅥ换㙦ㄸ㘴戰晣㉡㌵愳摡昲ㅢ㑥愳㝣挱㐰㌱㈱敥〶㜰㌲㜸ㄶ㠰㍢㐱㘴晢㤷摦ㄴ攸〹㝡㍢搳昲㔴搴㜲搰ㅢ〱敥攰攸㑤㠳ㅡ晥〵㡣㕤㘹〴〵昹ㅣっ敡〱捥㙥㤰㌱㜶愷㘰扤户挰㐸ち散㐱㠱改㄰㄰昴昶㐴慤て㍤㍥挰改㠱摥㕥㤰〱㝡捤㥡㔱㙤昹㝤㤳㐶扦㐵愳昳㈰攰扥っ㉥〰捦㐲㙦㙦㠸昸㕡㝥ぢ愱㉡〰㔶搰昸㈲搴㜲〰ㅣ〵敥攰〰戶㐰つ晦〲挶㍥㌴攲〰搸㡡㤲〷㠰晢㐲挶搸㡦㠲㑢扣〵扥㐳㠱晤㈹戰ㄴ〲〲攰〱愸㘹〰㔶㝢〱㌸ㅡ㌲〰昰〸捤愸戶晣挶搰攸㔸ㅡ㘵㈶㕥〳搰ㄸ〷㈶㙦摢㤸㠲户㐰慣〴㘷晢㤷㘰っ㝡㠲攰㜷㘹㝤㌹㙡㌹〸㔶㠳㍢㌸㠲㑣昳攳ㅦㅥㄷ愷ㄱ〷挱㘳㔱昲㐰戰ㄶ㌲挶㜸ち慥昰ㄶ愸愳挰〴ち㜰㙢㐰㄰㥣㠸摡㔰攷㠷㐴㥥攵昵㔸㠳㤳㈱〴〸㔷㙡㔶㤹㜲户敦㝣愷搰敡㔴㕡敤㠵〰㈱挴㐳㡣晣〱㌱づ〲㤳㄰ㅥて扥〵攱㌴㜰㐲㜸㈸ㄳ挹㈷挸攵㈵晢搴〹㤰ㄴ搰づ愶扤ㄳ㔱换〱㙤㍡戸㠳㠳㜶ㄲ搴昰㉦㘰㌴搰〸ち昲㌹ㄹ搴〳戴㐶挸ㄸ㑤ㄴ㍣挵㕢愰㤹〲㌳㈸㜰㉡〴〴戴㤹愸昵㐵つ挸㍦昴㍤㈹散㠱摤㈱㤰〵㜶㘷㘸挶戵昳㜷㌶㡤捦愱昱ぢ㈰㠰㝦〱攳㔰搶㔰㈸挶㈷㜸ㄱ㑡敥晢敢扣摣ㄵㄳ㕥攱ㄸ戳㔸㉤搹摥〴㌲㠷㉣㌲㕦㘲㤵㤸昹戱㥡㤱挵㐹愵㑢㔴愰挴晤搰㘳㥦㙥ち愶捡㐶戸ㅥ㈸ㄵ㌵戶晣〴愳〹摥昵㘵晥㐳㤳㝤晡ㅣ㜸晦搳㘵搴攱ㄱ㥡〷㥦㐶捣㡢户愷㔳㤹㔴㉣㡢捣㐹㔷愶㠲て攸㘲㍦愹慡㈱㜸㈷㉣㝡昶㐹挷㑡扡攰㐸㜰ㄵㅦ㔸ぢ慦攸㑡慤敥㤲搱〴㌳㝣㑥㤹扤ㄹ㐳㠶戰ㅢ挶ㄸ㜲散〳昰㈲㍦㐵ぢ㤵㡤〵攸戸扣㌸㜲㌱㈵㜱㐴㉥㜱ち㑣㐱〹攷㌲扢㄰扣〲㠵敤㡤㈲㘸㕢㉤挳㈵愳㐳㤹㈵㐳㠶愸晤㕣㑦挳收攵㤲晡ㅥ㈷っ㠵㜶㠶㙥㜰㍤㕣摥㍥㈵づ慦ㅦ㔱㉡挳㈵散㠷㠲ㅡ㡢㐱挲㤱㉢㈱挲挵ㄲ㙡㐱㜵愷愶挶戶摣ㄷ戳㐲慤㘰て〵㕢搲㘵㜸攳㉢ㄳ㕡〲捥㌰㜰戴摣㜹攴㉡摢㡡戱ㄴ㡤昲愶㤲扣戳愴搶㠲捦㌱ㄸ摦〳㥦〵昹慣㜳戸㐷搸㕣づ㐰㕤〳㉥㔷慣扡ㅥ敥㜱㥤㠰ㄹ㌰㌸昹㥣㘷㜵㉤㌸㥣敢摣戹㘲愶㐹收敡ㄸ挸㘱慥慥㐳㥤㐷攴㝡愷㜰㠳㔳戸搱㉥愸㕢㔰攰㝣愹㥦挱ㅣ戱㘴㠳昱㝤ㄸ㌰愲㈰攱挸慤㘰㜰㐸〶㌱㌱㠸㠰㐱愷㈳捣ㅢ〹摦㈴敢㥢㤴搸ぢ㐴摤㑥㘳慣㜵㠲捦㠲昸戳ㅥ㈵昱攷㔲㜴㤱敦捦挵攰收晢㜳〷㤴挴㥦〴㑣挱ㅦ㈶㜹㜸㐴㝥改ㄴ敥㜲ち㜷摢〵戵〱〵昱攷㈲摢ㅦ愸〶㡣㉥㡥㌱〵ㄲ㡥摣ぢ〱㉦㝦敥㜳昸ㄹ捡敥㑢慤㝤㐰搴晤攰攳㕦挰㔸〵㍥ぢ攲捦〳㈸㠹㍦㙢㍣晤㌹搳搳㥦〷愱㈴晥ㅣ〷㔳昰攷㈱㥡挳ㄱ㜹搸㈹晣摡㈹㌰户挲㐳㍤㡡㠲昸㜳扡敥捦〹ㅣ攳㠹㈰攱挸㘳㄰昰昲㠷〹ㄴ攱㥦㐲搹㌱戰㈵敦㕦㈹收㔰昰㉦㘰晣〸㝣ㄶ攴昳愴挳㍤㕤攷㌲㈳㈲㕥ㅥ愷㜹ㄹ㍡ㄳ㈲〵㉦㐱慡挷搳昵㍦挰㤲戸扥㠶愳㌹ㅢ愴扣㈸挲散〸㡦挸㐶愷戰挹㈹㌰㈵挲㐳㍤㠷㠲昸摦㙤晢ㅦ〱搷㌸㠷㔶捥〵〹㉢㘶ち㈸㙣㥣㠷㙡㍢ち晣㐴㤸㈲昰㐲攵〵㠷㝦㈱㉤搴㔰慦ㅡ㐴扤攸㔸戹ㄸ㝣㥡愳戲㝡〹㈵昱晦㔸捤晦晥戳戰搳搳搵扦㐲㐹㕣扤ㅣ愶㌰换㉦搳ㅣ㡥挸㘶愷昰㡡㔳搸㘲ㄷ搴摦㔰㄰㉦㘳戶㤷㔰つㄸ㔷㜰㡣㔷㠲㠴㈳慦㐳挰换㥦㌷ㅣ晥㍡捡㑥愶搶㈴㄰㈵㈱㌷㙢搷㠲捦㕥挴ㅦ㠶摣攲捦㔱㥥晥ㅣ攱改捦㍢㔰ㄲ㝦㙥㠴㈹昸挳㈰㥢㐷㠴㠱戶ㄴ晥改ㄴㄸ㔹昳㔰㡣㤳挵㥦挳㜵㝦㙥收ㄸ㙦〱〹㐷㍥㠴㠰㤷㍦ㅦ㌹晣摢㈹㍢ㅤ戶攴㠵㌶㈵戱㉦㙢㜷㠰捦㕥挴㥦慤㈸㠹㍦昳㍤晤㤹敢改て㈳㘰昱攷㙥㤸㠲㍦晦愶㌹ㅣ㤱捦㥤挲ㄷ㑥攱㑢扢愰昸㑢㈱晥捣戱晤㘱㠳昱摦ㅣ攳〶㤰㜰㠴挱慢㤷㍦㡣㘷㠵㝦㍦㘵昹挸㤹扣㍡愷㈴ㄴ㘵敤㐱昰㘹㑣晣㘱㈸㉡晥㑣昷昴攷㘰㑦㝦ㄸ㤰㡡㍦㡦愰〰㝦ㄸ㝣昲㠸㌰〰㤵㐲搸㈹㌰攲攴愱㠶愱㈰晥ㅣ㘴晢挳〶攳户愰挶愳㈰攱〸㘳㐹㉦㝦ㄸ㕥ち晦〹捡昲改㌱㜹㌹㑦㐹㜰挸摡㔳攰昷昹挳攰㔰晣愹昱昴愷捡搳㥦㕤愱㈴晥㙣㐲〱晥㌰ㅣ攴ㄱ㘱㐸㈸〵挶㝦㔲㘰っ挸㐳敤㠵㠲昸㔳㘹晢㈳昳昳㉣戸挶ㅦ㐱挲ㄱ㐶㜷㕥晥㌰攰ㄳ晥ぢ㤴㕤〲㕢昲㌶愰慡㐰㔵㙣晣挵㉥㔰㐸㌱㔶ㄳ㝦昶昵昴㘷㤴愷㍦㡣搸挴㥦捤㈸挰ㅦ㐶㘷㍣㈲晢㌹〵㠶㘳挲㘱㐸挶㐳㡤㐶㐱晣愹戰晤㘱㠳戱〵搴㜸ㄵ㈴ㅣ㘱戰攵攵て攳㉦攱扦㐱㔹㍥搳㈵慦ㅡ慡㜱愸㡡㍦㙦搹〵㔶㤴挴㔳㤴㜹㕢攷㌲㥥ㄲ㉦㜷搵扣っ扤ぢ㙥攱慢晥㉥㥥慥㌳搴ㄲ搷晦㠹〲㕣慦挵ㄷ㡦挸㜸愷㔰攷ㄴㄸ㑢昱㔰㡣㤰挴昵㥤㙣搷㘵搸敦㠳㙢晣ぢ㈴ㅣ㘱㤰㐴ㄷ㐳ㅦ愰攰㜱㤳昶㈱搸戹㌷㘹ㅦ㠱攳扥㐹㘳㤴㈵㐰㝤㡣㠲扣㈶㘹㉣㘳昷〷愱㉡㍤㙥戵ぢ〲㤴挴㔰㘸㌶㍥戳戹㔴㔵搳㔱ㄱ愰㐲ㅡ㔰晤㍦て㈵㥥㤸㌴㐰㐹㌰昹ㄲ〵㘰挲愸㠹㐷㠴㤱㤳ㄴㄸ㈶㐹㘱㠶㕤㔰㡣㝣〴㤳㈲ㅢㄳ㌶ㄸ摢㐰つ㍡ㄱ㡥捣㐶㔱扣㘹㈱慦㤵㘴〹㐸㘴㡥挳㉦㐱慢㜱㉣戵昸戸㔸㠴㤱㤱っ㘲〸昸攵挵㐱摥摣㑦㜵摤㜹㝢㍦ㄹ㌲挶晤ち摦っ扣㤲搷ぢ昵㐰㌱戶挴慤㡤攴㤲愲㈹㍢㘶㡢昷昶㝣㡥㠴㥦攰搶㉦戶㙤晢㍦搸攱扣昵摦敤搳攲摥昸ㄸ晣扢ㅢ挳ㄷ㘱扣㈱搴昸搱㡥昷敢敤捡㜴敢扢搴晥㡥搸摦㈳愶て㕦散㘸ㅥ慤扥㝤㘱㐳昰㤵㤳慥晥搷㉤㔳昷扢敡ㄷ摢散敦㤳愸昹昷攵㤳ㅢ昸㝤挱㤴㠳攴㝢㔲㜹㝤㠳㘲㌰挰㜰搵㌸㠵攴㔴㤲搳㐰搴㠷㜰搳昳㡤㤰て散〶昷㉢㌱㤱敦挱㤲㑣摥㜰㤹扣〸〳〷愹㐷愴慥㜸昷捦〹㔵敦挱〲㔱ㄴ挷㜷愶攳摦〷㍢㠸㕥户摢昱攱㔱㐷㘳㈰㠷〳㠱㡤㌶㜴慦搴㉢ㄳㅡ㕥㡥扥㕤挸搱户散㠶〶搷㕦㍥㠸㌰㠲㄰挷㐶㕡㡥㌱っ㄰挷摥搴ㅤ摢㤳㡥㜵愱㘹挷㘶㌴攵㘸づ攴攰挲ㄷ愳㌲㤳ㄵ捦户换昷晢㥢捣〶㤵㠱愶㤷愳慦ㄶ㜲㜴㡢摤攰㝥挵㈵挲搰㐲ㅣ慤戰ㅣ㘵㝣㈰㡥㙥搶ㅤㅤ㐵㐷㑦㜰㠶㡢㔹搴㡥敤㔸扡っㄷ〴愲㠱ㅣ㍤㙢㜴㠳㌸戸㜱攷㈶昹ㅥ昹㜹㜳㠳㍡〵㥡㕥㡥扥㔸挸搱㍦摢つ敥㔷㔹㈲㡣㌹挴搱〳挴搱挸改㑥晤㐰换昱㌵愸㡢攳捦敢㡥㡦㐱愳㍡摢㘹晡愳摤〴㘶挰ㄸ〷㍡㥣搱〰㙢〵㔷昵㜰㠶ち㈲㔱挸昷挸㜹㤰㘸愷挵㑡挸ㄹ摦㈵愹㈲愹㈶愹㈱愹㈵ㄹ㑦㔲㐷㌲㠱㘴㈲挹㈴㤲挹㈴㔳㐸愶㤲ㅣ㐴㌲㡤攴㘰㤲㝡㤲改㈴つ㈴㡤㈴㑤㈴捤㈴㌳㐸㘶㤲捣㈲㌹㠴㘴㌶挹ㅣ㤲㐳㐹收㤲捣㈳㤹㑦戲㠰㘴㈱挹㈲㤲挵㈴㉤㈴慤㈴㑢㐸㤶㤲ㅣ㐶㜲㌸挹昷㐸㡥㈰㌹㤲攴㈸㤲愳㐹㡥㈱㘹㈳昹㍥㐹㤴㘴ㄹ㐹㍢㐹〷㠹㐹ㄲ㈳㔹㑥搲㐹ㄲ㈷㌹㤶㘴〵㐹㠲㈴㐹搲㐵㤲㈲㔹㐹昲〳㤲㌴㐹㠶㠴㝦㉣挹攸㈶㔹㐵戲㥡愴㠷愴㤷攴㌸㤲攳㐹㑥㈰㌹㤱攴㠷㈴㈷㤱㥣㑣㜲ち挹愹㈴愷㤱晣㠸攴㜴㤲㌳㐸捥㈴㌹㡢㘴つ挹搹㈴㍦㈶㌹㠷攴㕣㤲昳㐸捥㈷戹〰㐴㕤㠸㜹昷㕡摢㠹㐲㙢㝢㠵摤攰㝥㌵㈹㜲㌱㉣挹摡扥〴㜶换㡢搵攵愸换㕡㡥敢㙢昹㌲㌴づ㘷㘰户㘳㔷慢㉢ㅤ捤㐲ぢ㜹挲㌱昷捤ㅥ㕡昴㙣晤摥愷扦戳㘸挳户㥥慢㉦扤㙤慦㈳㍡愶晥愹㕥慤㠳愶㤷愳ㅤ㠵ㅣ㙤户ㅢ摣慦㈰㐵ㄸ㔲㡡愳㙢㉤㐷ㄹㄷ㡡愳㔱摤搱㜵㜴昴㘶㘷戸摡愵ち挵敤戸㕡摤攲㘸ㄶ㜲㤴ㄶ㝢ㅥ㥢㈳㔷愹慡㠷攷挹㜷昶攸㠵つ敡㜶㘸㝡㌹㝡㔴㈱㐷㡦戴ㅢ摣慦ㅡ㐵敥㠰㈵㜱昴〶换搱扢㔱ㄷ㐷扦愷㍢㝡ㄳㅤ㘵㈸攸敦㠷㤵㜱愳㘸ㄴ㜲㜰挳户㌸㠵て搴搷捡昱㐸扤扡ㅦㅡ㕥㡥戵ㄶ㜲慣挵㙥㜰扦㍥ㄴ㘱搰㈹㡥摤㙥㌹挶挸㔱ㅣ㕢愴㍢戶㥥㡥晤ㄶ㑤㍢戶㔴ㄹ㐸づ晡㝢ㄳ㜸㘵攵㜴捥㘴攰愱戴昵扤㉥㍢㕤㍤〱㑤㉦㐷攷ㄶ㜲昴㔰扢挱晤㡡㔰㠴搱愸㌸㝡㡦攵攸㈶搴挵搱搹扡愳ㅢ攸攸戳㘸昲㌷㠳㡣㉣〷㥣㐱㜱っ户㐶㑦晤㥥挷㑢昵㡡㐱愶㤷㘳捤㠵ㅣ㙢戲ㅢ摣慦晤㐴ㄸ㤶㡡㘳て㔸㡥㌱戶ㄴ挷ㅡ㜴挷ㅥ愲㘳㕢搰戴㘳㌳挸㔰㜳挰ㄹ戴ㅣ晢扤㝤敦户戱晥扦㉥攷戱愹㕥㌱晡昴㜲昴愰㐲㡥㑥戵ㅢ摣慦昷㐴ㄸ慦㡡愳㡦㡡愳㤱户㥤晡㘳㤶攳㡣㉣挵昱㐹扡攳㡦搳㜱挶㡣晥㘶㤴〱收㜶捣攸㉢昵㌱㌹摥愸㔷㡣ㅥ扤ㅣ慤㉤攴㘸㡤摤攰㝥㡤㈷挲㜸㔳ㅣ㝤摡㜲㤴㤱愶搴㌷㕡㡥㌲㕣ㄴ㐷扦慢㍢晡っㅤ㘵㈰戸㘳㌳ㅣ㠰晡㠰㌳㙣捤攸攳㝤㌳㙣㕤㡣㥥慤㔷っ㈸扤ㅣㅦ㕤挸昱〳敤㠶扣搷㜷㠶挰搲㘰慦敦㘸㝦ㅡ㘷㌸捥慡㘰㡣㝢㜲㘵㌱㡢捤愸ㄱ扢㜲昱㐴㐲㌶戴㠶攲㐹晢㌴晥㌸捤㕣扣㔴㠲攷敢昱户敢散㕤ㅣ扣㙣挲〷㤷㥤㘷戹つ愹㔱㌹ㄴ㕢㤰挶挳摤㐳㘲戳㌳㜸ㄹ愸愳ㄴ㝦㕣㈳㥢挵摦扢晢㑦㜸っㅦ㕢㡣捣ㄵ攲戰ㅥ挰昷摣摤攳戶摤〰㙦㐸昴攳攱晣捤㤹㈲㍥愰扦㘳敦〵㠵㕥挰㝣改て㐰㜴㘸慦㥤㤴愸晤㌱捤搶㑥捥挹㠱㙤㌲敥㐰㔱挰㜸㤱敢散㉦㈰挵昸挳ㄱ㤲㕦〱〹ㅢ㉦㠱㈳てㅡ〸〹〴つ搴摤づ㜲捦㜵㈶ㄱ㜰晤昵㤸戲㌲㘷㑦㤴扤愸攱㔰㤵搳㘳㤴㝤㝡㌰攲㉦㉤㉡㔶ㄱ㌴㜰㠹㠵㌶搳戸昳っ㜸敥愰㉢㍣〷扤㠵㕡慦㠲攴づ晡㌵㜰戴㐱慢㥤㔹挷挷㌹搴㐸㔴愴挷搷㔱㈸㡣搴㥥㥥㥤扥㐹㙢㐴慡ㅦ愵户挸攲㝥戸㠵㤲摡㤳㜵㑡搸㠷慡㐰㐵㍡㝣〷㠵挲ㅤ㡥昰散昰ㅦ戴㤶摢攱㝢㘴㘹ㅤ㡥㘲ㅤㅦ攷㔰〷愰㈲㘰て㜷㠱㝤㈰ㅡ㘴㈴ㅦ愰攰㍣㤷㥢㡢㜵戹攷㈸㍥㠲扣㐱慣晢摤晥㠴㉣㙤ㄴ㘳㔸愷㠴㝤〴挷愱㌲搱㤵㘸捡摤㉥戶ㅥっ㤶摤摡㌱㔶搹㝥ㄳ㈱愳㘰愴㍦㍢挴扤㘰㜲㠲㤵㌰改㍥㤱ち㥡㤴ぢ愷昵挷㜹㡣攴っ晢㡤㥥愰晣㉤慥㔲搶昹㐷戹㠲挹㤶慣戹戲㉣㘹昵捥㡢㡤㡣扥㈴挴㘳扣捦挱㔳㕤晥㤲づ挷㙢ㅤ〷㑣户扥户摡攷㥡㜳㘷敤搴户㙥ぢ㤶〲昰ㅤ敡挹ㅢ㈳昵㕤㘰㐴㥣慣㘳昴㜴敢摢改㌰㝦〰㙡〸〶挰㐱搰㥥慡昲慢ㅤ搲戵ㄹ㡤昷昷㍤㜶昰扥㠳扡㜶㡤㕦敤ㄲ㕤㥢昱扦慦扥㡢㜵㙤㈶づ晡戵㉢〷ㅦ㜹㤱慥捤㡣㠳㉦㙤愵㙢㑦昰慢ㅤ搰戵㤹攳昰搵昷戶捦戵昹㥥㤴愳㕤㌵戸摦㕦改摡捣慡昴昷扤ㅤ摡㕦敡摡㔳晣㙡㝦愱㙢㑦昵慢晤戹慥捤〴㤰慦㤱晦㕢搷㘶收愸㕦扢㝡㜰搴㍥搳戵て昶慢扤㔵搷㘶慥捡㔷摦㥦敡摡搳晤㙡㝦愲㙢㌳㍢收慢敦㡦㜵敤㐶扦摡ㅦ改摡捣挷昹敡晢㐳㕤㥢㠹扣㝥敤㥡挱㘷散〳㕤㥢ㄹ㐰㕦摡晦搲戵㘷晡搵㝥㕦搷㥥攵㔷晢㍤㕤晢㄰扦摡晦搴戵㘷晢搵晥㠷慥捤昴愸㉦搴摥搵戵て昵慢晤㡥慥捤㠴㙣㝦摦戵㠳捦昷摢扡昶㍣扦摡㙦改摡昳晤㙡晦㕤搷㕥攰㔷晢㑤㕤㝢愱㕦敤㌷㜴㙤㘶慢㝤愱昶扡慥扤搸慦昶摦㜴㙤收挷㝤昵晤㥡慥捤挴扡㉦敤㔷㜵㙤㘶攴晢戵挷て扥㕡戶攸摡㑢晤㙡扦愲㙢㜳て挰㔷摦㥢㜵敤挳晤㙡扦慣㙢㜳搷挱㔷摦㝦搵戵㡦昰慢晤㤲慥㝤愴㕦敤扦攸摡摣㈰昱㌵昲ㄷ㜵㙤敥慣昸搲晥戳慥㝤㡣㕦敤ㄷ㜴㙤敥攵昴昷㕤㌷昸㕡晢㤳慥晤㝤扦摡捦敢摡摣㍤昲搵昷㜳扡昶㌲扦摡㝦搴戵戹㕦攵慢敦㘷㜵㙤㙥㜴昹搲㝥㐶搷收づ㤹㉦敤㑤扡㜶捣慦昶㐶㕤㝢戹㕦敤愷㜵敤㑥扦摡㝦搰戵攳㝥戵㥦搲戵戹㝤搸㡦摡㠴挱㔷敡敦㜵敤ㄵ㝥戵㥦搴戵戹㘱改慢敦㈷㜴敤愴㕦敤挷㜵敤㉥扦摡扦搳戵㔳㝥戵ㅦ搳戵㔷晡搵㝥㔴搷收㙥慥㉦搴㝥慢㙢愷晤㙡晦㐶搷收晥戱慦扥ㅦ搱戵戹昱散㑢晢搷扡㌶㜷慣㝤㘹㍦慣㙢慦捡搱㥥㌸昸㍡㝦㐸搷收ㅥ㜹㝦摦摢愱晤愰慥摤攳㔷晢〱㕤㥢扢昲扥晡晥ㅦ㕤晢㌸扦摡昷敢摡挷晢搵晥㤵慥捤〷〸㝣㡤晣㍥㕤㥢㑦ㅥ昸搲扥㔷搷晥愱㕦敤つ扡㌶㥦㜵昰搵昷㝦敢摡㈷晢搵扥㐷搷收搳ㄵ扥晡扥㕢搷㍥搵慦昶㕤扡㌶㥦攷攸敦㝢搲攰㘷挹㉦㜵㙤㍥〸攲㑢晢㑥㕤㥢㑦㤰昸搲扥㐳搷㍥挳慦昶㝡㕤晢㑣扦摡扦搰戵捦昲慢㝤扢慥扤挶慦昶捦㜵㙤㍥㕥攳ぢ戵摢㜴敤ㅦ晢搵扥㔵搷收〳㍤扥晡扥㐵搷㍥搷慦昶捤扡昶㜹㝥戵㙦搲戵捦昷慢㝤愳慥㝤㠱㕦敤ㅢ㜴敤㑢愰㉤晢㌳㐷㘲㙢戹昰㑥搱㜵搰挹摦挴㍢ㅡ㍡慥㥤愲㌶戲戴㍤㥡换㘰㕦摦愳㔱㙢㥤づ愳〳㜶戸搶戳挳昶晣づ㑤㔷㠷敢摣ㅤ摥攰㜴戸ㅣ㤲〵戶晢㉥昳散㉤㥥摦摢ち㔷㙦㌷戹㝢扢摤改㉤〹挹挲㜸㕥攸搹㘱㉡扦挳ㅦ戸㍡㕣敦敥昰ㅥ愷挳っ㈴ぢ戸㜷㡥㘷㙦摤昹扤慤㜶昵戶挱摤摢〳㑥㙦扤㤰㉣散摥ㄹ㥥ㅤㅥ㥦摦攱㠹慥づㅦ㜲㜷昸㈸ㄸ戲戱㜸ち㑣昲搱㘵㘷ㄷ昷㌱㘷㈴㈷挳㐴〱扦㑦昲ㅣ挶愹散㌳㜷㘷昱㐷慥㘱㍣敥ㅥ挶搳捥㌰㡥㜳つ㘳愳㌳㡣㌳㘱愲㌰㈰㍤㥥㈳㔹㤳㍦㤲ㅦ扢㐶昲㡣㙢㈴挱ㄷ挱㜰㙦㐸㙡て收攷敥散㜳㠳㙤ㄷ㍣〳㘱晦㉦㉡ㅢ昱㤷〴挷㈴戰㍢扦ㅤ㝦戸昱㕣っ㐴㜱㍢㥥㌶㡣昳㔸㐳㐱㍥摣〶攷㌰㡣昳挹攵敥户挸㕣愰换扣改挸晣㠴摣户ㅣ㤹ぢ㜵㤹㝦㌸㌲ㄷ㤱晢㥥㈳昳㔳㕤㠶摢挰搲搷挵攴㝥攲挸㕣愲换昰㌲㈴㌲㤷㤲换㉢㤰㡣攷㌲㕤㠶㔷づ㤱戹㥣㕣㕥㌴㐴收扦㜴ㄹ㥥敦㈲㜳〵戹㍣搵㐵收㑡㕤㠶愷愸挸㕣㐵㉥捦㑥㤱㔹慢换昰挴ㄲ㤹慢挹攵㌹㈵㌲敢㜴ㄹ㥥ぢ㈲昳㌳㜲㜹ㅡ㠸捣㌵扡っㄷ慡挸㕣㑢㉥搷愸挸㕣愷换㜰〹㠹捣昵攴㜲昵㠸捣つ扡㡣㑣㈵㘷昱㐶㜰㥤㈳挲㈹㘵摤戸〹ㄴ㑦愷捡㘴戲㥥㈳挵㐹ㄵ愹㕢㉣㈹㤹捥㍣㈹㑥慢㐸摤㘶㐹挹㠴收㐹㜱㘲㐵敡㜶㑢㑡愶㌴㑦㡡㔳㉢㔲敢㉤㈹㤹搴㍣㈹㑥慥㐸摤㘹㐹挹戴收㐹㜱㝡㐵敡㉥㑢㑡㈶㌶㑦㡡ㄳ㉣㔲昷㔸㔲㌲戵㜹㔲㥣㘲㤱摡㘰㐹挹攴收㐹慤㜳愴敥戳愴㘴㝡昳愴㌸捤昸ㄷ㌰敥户愴㘴㠲㔹晦ㅦ㜲敤㈳挲㠹ㄶ愹〷㉣㈹㤹㘲㌴收捥㄰愷㕡愴ㅥㄲ愹㠸㌳㝤㡡昳㉡㤷捥㝡晢㥡搵〸摤㔲ㄵ㔰㥣㑡㘹㌸搸搵挰搹㤳㠶㘹慥〶㑥㤸㌴ㅣ攴㙡攰ㅣ㐹挳㔴㔷〳愷㐵ㅡ愶戸ㅡ㌸ㄳ搲㌰搹搵㐰昰愵㘱㤲慢㠱㜸㑢挳㐴㔷〳㈱㤶㠶〹慥〶愲㉡つ㜵戹つㄱ〷㕥㐵㐴㐵㘲㝣慥㠴㈲㠸搲㔰㥢摢㔰昶扦㔸㤷ㄹ戹</t>
  </si>
  <si>
    <t xml:space="preserve">㜸〱捤㕤〹㝣㔴搵搵㥦㥢㘵㤲㌷㐹㐸ㄴ㔴㐴㤱攰〶ㅡ㐰㄰ㄱ㄰ㄱ㈱㙣㘱挷戰戸搴㠶㈱㜹〳㈳㤳っ捣㑣㠰戸ㄱ㡡ㄴ㤷㕡慤㕡ㄵ㔷搰摡㔶㉤㕡〵慤㕡㡢搶㕤挱扡㙦慤㥦㥦晢㉥㙥㜵愹愲㝥晦晦㜹昷捤扣昷收捤㤰昲㤹摦捦㜱㜲收摥㜳晥昷摣昳晥攷㉤昷扤㝢㝤〴㔴㈰㄰昸〱ㅦ晥昲㔳挴挲摥昵㙤挹㤴搹㍣愰㌶ㅥ㡢㤹㡤愹㘸扣㈵㌹㘰㜴㈲ㄱ㙥㥢ㄲ㑤愶ち〱〸㌶㐴㘱㑦ㄶ㌷㈴愳㈷㥢愵つ㑢捤㐴ㄲ愰攲㐰愰戴搴㈸㠰扤捡晥戳㉢〶㕢ㄹ㐵ㄴ㐰〵㡣㈰㐵〹㐵㈹㠵㐱ㄱ愲㈸愳㈸愷愸愰攸㐲㔱㐹㐱㤷挶㉥ㄴ扢㐲㤴㜷㠵㤸㔵㍢㘶晡晣㤳㄰㘰㝤㉡㥥㌰晢㔵捦戱挲ㄸ㌹㘸搰〰晣㜷搸㘱挳〶っ散㔷㕤摢ㅡ㑢戵㈶捣㤱㉤㘶㙢㉡ㄱ㡥昵慢㥥搱㍡㍦ㄶ㙤㥣㙣戶捤㡡㉦㌲㕢㐶㥡昳〷づ㥥ㅦ㍥㙣搸愰挳㠶っ㠹っㅦ㍥慣扣ㅢ㍣㑦慢ㅤ㌳㈳㘱㐶㤲㍦㤶捦摤攸㜳㝡敤㤸〱搳捣搴㡦攵㜳㜷昸㠴换戱昱收㜰戴攵㐷㜲㕡捣㌴つㅥ㙢㌶㐶㤹㑦搳㑣㐴㕢ㄶっ㐰搸㉥愲㔱ㅢ㍡㘰㍣ㄸ㙦っ㈷㔳戵㘶㉣㜶㡣ㄹ㘱㉡换㥢挹㤹㤹㌰㕢ㅡ捤㘴㤷收㜱换ㅢ捤㤸㌶㈷㑢㥢攷㠴ㄳ搳挲捤㘶ㄱぢ㤵捤㔶摥敡㥡捣㤶㔴㌴搵㔶搱㍣㍢㘹ㅥㄳ㙥㔹㘰ㄲ㔲摣㍣愱㌵摡㔴㔴愴㡡㡡〲㠵㝤晣㠲㤱摣っㄸ㥦㘸慣㕤ㄸ㑥愴愴挶慣つ昲挳㍡昶㄰〹摣ㄵㄶ昷愲㙡㑦㉢愶愹㍥摡㍣搹㑣戴㤸㌱㜶挲攴搵㜸㐰挲㠹㐵㝤㥡ㅣ㝢㙢㤸ㄸ㔵愶て㈱㙥ち㝢㌱昶愰攸づㄱ摣ㄳ愲昷戸㘴㉡摡ㅣ㑥㤹㑤搵戵㌸扡㔲㠹㔶㌹捣慡挷㌵㉦㡥挵摢㥡㐱㡢搱㠳つ昶㠲㔰㐵㙦攲〰㜵㍡攴㐱㔲搰㄰㉥㘸㤸㕦搰搰㔸搰搰㔴搰㘰ㄶ㌴㐴ちㅡㄶㄴ㌴㉣㉣㘸㠸ㄶ㌴㥣㔴搰戰〸ㄸ晢㔳㕡㔲㔲愰㍦敡戲㑤挷摥㜰攷㙦挶㥣㍢㜷捡戸昵㕦昵㍤㔳昱㤸㤴㠳戳㈷ち挶㍥㄰挱㕥㄰摤㘶㈴攲㡢捤㐴慡つ昴㉣㌵㘳昱挵ㄲ㔳㌵㌱扤㈱㤴㝡〵㌱㌱慥ㄷ㍥昸晤㌳昷㙦㙢慦扢晢㠵戶愷㑢㝡㕤㝥㡤攲昱㉤づ昷㈳㜸㝦㠸攰〱㄰㠳㌳㕢㕣搷搲㤸㌰改㉦ㅣ慢慥㙢㐹㠱㘸ㄴ㘶㈵挲㉤挹挵昱㐴捡挹挱㠱㜴搱〷㐲愹ㄷ㜵㝦摢愶㔴て慤ㄹ㝦摣戴搵攳ㅢ㙦扦敤愰ㄳ昶㔱㍣㤵㐸㝦〷ㄱ㝣㌰㐴戰〶愲㘸㐲㝣㘹捡攸㐷㕤㝦〸愵㥥搶づ㕥㉡摤㍣收㠹㡡㙤㤳㔷晥㑦㜴挹扦㘲㕤挷㈹敥扢攲攰㄰㠲〷㐲〴〷㐱㜴㥦㥥㕡㘸㈶慡㘷挵㕢ㄳ搱㘴戳㌳慡㐳㠹ㅢっ愱搴㔶敤㜴㔸攰捣㠱慦つ㌹㙤搲摤慦㝦㔵昵挲愷愳㔶㈹㥥搶挴改㄰㠲て㠷〸づ㠵愸挹戰㌰㌶㥡〴つ㍣戹㠶ㄳ㙤搵昵㡢捤㤶㈶ㅣ㙤捥㝥㠶戱改㜰〸愵ㅥ搲晤捣摢㜵攱ㄵ㥢㙢ㅥ㍥㝡昳挴㡡㉤搱愱㙦晥㕢昱捣㈹晤㡣㈰昸㐸㠸攰㐸㠸昲㈹昱㐶㤰㡡㈴㐶愲㈹攳㈸摡㐶㐱㈸㜵慦㜶㌴攵挳搵㙢㈶㥥搵㜳散㐵㔳ち㉦㜹晣挶愵晢㉡㥥㝤挵搱㘸㠲挷㐰〴㙢㈱昶捥〴㍣㍡㥡㠸㐵㕢㑣㘷㠴㘳㠹ㅤ〷愱搴㕤摡昱敢愳ㄶ㙣㍣戸扡捦昴扦㝤㝣换〷㕤昷扤改㜷㡡㍢慢㌸㥥㐰昰㐴㠸㘰ㅤ㐴捦晣㤹㥦㐴昰㘴〸愵㌶㘹捦昷㙥㤸㍣昹收㡡ㅦ愶摥晣摤攷捦ㅦ㜹㔳㘸戸攲㘵㐲㍣㑦㈵㜸ㅡ㐴㜰㍡㐴攵㡣㌹搵㌸捦㔶㡦㌱㕢㑣㙣㝤搲㤸㐱昳㑣〸愵㙥搲扥㤶㥤㍢晤挲搵捤㡦㑤㌹敦扥㍥㥢捥ㅦ戳㜶㠵攲搵㐶㝣搵ㄳ㍣ぢ㈲㌸ㅢ愲㝢㡥愳戳摡㤸㐳摣㕣〸愵晥愸㥤㙥㜸晦昳㜷挷ㅣ扦换昸慢攳敢㍥扤昱敡敦㝢㈹㕥扤挴改㜱〴ㅦてㄱ㍣〱愲㜲搶攸摡㌹㑥ㅡ㝦㐶昳㠹㄰㑡㕤愳㝤㥤ㄳ昸昷㝥㙦㥦昸改挴ㅢ摥㝥攱慤捦㡥摣攷㜳挵㡢愰昸㙡㈰㜸ㅥ㐴㌰っ㔱㠶摤ㅣ〷㄰㡦愶㙡㘳㍥㑤㡤㄰㑡㕤愱晤扣昶挵㈵摦〴戶晥㘹昴㥡挴扡愲收挶攱扤ㄴ慦愳攲挷㈴㌸〲ㄱ㕣〰戱敢㤴㜸搳〲捦晥户㤰㠸㈸㠴㔲ㄷ㙢㜷㌷㡣㝦攷挶㌷㕥ㄹ㍥昱㔷㌳㔷㙦㡦晤攲戱愸攲ㄵ㔹摣昱㝣㘳挴㈰㠲捤㄰㝤㌳扢㡤昳㘸昷改愴㠵敤攲㄰㑡㥤慦㍢改摦搴昰搰㔱㙤㘵戵㝦㍣敡㤵㍥〳ㅥ㍢散㈵挵㉢扥㜴戲㠴攰〴㐴㌰〹搱捤㍡㐲敢㕡㈲〹㕣㠹㜸ち挵㠵摥㐸ㄱ搳ち愱搴搹摡攱㌷㌵㜷㝣搶敢挹㙢㈷㙥晣㙥搰㜳慤㔳㠳ぢ换㤷挱㍣㔳㥦愱挷㈶挲换戰攱㤹㉢攸愱〳〶昲扦ㅤてㅤ㌰㜲㠸っ㠹っ㡤っㅡ搴㌴㘴㘰㜸㜰戸㤸攷昸晦收㠲㔵ㅥ㤹ㅢ㙤㘹㡡㉦㤳㉢㔸㜹㘴㝣㌴㠶㤳愱㔴㉡㈳昸戱慥挲㔲慦㠸㡣㕢㡥攱㑢愳扥搸㐵㙡㜱㙡挶㘵㍦搵㤶戹〲敥㍤㈶㥣㌴㌳搵ㅡ敤㝢㑣扣戵愵㈹戹㤷扦戱㍥㠵㑢㔰て慦㉤攳㈴慢㔹㍤㠶〴㘶㔲㐲摡挷摢㙣㑥㌸搶㙡㡥㕥ㅥ戵捣㍤㍤㘶っづ攲昳㜳㕢挷㈷捣㈵㘹㙢㔶㐴愳㜱㜵㕣㉡扥戳戶搲㌲㔹㜱㔵搷㉥㡣㈷捤ㄶ〹慦愶㜹㐶戴㜱㤱㤹愸㌷㌹㠴㌵㥢㘴㔳㜷愳㐹㡦㔰㙡愶户㘰㐳㌱收㘸摡搷愹㈵搱㌸ㄵ㥢㑤昶〵㜰㔶㜸㝥捣摣摤〵戱晡㠴㘱㑦㤷㝡㝣扣戱㌵㠹ㄳ㐶㉡ㄱ㡦戹㉤愳㥢㤶㠶㌱㉡㙡㥡ㅡ㙦㌲㡢攴ㄳ戰愴ちㄴㄶ㉡ㄵ攸敢㌷扣愰敦㈴〷㈰㡥㥤㠴挳㥣晣㘰挷㑥㐴戰敦挰㈵敤ㄹ〵挷㑥㐶晣㐱㜹㈳㜱敤㠴㐰て捣㡢昶搹㐹搹㐵㜷昷㠱㌷攰ㄸ攴〷㜹㠸㤹㍣㉡ぢ昶捦敤㌲戳㕦敥㈰㔲㐷㔶㜸挷㐲㜴ㅥ搲挴㙤㝡摦敢㕣㜰㐱㐱㔷扤昵攳㤶攲㤴㍤㌱摣搲ㄴ㌳ㄳ㜹敦户ㄴ㈳㌲㤶㔳戴㔱㥣㑣㜱ち挵愹㄰挵慢㜰㡥换挹㈸〷㜷㙡戹㙡㉢㕥ㄶ㙤㑡㉤っ㉥㌴愳ぢㄶ愶愰挳㝤㕡㘹㈹改㍥ㅥ㌷㘸愳㜰换㜷㍤晥晥ㄷ㝦〱攳㜴㡡ㄵㄴ敤㄰愱㔰㈰戸ㄲ扦㠱㘰挸昸〵㝦㔶㐱㔴摡㠳晦㙡㙢捦っ愹㘲づ㙣晦晢攱㌷㍡てㄸ㌲摡挷敤㔸戲戸ㄹ㝥㤳㠵㠵㝥㙣㑣っ㈷ㄷ愶㜸㈰收㌵捡㐰晢っ㍡㕤つ㔱晥㑢㠸㘹ㄳ捤ㄸ挶戱㍦搶㥤㕣㌱㐷攵㍢扣㘳攰昵㙡昷收晡戶㤶挶㠵㠹㜸ぢ㙥㤱挷㠶㔳攱搱㡤戸㉤㑡慡㜰戰㜹㑡扣戶㌵ㄵ㙣㥥ㄸ挵㑦㜹昳㌱收㘲㌳㥣慡挵㘹㍡㔵搱㍣〵ㄷ㌲㌹㡦搶㌵㉤㉦㙥戶敥㠶挶㥡挹㐶㠳户㑤㜵㌸㉤㉤て愲㠴昳㙣㜹㌳㑦㌴收昲ㄴ㕤㤷㌴捦〸攳戶㉢㘵〰㔴㈳慤慣ㄲ㕢㔶㠸捥㙥ㅤ搲㌵㜸愸㤲愲挳㑢㤹㈸㉣㑦〱敥㌹戸㠲攲扡㕢愴愵昷〸㥡㥤㡡挶㤲〳㌴扤〳挶挶㜱㕢㙤捡㐳〲搲ㅥっ㘲〷ぢ收㑤㤶昷㐰攷㝤搷昴挶昹㤶㕢㠴㌲㈱ㄱ㙦㕤捣㝢慦ㅦ换て㝤〵㡣㌵㄰㔷㝦㝡挳㠸〳慥扣昹〷晤扢〲㠷㤰㝣っ摥㥡ㄹ摣摦㔹挵㡦㝣㡣戳昱ㄳ捡㘷㉢收㙤㥡敦㤹㌶挷㉤㘲㌱昰攵捤搸摡㔹〹㔳敥㜹㑢愵搲戶搸慣㘸㥥ㅢ㑦㉣㥡ㅦ㡦㉦㘲昲扢㐸㉤戹搰㌴㔳扣㤱㉣搳昷捤㉣㉢愵ちぢ㕤㌷㠵㡥㍢㑥摥㠲〶㝦つ㔱㌱㍡ㄶ慢戶㍤㈶㠳攷㐱㔵㠸㉢㑡昰㝣ㄴ晡搷捥愹慢敢ㅦ挳㈹愸愱㌹摣ㄲ㕥㘰昶㡦㈷愲ㄸ〳㠶㘳つ㘶㈲搱㍦ㄲ㑦㌴㉣㌳攷昷㕦㍡㘴挰昲㔸戲㔹挵㐱〹㙦昸摥慥㝣晥慦㌷晣扡摦攸戳晦昰晥㡢ㄷ㜴敢㜹㤲㙡搱㠶慣㕢㑢摥㔱㜲㐸㘴㕣㐸㜱ㄱ挵㙦㈹㉥愶戸〴㐲㉤㐴㔳㥥挰ㅥ挵㤹攰㉥㈸㌲愷愱戵挴㕣㐶㜱㌹〴㑥㐳㤲ㄶ㥣㠵慥愴㡥㘷愱㤰㔲扣㕢攵㤹挷戸㥡㘲ㅤ㠴慡㠶攰㌱ㅡ㌰搶㐳攴㑣㜴㉦㈲戲ㄲ晤㍢㘸㐳㐶ㅥ㥢敡つ〴㤳㙤㤰㕣㠳㜴ㅡ愴㔲捤搶ㅣ㘴㤱㌳㑢ㅢ戲㙥㤳昷㐳㌳㈱㘷〳㥤摣㐴㜱㌳挵㥦㈹㙥㠱㔰搳㌴㌹㌷㠳㥣て愱挸㤰戳㤱㤸㑤ㄴ户㐱㌸挸昹ぢ㜵㥡㥣晤㔱ㄶ㜲敥愴㤲散慡〳㈱㉣㜲晥㡡㔲㑥㜲づ㘰㠳㉣㜲㌶㐳ㅢ㌲昲搸㔴ㅦ㈰晣挸ㄹ㤱㡢㥣㈳戴㈱敢㥥㥥户昲㐲捥挳っ攵ㄱ㡡㐷㈹ㅥ愳搸〲愱づ搳攴㉣〱㌹愷㉢㈷㌹㡦ㄳ昳て㡡㈷㈰ㅣ攴㍣㐵㥤㈶攷㘰㤴㠵㥣㘷愸㝣ㄶ㐲昵㠳戰挸㜹づ愵㥣攴搴戰㐱ㄶ㌹㉦㐲ㅢ㌲昲搸㔴㝦㈰晣挸改㥤㡢㥣㙡㙤挸㝡㕥㜱〸㍣〹㌹慦㌱㤴搷㈹摥愰㜸㤳攲㉤〸搵㐳㤳昳ㄵ挸〹戸挸㜹㠷㤸㜷㈹摥㠳㜰㤰昳〱㜵㥡㥣㠱㈸ぢ㌹ㅦ㔱戹つ㐲昱㤱㠷㐵捥挷㈸攵㈴㘷㄰ㅢ㘴㤱昳ㄹ戴㈱㈳㡦㑤つ〶挲㡦㥣㤲㕣攴〴戵㈱敢戹换㄰㜸ㄲ㜲扥㘵㈸摢㈹扥愳昸㥥㠲愷㜴挵㜳㍢捦㌹㈴愷慦㡢ㅣ㕥攸㡣〲㡡㐲〸〷㌹挵搴㘹㜲昸㈸㐷挸㈹愱戲ㄴ㐲つ㠳捡㈲挷㐰㌵㈷㌹㐳ㄹ挲㑡〸㜴捥㐸攴㘳㤴愳㐹挸挸㘳㔳挳〱昴㈳攷愳敦㜳㥣㤰㍦搴㠶慣㠷㐵㈳攰㐹挸搹つ㥤ㅡ扢㔳散㐱搱㥤㘲㑦〸昵㌶㥡㤲㥣㙤㈰攷㕦㐰㘷捥㌹㝢ㄱ戳㌷㐵㑦〸〷㌹扤愸搳攴昰昹㤳㤰搳㥢捡㝤㈱搴㔱㔰㔹攴散㠷㙡㑥㜲㐶〲㤶㑤捥㠱㘸ㄲ㌲昲搸搴㈸戴昳㈳攷㤹㕣攴㍣慤つ㔹て挰㐶挳㤳㤰㜳〸㍡㌵〶㔲っ愲㌸㤴㘲㌰㠴摡慡挹ㄹて㜲㜸㔴㘴挸ㄹ㐲捣攱ㄴ㐳㈱ㅣ攴っ愷㑥㤳㌳〶㑤㠴㥣ㄱ㔴ㅥ〹愱挶㐲㘵㤱㌳ㄲ搵㥣攴搴〲㤶㑤捥搱㘸ㄲ㌲昲搸搴㌸戴昳㈳攷捥㕣攴摣愱つ㔹て昱㈶挰㤳㤰㔳挷搸㈷㔱㑣愶㤸㐲㌱ㄵ㐲摤慡挹㌹〵攴㑣㠳㈲㐳捥㜴㘲㘶㔰捣㠴㜰㤰㔳㑦㥤㈶㠷捦〵㠵㥣搹㔴捥㠱㔰㤳愰戲挸㤹㡢㙡㑥㜲敡〰换㈶攷㜸㌴〹ㄹ㜹㙣㙡㌲摡昹㤱㜳㜵㉥㜲慥搲㠶慣攷㤰㔳攱㐹挸㘹㘴散㑤ㄴ㈶㐵㠴㘲〱㠴扡㔴㤳㜳ㅡ㤰晢㐰㜱㜳㘱㈰昰〰㝥〳㐶㤴㤸㤳㈸ㄶ㐱㌸挸㘹愶㑥㤳㌳つ㐸㈱㈷㑥攵㘲〸㌵〳㉡㡢㥣㈵愸收㈴㘷㍡晢㔸〹攱㍡攷愴搰㈴㘴攴戱愹㤹㘸攲㐷捥敡㕣攴㥣愱つ㔹て㔶敢攱㐹挸㌹つ㥤ㅡ扣㔴ㅢ㉢㈸摡㈹㔶㐲愸搳㌵㌹ㄳ戱攷昰㕣㥤搹㜳㔶ㄱ㜳〶挵㙡〸〷㌹㙢愸搳攴捣㐲ㄳ㈱攷㉣㉡捦㠶㔰㝣㌶㙢㤱㜳づ慡㌹挹㤹つ㔸㌶㌹扦㐶㤳㤰㤱挷愶收愲㥤ㅦ㌹㡢㜲㤱㜳㤲㌶㘴㍤㈰㍥づ㥥㠴㥣㑢ㄸ晢愵ㄴ㙢㈹㉥愳戸ㅣ㐲㌵㘹㜲捥〶㌹㘵㔰㘴挸戹㤲㤸慢㈸慥㠶㜰㤰戳㥥㍡㑤捥昱攸㐰挸戹㤶捡摦㐱㈸㍥㙣戶挸戹づ搵㥣攴㥣〰㔸㌶㌹㝦㐴㤳㤰㤱挷愶㑥㐴㍢㍦㜲㘶收㈲㘷㠶㌶㘴㍤昱㙥㠰㈷㈱攷ㄶ挶㝥㉢挵㐶㡡㑤ㄴ户㐱愸㐹㥡㥣ㄳ㐱㑥〵ㄴㄹ㜲晥㐲捣ㅤㄴ㜷㐲㌸挸昹㉢㜵㥡㥣㜹攸㐰挸昹ㅢ㤵㥢㈱搴㝣愸㉣㜲敥㐱㌵㈷㌹㘱挰戲挹戹て㑤㐲㐶ㅥ㥢㙡㐴㍢㍦㜲㠶收㈲攷㜰㙤挸㝡㡣㙦挲㤳㤰戳〵㥤ㅡ㕢㈹ㅥ愷昸〷挵ㄳ㄰㙡愰㈶攷ㄹ㤰昳㝢愰㌳攴㍣㐵捣搳ㄴ捦㐰㌸挸㜹㡥㍡㑤㑥〴㑤㠴㥣ㄷ愸㝣ㄱ㐲㜱㍥挰㈲攷㈵㔴㜳㤲戳〰戰㙣㜲㕥㐶㤳㤰㤱挷愶愲㘸攷㐷㑥捦㕣攴散慤つ㔹㤳ㄲ㡢攰㐹挸㜹㡢戱扦㑤昱づ挵扢ㄴ敦㐱愸摤㌵㌹㠳ぢ〳〱づ㠷㌳攴㝣㐰捣㠷ㄴㅦ㐱㌸挸昹㤸㍡㑤づ攷㌹㠴㥣㑦愹晣っ㐲戵㐰㘵㤱昳㌹慡㌹挹㘹〶㉣㥢㥣㉦搱㈴㘴攴戱愹㌸摡昹㤱㔳㤸㡢㥣〲㙤挸㥡㑣㔹〲㑦㐲捥て㡣㍤㠰扤挳㔰ㄴ〵ㄴ㠵㄰㙡晢㜷搶㈰㜰㉢㉡昷〱㥤㈱愷㤸㤸㈰㐵〹㠴㠳ㅣ慥晡戰挹攱晣㡣㤰㔳㐶㘵㌹㠴㑡㐱㘵㤱㔳㠱㙡㑥㜲㤲㠰㘵㤳㔳㠵㈶㈱㈳㡦㑤戵愲㥤ㅦ㌹敦㘱㐳㝣ㅦ㔹扣慢つ摥㠹愱攲攵昰攴㝤搰㈵㜳晤改㐷收㡥㠷昱㕤〰づ㐶㘶户㘰㡥戱㉣㌲扡㌵ㄵㅦㅦ㑤㡤㑤愶捡㈳㄰㈸㑡㤳ㅥ昲㜴搹搱愸㈶㌲㈷㙡㉥㥢㠵㐷㍤扤戲㑤㔸〶㔱摢㥡㑣挵攵ㄹ摥㍥搹昶戱昱㘹昱ㄴ㈶㡥ㄷ挷挲㙤晢晢㤸㉤换摣㠵㘶ぢ愶㍢ㄲ㤸昵搸ㄱ㈸扥㜸戱搹攴ㄳ㘳㍤㘶扤ㅢ捤扡戱㍦㠵〹ㄳ㘵㍤㡣っ攰㜹ㄷ敥搰搴〱戹㈷〸ㅣ扣㜷㐳㙥ち昰㡣㑣敤攴昳昶㤵㘸ㅦ㌰㝡㘰搷㉢㐴㥦搸搵㡤扤戸ㅢ㠶〲挵㙤㌰攴摦㐵ㅣ㔳㌰㘵〰㠷㈲㐸慢愵慢搰㜳㝣㜵㉤挹㘸㤳ㄹ搲戵愹搱㤶㉥扡㌸扤㌵攵戲㠴㤷㜷搵ㄶ㍣挸㥢摥挲㌵〳攱㐴搳㑦㈱㉢攴〷攴㐸㑡㔴㄰晦敤ㅣ搱㤶㥢㐰攰ㄳ㥥㡤昸昹㘴〵づ昶扤㌵搷㈷㐳攱晢㕣㌵㝤㌸愲攰㤸挱慡〴扥㠲㜴愷搵愵慣㑤㌵挳㉤㤲㠵晡㔴ㄳ㤶戳㜴ㄱ㠴㠹ㅤㅣ慢㡦㘲㘶㔷㜷㔵ㅥ慦ㅢ㤱搱昳㤳昱㔸㙢捡散㤲㉥挹㠱㙥㐴㡥㌱㘳㘱捥㐶㤶愷㑢㌳ㅡ㔳㤸慦㑤晢攳㑣攳㑦㈷㐳㘰愴㐸㘷㐹㐹㥥㠲㜹㜶㕥昷㐶昰ㄸ摡挹慣㈲㤹ㄱ昹㙣ㅢ愵㉥㕢换捦昵愳〲㜶㈱挴㑦愰昸ㄴ戸敦昸㜴㈳㡦愴慥昶㉣戸㜵㠶㤳㤳㔷戹慤攳㑣㕦㐵㐴捥㝢㤸捥攷挲戳㑡ㅥ㍡㌱慣ち㑣㐵戱ㄸ㈶搶搶㈵㠲戵〸戱搶㈶㜳㑡㜸扥ㄹ戳捦搹昱〴搶㘱晤㈴昲㔵挴㐳挰捡㔵ㅥ㕥昴ㅣ㙣ㅤㄶ㘰摡㤳㥢㍢㝤㥡挳挳ㅣㅣ㘹㜲挹㠵て㍣晡搶挷ㅤ㘷ㄶ晦敢戹摤㄰ㅡ敤㥡㔹㤹㈰敢昹㜰㙡换㔲昱㥣挶㜹慥昴昴戰ㅣ㜱づ搸㤴㌸㔶㉦㉤㌲㥢ㅣ慡㠹㔱㑢昵㤳挸ㄳ戶搳㑡㔳㌰ㄸ摣搹ぢっ㝤昰慣愷㝦㔷攸㕦㍣捥戲づ㡥搳愱昰捥㤰㌹〶㈲㜲敤㤷㤳㘰ㄵ㠰㤵㍣㠳㔹〳㠷㔹搱㔴捣㉣㡢㠸㕤捡愵㍣㈴挸㘶㐹㘴搶㐲捣㌶㡤慤㠸㑣㐸㐴㥢戸㤲㡢㠳㤰㙥ㄶ㜴㡡戹〰㡢ㅥ㘶挴㤳㔱㉥㐸慢㠸㔸慢昱㌸愹搸搸戶慢慢㈶挹㉡㡥㡣㠹戶攰〰戲晡㘴戹㌲㔲扦㌰扥っぢ㠶㕢㥢㕢㈶㠴ㄷ㈷㝦ㄲ㠹搲㤷ㄴ㌰㘴ㅤ㔵〵慡愰㐰㤵ㄶ㤴敥散戵㉡㔸㡤攳㈳㠸㔵㈶ㄸ㕢㘱㔴ㅢ〸昰戱㜸〱㠵捥ㅡ搳㤸攷搰㘵挲昴敡ㄳㅥ扡っ捦戵㘸搶㜷敡㍢扤昰㥡愷㘳愳㌷㈲㈸摦ㄷ㘲搲㠴搹㜵㤹㌵㑢晦慦㈵捦挵敤昰㥣攷慡㈰摢㥢㕥㈰戱ㅢ挰㕤慣扤㠶㍡敥㐴㠶㈴㥦㌵敦㥥ㄸ㡡〸㠶㍢㈵㉥愴㠴戳㌸ㅥ㔳搷攵㌸〷攰㉣㡣㈹㝦㥣㝥扢㔸ㄵ㡥散㥡挳戱愴戶搵挶㥢㥢挳摣换挸㜷㍤㑥攱㘶愹っ戳㜱㔲㌱㈲㄰戲㉢㙡㔵㜸㌹㔴攱攵愲挲㤵㤹㡢㥥愴㑣㕦昱〵攱㐴㌴戵戰㌹摡㔸捡ちㄷ㈶晤㈴㜶㑦散㐲㐵㈰搳晥挸㍥㡡㌱慢㜷㜹㠱㌵㈳㡥㜴て挰㙤〴愹㘳晡戱ㄳㄷ挸攵㕣敤攴㡡ㄲ散扥㜲摥㌷昶㠷㌷摥搷㘱戶㥦㍢㈴㍥㡥戱ㄸ㌴㜲㍥㔲扦㠰㥥㘶攳〰㐰㔹攰㕦搱ㄹ㄰㜹㈷昹㑢〰〸㑤㠹㠷㥢挶㘳敤㕡㍣㔱愲㤷攸㤷㈲戵㡢㜱㜶㐹㔴㜱㘱㐷㉤㔶㐵㘱戵搵㔲っ㠹ㄳ愵㔴搴㘳挹㐴ㄱ㤷㠴〴慤ㅣ昲昸つㄴㄷ㤷㤵晡昵㔵㘷晢摡㕦㑦㠰㍢晦慦㠵扡㉣晦ㅦ捥ㅣ㠶㤳㉣㌷㡢㈳ち攳㐰㙣㡥搱㠷摢戴ㅡ㔵㙥㡦〷搰㤷㠰㠳㈰㡡搷挰攸㍤㑡㜲㉥㠲挰㜳㠵㐰㜱㌳ㄷ㘷㤴㌶㜳㜳㌰昲〸㘲挹〶ㄶ㜹㠰㤲㘰㔹㈹ㄷ㐹ㄸ〷挳敤攳㕢户㜲㝥㈳愰捥㠶戰晢攷敤戳づ戰㠶晤昷㠳㔰ㄷ㐲挹晢搳㘰㝦搴ち㙢攷㡣ぢㄸ〳㔸搲昷㈷㠷愰㡣㘱㤵扡〸㄰摥愳搸ㅦ㐷㌶㌱戲ㅥ愸㔱扦㠵㤹愳㙢收㜱㐷㈳㌵挵〹㝢㡥搶㌰㈳㠲收㤹攱挲㘰敤散ㄲ㤸㌸㘴戰㍥㌹㉦㙡㙡㉤〰扣戰〵㠲㠷愱㘵㥥ㄳ愹扡っ㈰㥥㑣㡤㈱〰慡换㔱㙡挷ㅦ㠲㌵戸昱挶㔰㠸ㅤ敦戳㔷㑡ぢ挰㠷搱㠹慥愸慢㔱戰㜹㐶搱收㜹㌸晤ㅥ㐱攰㍡㝦挰〸〲㡥㈴㘰㍤〰摣ㄹ㡣㤱愸愵昳昷㍢㐷㌳㐷晥㡥㘲戳㔱㙣戶〱〰收㑦昸ぢㄸ愳愱戳㜳㌷〶㘵收敥㈶㤸㜳攷慥㔶愳㙥〶慡挳戹攳㝡〲㉢㜷㘳搱㍣㤳㍢㑥㘲戱换㕢㘰敦㐸敥㌶〲㘷攵㙥〲㕡收换摤㈶㈰㈵㜷㝣愰慦㙥㐳慤ㅤ㝦捣摤㑡晣ㄸ㤳愰摤㜱敥晥㈲㉤〰㥦㑣㈷扡愲敥㐴挱㈷㜷㔳㠰㌱愶ㄲ㜸㤷㍦㘰ㅡ〱搳〹昸㉢〰㤲扢ㄹ愸愵㜳户搹搱捣㤱扢㤹㙣㜶っ㥢㍤っ㠰ㅣ㝢昵愸ㄵ捥慥ㅦ㡢㌵攲㉣改㘳㙦㌶捡㈴昳ㄱ挰㜲攷㙦㡥㐶㍤ち㔴㠷昳昷ㄸ挰㔶晥收愲㜹㈶㝦挷㘹㘷㕢㘰敦㐸晥ㅥ〷捥捡ㅦ搷晣攵换摦㍦㠰㤴晣㥤〰愰㝡〲戵㜶晣㌱㝦摣㜸㠳て摢㜷㥣扦愷愴〵攰㍦愷ㄳ㕤㔱捦愰攰㤳扦〶晡㥤㐷攰戳晥㠰㌰〱昳〹㜸づ〰挹㕦㈳㙡改晣扤攸㘸收挸㕦ㄳ㥢㤹㙣昶ㅡ〰㤲扦〸㙡搶戹㜳〱㑢㍡㝦ぢ㔱㘶晥㕥〷㉣㜷晥愲ㅡ昵〶㔰ㅤ捥摦㥢〰㕢昹㍢〹捤㌳昹㡢㘹㘷㕣戰搱㤱晣扤〳㥣㤵扦㘶戴捣㤷㍦㍥捦㤶晣戵〰愸摥㐳慤ㅤ㝦捣ㅦ㌷摥㔸っ戱攳晣㝤㈰㉤〰攷〲㥢㜴晥㍥㠲搶㈷㝦〹晡㑤ㄲ戸捤ㅦ㤰㈲愰㤵㠰㡦〱㤰晣㉤㐵㉤㥤㍦慥㄰戱晤敥㠹戲扥昶㉤㘳戳攵㙣昶㉤㤴捣㥦昰㠷㌵戰搰搹戹攳㠴㌳㜳户ㅤ收摣戹㍢㔵愳㌸挱搸攱摣㝤て戰㤵扢搳搰㍣㤳扢ㄵ摡搹て戰㜷㈴㜷ㅣ㔸㔹戹㙢㐷换㝣戹攳敡ㄳ挹摤㑡〰ㄵ㌶㌱㥤扢㤵攸换㔸〵敤㡥㜳㔷㡣㘶昸㘲敡㤴㑥㔰㤰㍦慥㔷戱㌹㠶捥收㜸㌵㌰挶㉦〹攴㕡ㄶㅦ挰ㅡ〲捥㈴挰〰㐰㜲㜷ㄶ㙡改摣㜱〱㡢摤捣㤱㍢㑥㔸ㅡ攷戰搹㙥〰挸戱昷㉢搴慣㘳敦㕣㤶昴戱昷㙢㤴㤹㍦㉥㐷挹㥤扦昳㌴㙡て愰㍡㥣㍦慥㙢戱昲㜷㍥㥡㘷昲㜷㠱㜶戶㈷散ㅤ挹ㅦ搷扥㔸昹扢㄰㉤昳攵㡦ぢ㘴㈴㝦ㄷ〱愸㝡愲搶㑥慥㜱散㜱攳㡤㡢㈱㜶㥣扦㕥㘸㠶㉦搶㐸搲㠹㌴挷㙦㙦㤴㙣㥥改㔳ㅦ㈳㤷搲敦㕡〲戹摣挶〷㜰ㄹ〱㤷ㄳ戰ㅦ〰㤲扦㉢㔰㑢攷㡦㙢㙣散㘶㡥晣㕤挹㘶㔷戱搹㈱〰㌸㡥扤㜵搰搹戹㕢㡦㌲㜳挷搵㌲戹㜳㜷㡤㐶つ〲慡挳戹攳戲ㅢ㉢㜷搷愲㜹㈶㜷搷㘹㘷㠳㘱敦㐸敥㠶〰㘷攵敥昷㘸㤹㉦㜷㕣扦㈳戹晢〳㠰㙡㈸㙡敤攴搹ㅥ户㕣て敤㡥㜳㌷ㅣ捤昰つㄸ㌷搰㠹㌴挷㉦㔷晣搸ㅣ搳愷捥摤㡤挰ㄸ㝦㈲㤰慢㠱㝣〰ㅢ〸戸㠹㠰㤱〰㐸敥戸ㅡ㌴㥤扢愳ㅤ捤扡㘷晣晥㤹捤㙥㘱戳㍡〰攴搸扢ㄵ㌵敢搸摢挸㤲㍥昶㌶愱捣晣㜱㐱㑦敥晣摤愶㔱㤳㠱敡㜰晥戸㌲挸捡摦敤㘸㥥挹摦ㅤ摡搹㔴搸㍢㤲扦改挰㔹昹扢ㄳ㉤昳攵㡦㑢㡣㈴㝦㜷〱愸㘶愲搶㑥慥㤱㍦㙥扣㜱㌷挴㡥昳㔷㡦㘶昸〶㡣扦搱㠹㌴挷敦㙣㤴㝣搲戳㤹㝥敦㈱㤰ぢ㤶㝣〰昷ㄲ昰㜷〲收〲㈰昹扢て戵㜴晥戸㑡挹㙥收挸摦晤㙣昶〰㥢㌵〲㈰昹㝢㄰㌵㙢摣昹㄰㑡㠸㑣收愴ㅥ㐶㤹昹㙢〲㉣㜷晥ㅥ搱㈸ㄳ愸づ攷㡦㡢㤷慣晣㍤㡡收㤹晣㙤搱捥戸慥愹㈳昹㡢〲㈷昹㤳昵㐶㡣摣晢搴㑣㜱昹㤳㈴敥㜱昸㔶㡢㔰㙢挷㈶〲㘹㜰慢㡤㈷㈰㜶㥣戸㘶㌴挳㌷㘰㍣㐹㈷搲ㅣ扦㜱㤴㙣㠲改㔳ㅦ㜸㑦搱敦搳〴㜲㌱㤵て攰ㄹ〲㥥㈵㘰〹〰㤲戸攷㔰㑢㈷㡥捦敥散㘶㡥挴㍤捦㘶㉦戰搹㘹〰㐸攲㕥㐴捤㍡昰㕥㘲㐹㈷敥㥦㈸㌳㜱㕣て㤵㍢㜱晦搲愸ㄵ㐰㜵㌸㜱敤〰㕢㠹㝢ㄹ捤㌳㠹㝢㐵㍢㕢〹㝢㐷ㄲ户ち㌸敢挰晢㕦戴捣㜷攰㥤〱愴攴敦㔵〰搵㙡搴摡挹㌵昲挷㡤㌷㕥㠷搸㜱晥戸愴ぢ㕦慣㘵愶ㄳ㘹㡥摦戳㔰戲㜹愶㑦㥤扦㌷改昷㉤〲戹摥换〷昰㌶〱敦㄰㜰づ〰㤲扦㜷㔱㑢攷㡦㡢扣散㘶㝢㘶晣扥挷㘶敦戳搹㈵〰㐸晥㍥㐰捤捡摦㠷㉣改晣㝤㠴㌲昳挷㈵㕢戹昳户㑤愳搶〲搵攱晣㜱敤㤷㤵扦㡦搱㍣㤳扦㑦戵㌳㉥ぢ敢㐸晥慥〴捥捡摦㘷㘸㤹㉦㝦㕣㐴㈶昹晢ㅣ㐰㜵㌵㙡敤攴ㅡ昹攳挶ㅢ㕦㐰散㌸㝦敢搱っ摦㠰昱㈵㥤㐸㜳晣㕥㡢㤲捤㌳㝤敡晣㝤㐵扦㕦ㄳ昸㍢㝦挰㝦〸昸㠶㠰敢〰㤰晣㝤㡢㕡㍡㝦㕣㠷㘶晢㜵攴㙦㍢㥢㝤挷㘶户〰㈰昹晢ㅥ㌵㉢㝦㍦戰愴昳挷晦㥤㤸昹攳慡戲摣昹㔳ㅡ戵ㄱ愸づ攷㡦换搳慣晣ㄵ愰㜹㈶㝦㐵摡搹㙤戰㜷㈴㝦㝦〱捥捡ㅦ摦捡㤱㉦㝦㕣攷㈶昹ぢ〲愸敥㐴慤㥤㕣㈳㝦摣㜸愳ㄴ摡ㅤ攷㡦ぢ攳昰挵扢㔸攸㐴㥡攳昷㙦㈸搹㍣搳愷捥㕦〸ㄸ愳㡣㐰慥㥡昳〱㤴ㄳ㔰㐱挰㍤〰㐸晥扡愰㤶捥ㅦ㤷捡搹捤ㅣ攷捦㑡㌶慢㘲戳㉤〰㐸晥㜶㐱捤捡摦慥㉣改晣㜵㐵㤹昹攳挲户摣昹敢愶㔱㡦〳搵攱晣㜱〵㥤㤵扦摤搰㍣㤳扦㍤戴戳㈷㘰敦㐸晥㥥〲捥捡㕦㜷戴捣㤷㍦㉥挵㤳晣敤〹愰㝡〶戵㜶㜲㡤晣㜱攳㡤扤㈰㜶㥣扦攷搰っ㕦慣搱愷ㄳ㘹㡥摦ㄷ㔰戲㜹愶㑦㥤扦㥥昴扢て㠱㕣搸攷〳攸㐵㐰㌵〱㉦〱㈰昹敢㡤㕡㍡㝦㕣捤㘷㌷㜳攴㙦㕦㌶摢㡦捤摥〲㠰昹ㄳ晥㌰㙢〰㥤㥤扢〳㔱㘶敥戸㉥㉦㜷敥晡㘸ㄴㄷ敥㜵㌸㜷㕣攰㘷攵慥㉦㥡㘷㜲㜷戰㜶昶ㅥ散ㅤ挹摤〷挰㔹戹慢㐱换㝣戹攳㑡㐱挹㕤㍦〰搵㐷愸戵㤳㘷攴㙥㈵户㝥〰戴㍢捥摤挷㘸㠶㙦挰㌸㠴㑥愴㌹㝥㍦㐵挹收ㄸ㍡㍢㜷〳㠱㌱〶ㄱ挸㜵㠷㍥㠰㐳〹攰挲㐶昵㌹〰㤲扢挳㔰㑢攷㡥㡢つ敤㘶㝢㘵晣づ㘱戳挳搹散〷〰攴搸ㅢ㡡㥡㜵散つ㘳㐹ㅦ㝢挳㔱㘶晥〲㌸戹攴捥摦ㄱㅡ愵㠰敡㜰晥ち〰戶昲㌷〲捤㌳昹ㅢ愹㥤ㄵ挲摥㤱晣㤱㜲㉢㝦㐷愱㘵扥晣〵㠱㤴晣㡤〲㔰㤵愰搶㑥慥㤱㍦㙥扣㌱ㅡ㘲挷昹㌳搰っ㥣攱戵㈹㜴㈲捤昱㕢〶慤捤㌳㝤敡㘳慦㤶㝥挷ㄲ㔸敥てㄸ㐷挰㜸〲㉡〰㤰晣㑤㐰㉤㥤扦㉡㐷戳ㅥㄹ扦ㄳ搹慣づ愲戸〷〰ㅤ㕢㈵㔷㠲收㔵㡥愵㡢㥣捣㑤敥ㄲ㤹搹ㅡ㡥攱戵㑣搳戱㝥㈶㐵搵㑦㘱戶戴挸㕡挵攴㝤扤㠶晢㙤㑤㔸〰㈸㥢㜰挲㠹㥣愵昶㜲攰挶敡㙤㑢ㄲ戹㜳慢㥣㐲挵户㙦晦攱㠷㡥昵挲扤愲㘴㈹晦捦敤㠶㠶㐰㈹晢㐴愶㌰ㅦ㌷ㄹ㍦㍣㤸昶㐲捥㘴ㄷ㥡〲〵捡㠱㈲晣愹扤㙤敤㔴愲昵愷戸㈷戴㜹㔶ㄹ㜸ㄶ〸搱㙢搷捣㥣㈸㘷扦㙢㘲㝣㡦㥢摦㘴慡㝢戱挱㌴昴慡㝡昹挵愰㝡摢摡ㄹ挴愰ぢ〶㔸扣㍦戴㍢㥣扥收㤶㘱改㈳㈶戲敢㔳㙤㌱㉣ㅥ㘰㤱晦户戳㔵攲㙣愹㘵㐶搰昱㐴ㄱ㤶㝦㝡摦㙦㤰㙥扢っ慥捡扡㜹摥㈷㈱捤㘸搹ㄷ搱ㄴ摦㡣ㄴ攵㙣敦捥ち摢昰ㄳ㍣〶ㅢ搳㙤㙡戴㌱ㄱ㑦挶㈳愹敡㝡扣㤹慡㥡㙦ㄸ挱㥡昸㠱愳㡢㌷挰愳㙦㥦摣戰愲ㄶ扥挱㑣ㄲㅤ㕡搴ㄲ㕦搶㈲搱ㄴ㈷昹愲ㄵ挹㙦㐹〹扢攱㕡㈹昹散〷昲慡づ㐰愰㙣㙣捣㐲挷ㄵ㠵㔵〷愲捥㑦㔵ㅦ扢搰搷㉥ㅣ愴ぢ㤵〷愳㐰㉦㐱㐱晥㠸愲慡〶㥥㤹捤攰㙣挸㕤㙡挷㌴戸㕦搶ㄶ㥣〳㜵㌹搴㌲㌷㝦っ摥㔱ㄲ㥣ぢ㑤ㄷ㘸ㅣ敢㕢慡晡㘹㉦挶戱㌰捡㡢捦攴ㄵ㘸㙡〰昴㍣㐱㠵搴㜵攰㤱〷㄰散㌸㄰㝥㠶ㅦㅥ〸㠷挰㈶㐴㥤〸〵ぢ昲㌷搰搶㍡て〴㌵〸㕡ㅥっ㐶〳戱㠳㝤㌱㐳㙣㙤㔸晢挳て㥥敥㐱换㥤㔵㕤㠵〰戸㡢㐰㠹愹㍥摡㤰㘲㜵〵㌴㑣戳㍢㑤挳搰㐰搲㘴〲㠷㌴つ㐷㥤㥦慡㈳散挲〸扢㜰愴㉥㔴㡥㐴愱㜳搲㜴ㄴ㍣㌳㕥㠳㘹㌲㤸ㄴ㠳㜹愸ㅡ㘵敢愳㔴敤㐳㐴㑦〸㌵ㅡ㝡㡢昸㡢戰㘵ㄹ攲㥢〱㈳昱㘳㘰ㄷ攲㕢愰㐸ㄳ㕦㙢㙢㕤挴㡦㠵㔶㠸㕦㑣散㜸㕦捣㐴㕢㥢搰晥昰㠳㈷㡤搰ち昱攷㈲㠸㙣攲捦昱㈵㝥㌲ㅡ〹昱㑢攱〳挴㑦㐱㥤㥦慡愹㜶㘱㥡㕤㤸慥ぢ㤵㌳㔰攸ㅣ攲㘷挲㌳户挵㑢晣㌱戶晥㘴㔸攵挵㜷挶㝥㠰愹㔹搰㕢挴慦㜲ㄱ㝦㍡㘰㈴㝥㌶散㐲晣ち㈸搲挴捦戱戵㉥攲攷㐲㉢挴慦㈴昶㌸㕦捣〹戶㜶㤵昶㠷㥦㠰㍡ㄱ㕡㈱晥㔴㕦攲㑦昶㈵晥攷㘸㈴挴慦㠱て㄰摦㠰㍡㍦㔵昳散㐲搸㉥捣搷㠵捡㐶ㄴ㍡㠷昸㈶㜸收戶㜸㠹㌷㙤晤㌹戰捡ㅢ〰㡤㠳〰㔳ぢ愰户㠸㑦戸㠸㍦て㌰ㄲ扦㄰㜶㈱晥㝣㈸搲挴㐷㙤慤㡢昸㤳愰ㄵ攲㉦㈰㌶收㡢㘹戱戵ㄷ㘹㝦昸挱ㄳ㐶㘸㠵昸㐵扥挴㐷㝤㠹㕦㠲㐶㐲晣愵昰〱攲ㄳ愸昳㔳㤵戴ぢ㈹扢搰慡ぢ㤵㑢㔱攸ㅣ攲㤷挱㌳户挵㑢晣㜲㕢㝦〵慣昲收㐴攳㄰挰搴挹搰㕢挴㠷㕤挴慦〳㡣挴㥦〲扢㄰扦ㅥ㡡㌴昱愷摡㕡ㄷ昱愷㐱㉢挴㕦㑢散ち㕦捣㑡㕢㝢㥤昶㠷㥦㠰㕡〵慤㄰㝦扣㉦昱挷晡ㄲ㝦〶ㅡ〹昱搷挳〷㠸㕦㡤㍡㍦㔵扦戴ぢ㙢散挲㤹扡㔰㜹ㄶち㥤㐳晣搹昰捣㙤昱ㄲ㝦㡥慤摦〰慢扣㕤搲ㄸ〲㤸㍡ㄷ㝡㡢昸ㄹ㉥攲㙦〱㡣挴晦ㅡ㜶㈱晥㔶㈸搲挴㥦㘷㙢㕤挴㥦て慤㄰扦㠹搸ぢ㝣㌱ㄷ搹摡摢戵㍦晣〴搴挵搰ち昱㜵扥挴㑦昰㈵晥ㄲ㌴ㄲ攲敦㠲て㄰㝦㈹敡晣㔴慤戵ぢ㤷搹㠵换㜵愱昲ちㄴ㍡㠷昸㉢攱㤹摢攲㈵晥㉡㕢扦ㄹ㔶㜹摤愶㌱〲㌰戵づ㝡㡢昸㔱㉥攲敦〳㡣挴慦㠷㕤㠸扦ㅦ㡡㌴昱搷搸㕡ㄷ昱搷㐲㉢挴㍦㐸散㜵扥㤸㍦搸摡㠷戵㍦晣〴搴昵搰ち昱挳㝣㠹㍦摣㤷昸ㅢ搰㐸㠸摦〲ㅦ㈰晥㐶搴昹愹晡㤳㕤搸㘰ㄷ㙥搲㠵捡㥢㔱攸ㅣ攲晦っ捦摣ㄶ㉦昱户搸晡㈷㘰㌵挶㄰㌱ㅡ㐲㙤㠴摥㈲㝥㠰㡢昸㘷〰㈳昱㥢㘰ㄷ攲㥦㠵㈲㑤晣㙤戶搶㐵晣敤搰ち昱捦ㄳ㝢㠷㉦收㉥㕢晢愲昶㠷㥦㠰扡ㅢ㕡㈱扥㡦㉦昱〷昸ㄲ晦㌷㌴ㄲ攲㕦㠶て㄰扦ㄹ㜵㝥慡敥戱ぢ昷摡㠵扦敢㐲攵㝤㈸㜴づ昱昷挳㌳户挵㑢晣〳戶晥㔵㔸攵昵慤挶〴挰搴㐳搰㕢挴昷㜴ㄱ晦㈶㘰㈴晥㘱搸㠵昸户愰㐰㔹晥搴㈳戶搶㐵晣愳搰ち昱敦〰慢戶昸㘲ㅥ户戵敦ㄱ〳㝦昸挱敡㌴㘸㠵昸摤㝤㠹敦收㑢晣㤳㘸㈴挴㝦〴ㅦ㈰晥㈹搴昹愹㝡摡㉥㍣㘳ㄷ㥥搵㠵捡攷㔰攸ㅣ攲㥦㠷㘷㙥㡢㤷昸ㄷ㙣晤愷戰捡摢㙤㡤愹㠰愹㤷愰户㠸㉦㜷ㄱ晦〵㘰㈴晥㥦戰ぢ昱㕦㐲㤱摥攳晦㘵㙢㕤挴扦っ慤㄰晦㌵戱慦昸㘲㕥戵戵摦㘸㝦昸挱㑡㌹㘸㠵昸㘲㕦攲ぢ㝤㠹㝦〳㡤㠴昸敦攱〳挴扦㠹㍡㍦㔵㙦搹㠵户敤挲㍢扡㔰昹㉥ち㥤㐳晣㝢昰捣㙤昱ㄲ晦扥慤㉦㐰慣昲㉡㘰愳ㅥ㌰昵㈱昴ㄶ昱摦㝥敢扣㠱ち〲㐶攲㍦㠲㕤㠸㉦㠱㈲㑤晣㌶㕢敢㈲晥㘳㘸㠵㜸扥ㄳ㕦㝤敡㡢昹摣搶㤶㘹㝦㐲晣ㄷ搰ち昱晦㐶㄰搹㌷㔰㥦㐱㥢㝤攷晡㈵ㅡ挱〹㕥愵て〹攲扦㐲㥤㥦慡慦敤挲㝦散挲㌷扡㔰昹㉤ち㥤㐳晣㜶㜸昶㈳晥㍢㕢摦ㄵ㔱捡敢㤲㡤攳㄰愴晡〱㝡㡢昸昷㕤挴敦〱ㄸ㠹愷㌳㈱扥㍢ㄴ㘹攲㤵慤㜵ㄱ捦㌹㌹㈱扥〷戱㥣㤳㤳㤶㉥㡣㑣愳愱㘳㘳㙦敤て㈸㉣㡦㠳ㄴ攲摦昰㈵晥㌵㕦攲つ㌴㠲ㄳ捣愵㐰㠲㜸㑥㥣昱㔳㔵㘶ㄷ㌸㔳㈶㥡ち㕤愸攴㐴㔹攷㄰捦改㌵昶攲摤攳慢㙣晤晥㠸搲㤸㐷㐴〳㠴摡ㄵ㝡㡢昸㤷㕣挴昷〵㡣挴㜳ㄶ㑥攸㍢〸㡡㌴昱摤㙣慤㡢搴摤愰ㄵ攲㙢㠸摤挳ㄷ㈳昳㕦散扤扦昶〷ㄴㅥ㡤㐲ち昱㑦晢ㄲ晦愴㉦昱㥣〵㠳ㄳ捣㤴㐰㠲㜸捥㜸昱㔳戵㡦㕤攸㘵ㄷ慡㜵愱戲㌷ち㥤㐳㍣攷挵搸㡢㤷昸晤㙣晤㄰㐴㈹㉦攳㌶昸㘲て㜵〰昴ㄶ昱㡦戸㠸ㅦづㄸ㠹攷ㄴ㥡㄰㝦〴ㄴ㘹攲晢搸㕡ㄷ昱㥣〹ㄳ攲㡦㈴㤶㌳㘱搲搲㠵㤱挹㉢挶㜷㤴昶〷㔴㐰㜱昲㑡㠸晦扢㉦昱昷昸ㄲ捦㈹㉣㌸挱ㄸつㄲ挴て愴㉢㝣慡㌸㘵㈵㠵㐳敤〲攷愸昸愹㍣っ㠵捥㈱㝥〸㍣戳ㄷ㉦昱㠷摢晡昱㠸㔲㕥㕢㙥㉣〲㑣つ㠳摥㈲晥㉦㉥攲㈷〱㐶攲㌹昷㈵昴㑤㠶㈲㑤㍣攷扡戲㐹攵ㄴ㤶㄰㍦㤵㔸㑥㘱㘵㘳㐶搹摡改摡ㅦ敡㜸㔴〷㈹挴晦搹㤷昸㥢㝣㠹攷摣ㄳ㥣㘰㤵㍥㈴㠸慦愵㉢㝣慡㌸搷㈴㠵㜱㜶㠱㤳㑢晣㔴㑥㐰愱㜳㠸攷㙣ㄴ㝢昱ㄲ㕦㘷敢攷㈲㑡㜹㤵扢挱ㄷ㤲㈸捥㠳〸㍤挷㐳捦㠶晣慢攲㘴㠸㙣搳〹㐴晦っ愲愲愰捡摥㜳㤵㑣㑦戰㡦戴㠶㙤㘶搸㙤㝥㑥㜸㘱昱㉣搴㐷攴㝥㘷㠴攳㤹㜵つ㘶㑥㕣慦晥ㅥ㠷㔷㜹户攱攲ㄳ㈸挴晦㡣㔶㉣捦扢㡢ち㡥搸㌹㕦㥣㤷攲晦挱挹扦攲昵挸攰晦挳て㠹捡㑣㈶搱㘳㉦晣ㄹ昳戰挱敡㔸㙣㉥㘷㜵扤㙦㈸扤〲㕤晡扥ぢ攵㜲㙤挸㝡㝤㉢㥦挸㑢㑡㈲昰㡢戲㤵ㄲ㍥㤶㐷ㅤ㉦㌶ㄳ㝡㤵㍣㝡㘷摤㤵㠴戰㡤㡡㕡㈸ㄳ㜵㈶㐲㕤㡣摥戸昵ㄲ昰㈲ㄸ㔵ㄴ㙡扦㠰㝦㤳㉢攰昳戵㈱敢㤵慡捤散㠰愱㉣㠱㕦㤴慤㠰昹㌸ㅢ㜵散㙣㔶㈸㡢㙤㤴㉢攰㠴㡤㑡㔹愸愵愸㑢挰攷㌸〳㕥ち愳攲攳㕤扦㠰㝦㤹㉢攰搵摡㤰昵㥡㔳㍥〱㤶㠰㑦㠵㕦㤴慤㠰昹ㄸㄸ昵㠰㜱㥡ㄵ捡㑡ㅢ攵ち㜸㤵㡤㕡㘱愱搶愰㉥〱户㍢〳㕥〹愳攲㘳㔱扦㠰㑦挹ㄵ昰挹摡㤰昵敡㔱㍥㌹㤵㠰搷挰㉦捡㔶挰攷愳㠴㍡晥㉦〱㉢㤴ぢ㙣㤴㉢攰㡢㙣搴搹ㄶ敡㔲搴㈵攰㔶㘷挰扦㠲㔱昱㜱愲㕦挰㡢㜳〵ㅣ搷㠶慣搷㠱慥戳㐳戹〰㝥㔱戶〲㕥㡦ㄲ敡㜸㌱戱ㄵ捡戵㌶捡ㄵ昰㜵㌶敡户ㄶ敡㝡搴㈵攰㤳㥣〱㕦〲愳摡〰㤳㕦挰㘶慥㠰㥢戴㈱敢ㄵ㥤㝣㔲㈷っ㕦〹扦㈸㕢〱摦㡡ㄲ敡㔸㤰㙦㠵戲挹㐶戹〲扥摤㐶慤戳㔰㝣㤲㈶〱㌷㌸〳扥〶㐶挵挷㔷㝥〱ㅦ㥦㉢攰攳戴㈱敢戵㤹㝣挲㈵〱晦ㄱ㝥㔱戶〲扥ㅦ㈵搴〳挶昵㔶㈸て摡㈸㔷挰て摢愸ㅢ㉤ㄴ㥦㐰㐹挰戳㥣〱㙦㠰㔱昱戱㡦㕦挰搳㜳〵㍣㑤ㅢ戲㕥㘵挹㈷㐳ㄲ昰㐶昸㐵搹ち昸㔹㤴㔰挷摢攵慣㔰㥥户㔱慥㠰㕦戴㔱户㕢㈸㍥戹㤱㠰敢㥣〱摦〱愳㝡ㄵ㈶扦㠰挷收ち戸㔶ㅢ戲㕥㉦挹㈷㉡ㄲ昰㘶昸㐵搹ち昸㉤㤴㔰挷晡㜳㐸攳㕥㠸㡡〲昵㡥つ㜵㐵晤㥥つ扤㡦愸㐲昵ㄱ敡ㄲ昵㐸㘷搴て挰愸昸慣挱㉦敡㘱戹愲ㅥ慡つ㔹敦㝤攴攳〸㠹晡㌱昸㐵搹㡡晡㑢㤴㔰挷㑢㥣慤㔰扥戶㔱慥㠰昹愴㐱㔰㡦㕢㈸㍥㉥㤰㠰て㜵〶晣〴㡣㡡昷攸㝥〱昷捦ㄵ㜰㍦㙤挸㝡ㄷ㈳㙦攳㈵攰攷㔰㐰㠷㔶挰扣㤷挷㌷㘰㍣て〹敥攴㝥㥤㜵㔷挰㘵㌶敡㐵ぢ挵摢㙣〹戸㡦㌳攰㝦㐲慢㜸㙦敢ㄷ昰扥戹〲敥慤つ㔹敦㐷攴敤慦〴晣㉡ち改㠰㜹て㡣㙦挰㜸つㄲ〱换㝤㙥㔶挰扣戳ㄵ搴ㅢㄶ慡ㅡ㍦ㄲ昰摥捥㠰摦㠲㔶昱㥥搰㉦攰㍤㜲〵扣扢㌶㘴扤戳㤰户㡤ㄲ昰〷㈸愴〳收扤㈳扥㜸改ㅥ㈴〲慥挱㡦愰㕣っ昳㡥㔰㔰摢㉣ㄴ㙦敢㈴攰㕤㥣〱㝦〲慤攲扤㤴㕦挰攵戹〲㉥搳㠶慣昷〸昲㜶㑢㐲昹ㄲ㠵㜴挰扣攷挲㌷㘰㝣〵㠹㠰攵扥㉡㡢㘱摥㐹〹敡㍦ㄶ㡡户㐳ㄲ㜰搰ㄹ昰户搰㉡摥㠳昸〵慣㜲〵ㅣ搰㠶慣㜷晢昱㌶㐵〲收扦挲㤶づ㜸㌲戴昸攲ㄵ㝦搰㈲㘰戹ㅦ挹ち㤸㜷㈰㠲㉡戲㔰扣㡤㤰㠰扦晤挶㌱㘴ぢ挲愸㌸㜶昷ぢ昸㑢㈰㝤挷㤸㕦㘸㠳昷㝤㝢㔵ㅣ敤㑢愷攵昰㙢㔴㔰㜴㠱〸㈹づ昸愵昷㑦㜵敦㝤ㄱ㌰晥て㐵挵㥢〰㌱㝣愲つ扢搰㔰㔰㔸捣攱晥挱戹挷收搶㑢㐴㌲晦㝣㔱㈵㥡ㄵ㐷戸散愸㉣㘲晤敢㐱ㅣ愱换㉢搹㘲戲㘶愷ㅣ敦ㄳ㐹攰ㅦ㄰㥡㠲㌷攵攰㉤㈲昸㈷〱昵㍡ㄸ扣㐱㠷敦㜵戰摦㔸㘱㐸㡤㡤㠳㤱改〹扣挲愲㈴㔲㤷挴晢㜸㥡㑡昱慦㜲愴昸慦摢晤ㄴ㤶捦㘱ㄵ㔵ㄱ敦㘴戰㕢昰㤵㙤〵扥ぢ㤸戸㌲挹晢㠶ぢ挷㑢㠷㌲㝣搸㉦㥥㉡攰㙢㐸㜶㙥昱㕣㜰ㄷ攴㌹昳㉦挹挸㡡愹㘴㠱摡㠶慣捡昳换てづ摤㔳ㄶ攵㜰攲挰攸ち㙣戰ㅢ〴晦昱ち㈵摢㠱晦晦挹搸つㅡ㙢㥤敤㑡㙥㔹昱㍣散〲摥つ攳㜲㌲㉥㔰〹㜸晥つ㥣戲㌲㙥敤慣戵㜷ㅤ晤摤攰ㄳ㐷㔷昱ㅥ〷㕦扣㄰㥤㍥扢㔳散〹ㄱ㔲扣捤㤱晤敤㙤昷晥愶㜸㘷挳㝤捥攰㠶ㄴ愸㌷㝤〳敦㐹㐷っ㍣ㄳ㜴㉦慡ㄸ慦〸晣晦㑥昰挱挰搳愱昰敥〵㕦扣敢㠷挸㝤㈹昶㠳〸㈹摥挰㐸㈸㉦㝢㐲攱㍤㡢㈳㤴㝦晡㠶搲㠷㡥摣愱ㅣ㐴㤵㈳ㄴ摥摥戸㐲攱㝤〹扥〱愳㠶挸㝥ㄴ晤㈱㐲㡡户㈶ㄲ捡搳㥥㔰㜸㌷攲〸攵㐹摦㔰〶搱㤱㍢㤴挱㔴㌹㐲攱㡤㡢㉢ㄴ摥㜱攰㡢㌷㠲㄰㜹㌸挵㔰㠸㤰攲㑤㠷㠴昲㠸㈷ㄴ摥㘷㌸㐲㜹挸㌷㤴ㄱ㜴攴づ㘵㈴㔵㡥㔰㜸㑢攲ち㠵昷ㄲ昸攲戵ㅥ㐴ㅥ㑤㌱ㅡ㈲愴㜸㍢㈱愱㙣昶㠴挲㍢〸㐷㈸㜷晢㠶㌲㡥㡥摣愱㑣愰捡ㄱち㙦㌶㕣愱昰㉥〱㕦㉣晣㈵㜲ㄲ挵㘴㠸㤰扡ち㕡〹㘵㤳㈷㤴㜵㌰㌸㐲戹搵㌷㤴改㜴攴づ㘵㈶㔵㡥㔰㜸ㅢ攱ち㠵攳㝦㝣昱晣㠹挸㔹ㄴ戳㈱㐲㡡户〰ㄲ捡つ㥥㔰㙥㠴挱ㄱ捡ㅦ㝤㐳㌹㡥㡥摣愱㥣㐰㤵㈳ㄴ摥㈰戸㐲攱挸ㅥ㕦扣慢㠲挸㥦㔳㌴㐰㠴ㄴ〷昷ㄲ捡㍡㑦㈸ㅣ捦㍢㐲戹捡㌷㤴㐶㍡㜲㠷㘲㔲攵〸㠵㐳㝦㔷㈸㥢愱挰ㄷ㡦㑢㠸㕣㐸ㄱ㠵〸㈹づ摢㈵㤴㡢㜵㈸搶〵づ晦㐲愷㙤昸慤㌶㜰㉤㤳ㄱ㐳㈳挵昱扢㈳捡ぢ㝣愳㡣戳て㜷㤴㑢愸㜲㐴挹愱扥㉢㑡㡥搱昱挵㑢ㅣ㠸㑣㔱戴㐲㠴搴ㄶ㘸㈵捡戳㜵㌰晡㙡慢㌸㌲㜷㠴㜲愶㙦㈸㙤㜴攴づ攵ㄴ慡ㅣ愱㜰㄰敦ち㠵愳㙦㝣昱昴㠳挸搳㈹㔶㐰㠴ㄴ〷攰ㄲ㑡扢㈷ㄴ㡥戹ㅤ愱㥣敥ㅢ捡㉡㍡㜲㠷戲㥡㉡㐷㈸ㅣ㥥扢㐲㜹ㄵち㝣昱㙦㐶ㄱ㜹㈶挵㔹㄰㈱挵愱戵㠴戲搴ㄳち㐷搳㡥㔰㔲扥愱㥣㑢㐷敥㔰捥愳捡ㄱち〷摥慥㔰㍥㠰〲摦㠰昱ㅢ㈲㉦愰戸㄰㈲愴㌸㘸㤶㔰㘲㥥㔰㌸㑥㜶㠴㜲㤲㙦㈸㤷搰㤱㍢㤴戵㔴㌹㐲攱㤰摡ㄵち挷挲昸攲㥤〲㐴㕥㐱㜱㈵㐴㐸㜱㌸㉣愱捣昷㠴挲ㄱ戰㈳㤴㜹扥愱慣愷㈳㜷㈸搷㔲攵〸㠵㠳㘵㔷㈸ㅣ攵㑡㈸搷ㄱ昹㝢㡡㍦㐰㠴ㄴ〷扡ㄲ捡戱㥥㔰㌸戶㜵㠴㌲挷㌷㤴ㅢ改挸ㅤ捡〶慡ㅣ愱㜰ㄸ散っ㐵㜱晣㉡㍤捥搴㍤ㅥ〹㡡㑡ぢ㠲㡡㘳㕡㌱捣搰〶扥敤慢ㄴ慦㜹攳㌸㔷っ搳戵㘱ㄴ㐹扤ㄵ摡攲慥㄰ㅤㅥ㠷㈹㌴摢挹昵晤ㅢ搱㡦攲㈰㡡㍥㡣㑤扡挰㡡攲㌰㐸愲㥢散搹ㅥづ㡤挴㌰挹戳㍤ㅣ㉥㠹愱捥戹㍤㜷搰㘹㑦〸㙥㤳㜱㈷㙢ㅣ〰㐹㠷㜷改㠲㜴挸挱㡥㌴ㅦ攷改㤰〳㈰㌱㡣昵㜴挸㐱㤱ㄸ㙡㥤ㅤ㙥愶搳㍥㄰搲攱㍤慣㜱㤸㈳ㅤ摥慢ぢ搲㈱㠷㌴搲㝣㤴愷㐳づ㜳挴㜰㤴愷㐳づ㝤挴㌰搲搹攱〳㜴捡ㄱ㡤㜴昸㈰㙢㠳㈹㐸改㐳扡㈰ㅤ㜲攰㈲捤㠷㝢㍡攴㘰㐶っ挳㍣ㅤ㜲㠰㈳㠶愱捥づㅦ愳㔳㡥㕢愴挳㉤慣㡤愴㘰㠷㕢㜵㐱㍡ㅣ㠵㡡㌴ㅦ散改㤰㐳ㄶ㌱ㅣ敡改㤰挳ㄸ㌱っ㜲㜶昸㈴㥤㡥㠳㤰づ㥦㘲㙤〲〵㍢㝣㕡ㄷ愴㐳づ㐲愴㜹㝦㑦㠷ㅣ㤸㠸愱㥦愷㐳づ㔶挴㔰攳散昰㜹㍡攵ㄸ㐴㍡㝣㠱戵㤹ㄴ散昰㐵㕤㤰づ敢㔱㤱收㝤㍣ㅤ捥戲つ〷㝡㍡攴㤰㐴㕡ㅣ攰散昰㘵㍡㍤づ㐲㍡晣ㅦ搶㌸挸㤰づ㕦搱〵改昰㐴㔴愴㜹㙦㑦㠷ㅣ㘴㠸愱摡搳㘱㠳㙤攸攵散昰㜵㍡攵㜸㐲㍡㝣㠳㌵㤳㠲㕢昸愶㉥㐸㠷ぢ㔰ㄱ扦㝢㜹㍡攴㔰㐲っ㍤㍣ㅤ㜲㜸㈱㠶㍤㥤ㅤ扥ぢ㙤㈵〷ㄱ攵攸愲攴㈹扣㘷攸收挲〷戰㙥敤〱㜵㙤挱㈷㠱㤹攸㙢愶㉡挴晢ㄲ㠰㤰㤰摥㐳㐱㉤愱㘰㐸敦敢㠲㠴㤴㐴㐵㍡搸捤ㄳ㔲捡㌶㜴昳㠴挴戱㠴戴攸敡っ㘹ㅢ㥤戶㐱㐸㠷ㅦ戳挶搱㠱㜴昸㠹㉥㐸㠷愷愱㈲捤㉢㍤ㅤ㜲㜴㈰㠶㉥㥥づ㔷搸㠶ち㘷㠷晦愶搳㔵㄰搲攱ㄷ慣慤愶攰ㄶ㝥愹ぢ搲攱ㅡ㔴挴慦攱改㤰㘳〰㌱㤴㝡㍡㍣换㌶㤴㌸㍢晣㠶㑥㜹戹㤷づ扦㘵㡤㔷㝡改㜰扢㉥㐸㠷扦㐱㐵晣ㄶ㝡㍡攴㤵㕥っ〵㥥づ㉦戴つ捡搹㈱晦㙦㈰挵㡢扡㜴愸㔸㕢㡢㥡㜴㔸挰ㅡ㌶㔵晥㉥户㥢㝦昷ㅦ敢攱㡥㝤戹攲昵㕣㍡摣慥つ昶攵敡㑡摢昰慤㌶挸攵㉡㐸愷扣㜴㑢㠷㈵慣㕤㡢㥡㜴㔸敡散昰㍡扢昹㔷㥥づ㜹搵㤶づ扦昴㜴昸〷摢昰㠵戳挳㜲㍡攵〵㕡㍡慣㘰㡤搷㘶改戰㡢愳挳㑡㕥㐸攷㘲㜳ぢ㤶慢挶㜹㑤昳收㝤㕤㔹㔴摤愳攸搸愳换搷扥晡搸敢ㄷ㍣晢戳㤱敦㙣扦攲㡡㘷摦扣㘰敢昶扢攷㡦㝣昸㥡㙢ㅥ㤸㜴昵搶搷㜷㡤慣㉢戸晤敢㈹敢㑥ㅤ戴攸搴㈵㤱搹〷㑦㌸昵戸㤳㘶づ㥡戱㑢㑤㘱㘱㐹㐹㥦慥㡦㜴敦㕢搵扥攴づ昵昷㤷昶㘸㔱ㅢ敤㙥敤攷㤴攸㉣㔰挵㡢愸っ㐹慡㄰㑣㐵㘱㈵慦㝦㥤ㅡ㠶㕣㔲搱㜳晡㠱戴㠴挱㑢慢㠴戱慢ㄵ〶慦㡡㥤ㅡ㠶㕣㘸戳挲攰〵㔷挲攸㘶㠵挱㙢㘵愷㠶昱㈰㍡㤰㝤挱㤵ㄴ㕥㠶㈵㡣摤慤㌰㜸〵敤搴㌰攴愲㥣挵〶㉦捥ㄲ㐶㜷㉢っ㕥㔷㍢㌵っ戹㔴㘷㠵挱㑢戶㠴搱挳ち㠳㔷摢㑥つ㐳㉥攰㔹㘱昰㐲㉥㘱散㙤㠵挱㙢㜰愷㠶㈱㤷昵慣㌰㜸㜹㤷㌰昶戱挲攰㤵戹㔳挳㤰㡢㝤㔶ㄸ扣攸㑢ㄸ搵㔶ㄸ扣㕥㜷㙡ㄸ㜲㠱捦ち㠳ㄷ㝡〹㘳㕦㉢っ㕥愳㍢㌵っ戹散㘷㠵挱换扦㠴戱扦ㄵ〶慦摣㥤ㅡ㠶っ〶戲挲攰愰㐰挲㌸搰ち㠳搷昳㑥つ㐳㠶〸㔹㘱㜰愸㈰㘱昴戵挲攰㔵扥㔳挳㤰㠱㐳㔶ㄸㅣ㐰㐸ㄸ〷㕢㘱昰摡摦愹㘱挸㜰㈲㉢っづ㉢㈴㡣㝥㔶ㄸㅣㄱ㜴㙡ㄸ㌲挸挸ち㠳㠳つ〹㘳㠰㠴愱㜸扤㤷㜱捣㔳㝡戸㌲〶㑤㌸㘱挵㉢戰ㄸ㥥昴ㄸ㜸㑤ㄴ挳ㄳㅥ〳慦㔲㘲昸㠷挷挰敢㠶ㄸㅥ昷ㄸ㜸㈶ㄷ挳㔶㡦㠱攷㔶㌱㙣昱ㄸ㜸戶ㄳ挳㘳ㅥ〳捦㍦㘲㜸搴㘳攰ㄹ㐱っ㡦㜸っ㍣㐶挵昰戰挷挰愳㐶って㜹っ摣㡦挵昰愰挷挰㍤㑢って㜸っ捣戵ㄸ敥昷ㄸ挸扥ㄸ敥㜳ㅢ捡晥て㄰㐹㙦㜰</t>
  </si>
  <si>
    <t xml:space="preserve">㜸〱捤㔹㕢㙣ㅣ搵ㄹ摥㤹摤ㄹ敦慣搷昶收挲㉤摣っ㈵㤰攲㘴ㄵ㤳愴〴㘸㤴搸敢㌸㜱㜰㘲挷㜶㤲㔶㠰㌶攳摤㌳昶挴㜳㌱㌳戳㡥㕤㈱搱昷㍥㔴攲㠹㐴㔴㔰㉡昵㠲㉡㔵㝤愹㝡攱愵ㄴ愹㔵㤵㍥ㄵ愹敤ㄳ〸㔵慡搴愲㡡㡡ㄷㅥ愸攸昷㥤㤹㕤敦慥搷㥢㘰㔲挹挷昲扦攷㍥攷晣户昳㥤晦愴㤴㔴㉡昵㌹ㄲ㝦㤹㌲捣摣㌷扢ㄶ㐶挲㉤㤶㝣挷ㄱ㤵挸昶扤戰㌸ㄲ〴收摡愴ㅤ㐶㘹㜴搰换㌶摡㐳慤ㅣ摡摦ㄲ搹昲㡡〸㐲㜴搲㔲愹㙣搶㔰搱捥㐹昸㕦愸ㄷっ㡥捡㘷㐰收㑡愳㔳昳㔷㌰敢㙣攴〷㘲晦攰挵㜸散戱攱攱㈲晥づㅦ㍥㕡㍣戸㝦戰㔴㜳愲㕡㈰㡥㜹愲ㄶ〵愶戳㝦㜰扡㌶敦搸㤵㘷挵摡㥣扦㈴扣㘳㘲晥攰愱㜹昳昰搱攱挳㐷㡥㔸㑦㍤㜵㌴㡦㑦愷捥㤵㐶愷〳㘱㠵户㙢㑥㥤㜳㑥㤵㐶㡢攷㐴㜴扢收散挱㥣㤸㜲捣㜷㑤摢扢㑤㤳㙡攴敤愱㌱㔱戱㈹〴㈱〲摢㕢㈸㘲搹㉤㡣㐶改挹攲㌸㌸㕥㌱挳愸㈴ㅣ㘷㐶㔸㕣㑣摥㈵捦㐴㈰扣㡡〸晢摤㤳慢ㄵ攱㈴捤㘱搶扤㘸〶攷㑣㔷㘴㤸ㄹ㜰㘳戹㑤㔴㠵ㄷ搹搱㕡㥦㝢㈱ㄴ㌳愶户㈰搸㐵㜳㑦搵散㙡㈶愳㘴㌲愹昴㘳㥤ㄶ㈳㘵㔳ㅣて㉡愵㐵㌳㠸㘴㠹㔲ㅢ敥搴户㐹㐳攴挲㕢㤶㐵㉤ㅡ㙣ㅢ㐵㌱捤摡敥戳㈲昰㠴挳㡦㔰㜸㐳㙤㥤㈴㑦㘲搶㌷㤸㔳摦つ㜹愱昴㈶㝡㉦户㠲ち㈳㑢㘲㠰攸㌹㤰昴挹㤹ㄹ愳㤷㔵㜹㄰㈵昳〹散愶㜹〸㥢搴戲愹㤶攷搵㜲㐵㉤㔷搵戲㔰换㤶㕡㕥㔰换㡢㙡搹㔶换㔷搴昲ㄲ晡搴㔳戶愷㐷㑤搲㤹㔷挵敦慥晤挰㌸晢昶昵昷㐷晦昹挹扥㜷昲晤攸㜴㍥㔹捥㔸㘰㕥㠵㑣搷搵攵㠹攲㐱晥摤摣㑥㘰㈶搶ㄱ敢㐹㙢㜸戸㝡攴愰㜹挸搴戸愱㕢㤵捥㙥昴捤㕢㤷㙣慦敡㕦㤵攲捡㕢攳戶ㄳ㠹㐰ㄶ〶㉣晣挴㉡㈷换㝤搶挹㔵搸㙡㈵㤶散㙥慢㈴㠲〸㍡ㅥ慤慤㡢晢扥㔱㌳ㄴ敢挵愱㘴敥㔱扦收㔵挳㝢㍢㌷捥㐶㘶㈴昶戴户慤㑦戲㘱搸㉣昴㕦㠴㜲㐹て戴て扢㘸㍡㌵㌱戲㙡挷捤昷户㌵挳ㄲ晣昹捤㕢挷〳昱㘲愳㜵挳㡡㐶攰㈶㔷攴摣ㅢ㜶ㄹ㌷挵敢ㅡ㉣㉤晡愱昰攴昲㠶摣㘹扢戲㈴㠲㔹㐱㈷㉢慡㜲慢㜷戰㈹㌱挷愱㈹てㅢ㠵㠱㔵ㅦ㙥慥㈵愳㠵㔷ㄵ㔵慣㜷ㄹ㕣㕥㥢㌳攷ㅤ㜱㘷㑢㤷昸㥢㘸戸愷愵㝡摣慦搴挲㤲敦㐵㠱敦戴戶㡣㔴㔷㑣戸㠰敡㔹扦㉡㌲㌲愵㘲慡愴搲㘹㐵㐹敤敢㘴㑢㥣㍢愴戵㌵㈹〹㙤扡㝢攷㈶㈵㘲攷㡥㔶摡㤸ㄹ㤹㈶㈵㘳晦慦㜶㕤㐹戳ㄲ戲昷挱慥扤㍢㈸㈹〷摤摤㙡㜸挵ㄹ挸〷㜲㜰〴慤㔲㝤㘴昳㈹搷昵昲㈶㉢㙤㤲ち捦㔴昶敥挲㌴㌹㙤㐳昷晥扦㥤㔵㜵㔷戲晢㤳㉢㜰昴愷㑤慦敡㠸愰㉢㈲㔰戸㈲㘳㠰愴㐰戲㠳㘴㈷挹㉥㄰敤㈳戸挹㑤㌹㑡㘷慥慣㉡㙢摡㔵扢ㅡ㉤敡㡢挲㕥㔸㡣㔰〷㈴㤱捤㤲摤ぢ昸㕦〵㤶㜸ㅢ㔰攲㝤㘲ち攳づ㤲㍢㐹敥〲挹攵㔲晡摤昸㠵㡢㌶敥攱捦ㅥ㤰㠱晡㐹㌷ㄸ㙢㘶㑥搱攸挵扦昸㔹㐳晣㘲挸愳つ搸㈳搴㕣捣ㅢ愶搳㥤戸㜱摡っㄷ㈳ㅡ㘲搷㐶㙥搷戸㤷攴㍥㤰晣晤㈰攷㑥ぢ〷㘶㝣扢㘰㡢挶㔳攸愶挷㈳愵㜳愷㍢扢收㔵ㄶ〳摦〳㠸ㅢ㌳㈳㜳愴〲っ㄰㉡愶敥㑥晡愵㕡愴扢愷㙤晣攴摤ㄹ戱㉣捣愸〴㌷ㅤ昵戹㤳挰て搲㡦㑥㔴㔷㌵㌷㍥晡挷㐴㔸㌱㠸ㄱ㈶攰㤶㔶㜵攴攰㘷昳㉥ㅤ㡤㔸㡤㌸㜵㡦㍢㙤〲㘳㐴〶㍡つ挹㔱㜱㡥㈳晢㘴㕤㝤㜴㉥㈹㘱㠶㠲捣㌶捤搲㉢㉢攲㤹㔲㘴㘵ち㥥㈹㤵捥㈴戴摤㠲㉥㐴戶ㄳㄶㄳ昶ㄶ挷㝣㘰㐸㈱㘱㉣搹慥敢㔰㌰扤慢戰摡つ㥤㈰㘳慡㌲ㅦ㑦㡢愵㥣ち晣摡㌲㠱挶敤㥡㠷㜳愵㡣〷㐰㕥晦捦㕢捦散晤摥捦㍥㑦㝥㕦㠶〹挹㘴㄰㠷ㄸ搴㜷ㄶ昱㈳㤳昱㄰㝥㜲摤摡㌴㈲㤶㡥㥥㜶ㄳ㍣㐴㤳捥扢搸敤㕣㈰㈴挰换捡挲摡戲攸㜳㉦昹挱搲扣敦㉦㔱昸晤戲ㄴ㉥ちㄱㄱ㌵昵㈶㈰㤱㜹㐵㔱搲改ㄶ㝣搴〴慦㠸户昴扤㈰㝤㈳㡥㌳㔸㥦㌱搴ㅦ㐵㔵㥡昸敤㌱㘴づ㤴㉥㑥㑣ㅣ㜰攰㠲捡慥改㤹ぢ攲㠰ㅦ搸ぢ戶㘷㍡㘵ㄱ〴〷㉣㍦㈸㕦ㄵ昳〷㔶㡥ㄴ㔷㥤搰㔵晥ち㤶㄰㤳晤昹攴㜷晢昷㑤㑥㤴㝥㍣晤㥤户㝥晥敥昱て㤴扦㈴つ敤㈸㑢愳捦㙡搷ㅡ㠹ㄲㅢ攷㑦搳挹㐶㙦愴㕢ㄷ㍣㍢ち㝢慤㤱㕡攴㡦摢搱㔸ㄸ攵㉤㄰㘴攵㤰㍤搲㔵㌷つㅡ戲㉥摡攲敡ㅣ昸昶攰挶㈶〰攸㔲㉤㡣㝣㘹㄰て㙣㙣ㅦ昳捦昹搱㤸ㅤ㉥㍢收摡㈳ㅤ㥡攳㤶㑢㡢挲〳㜶〸〰㈱㙥搶挹㕦㕥ㄶ搵づ㙢㥣昵㙢㐱㐵㑣㡣㙤〷昴愱挴㤶㥤㠲昲挰慥㤵扤㥢㥦戶㑤㝣愷扡慡㔰㌸㘵㙢㠷㤷晥㌸挶㉢㝢㔳挶㄰㝥搳昸㉡㡥ㄵ㘳㍦昲㌸㕤㌴㥥㘹摤㤵愴〹搱搰晢收㉣〸㌶慥敢㑢㈰昳㠴ㄷ摡㔵㤱㑢㑡㘷㙤慦㍦挹㑥搵愲㤶ㄶ㜳㜵㔷搲〲扢㤸昲㈰晣㡡ㄹ㔴户㠳㕣戰㌱愴㔸㈸㡡㡥扦慤戱㍡㥥㈶㤵晡戸ㅥ㜲昸昸㘵戸慥〳愸㈶慦〹ㅤ㍡扡愹㠶㐱㈲搳〴〸㘹挰㝤㘴㜷愳㍡换搲㔹㘱㝡㔲ち戳㔱㜵㑣慣昴换ㅥ〲㉡㡥㥢慢㈳㜶戵ㄶ攵㘹㘵㔸㈳昳愱敦搴㈲搱摦挸㐹㔳㌷慣ㄹ攱㤸〴昷昹㐶㙥扡ㄲ攱晡搳㤸㡦挰㝤晢㐸〸ㅣ挹㈴㔲㔲愴㥣昴㉥捡摢扡〹㕡搱ㄶ愵㡡㜳搸㤲改摦挷㤵敢搷㤸㝥㜲㍣㔵捦攴㤸㔲ㅡ㐱挷慤愳㜷㕡搲慥晡愵㌲昶㜱搲㝤攵敢㜵〴捥㝤㤶昴㝣戸ㅤ㌳㘸㌱㐰搳㜱㄰㔱㡡散㡡改㌸㙢晤搶㠴㔷㜱㙡㔵㌱㘹捥ぢ愷敥戵晤挰摤㈶昲㤲挱戶㔸㔶㕤昸㤲㕣㘹㈶㄰㜱慢摦ㄵ戶散攸㔲㐶ㄱ㙣㤵〰〲㜳攴㡣㠳㈸㔱㌴〴敡㕦昸慡㐴㉣戲㜳晤愲㉦㘳㐱㜰㙤ㅢ慡攸搳〸ㅢㅢ户㉤㘹㜱㑤摤㈶晤㐹ㅦ㌷攱㙡㔳搵㘹㍢慥摡㌶㜶㈵挵愴敢晡㔶㡦ㄸ昰ち改攳〴戳挱改挵攵攳攴㍦㈵挰㕢㑤㍢攰㙣㠲㈲昲昴㤷㑥㤰挷搱〰㍤㔸っㅤ收散挸ㄱ扤㤶㙣㤷昹㉣㑤㠲摣散戱收ㄶ〱摥挶晡慣㔳㠱㕤㜵㙣㑦㄰㠶㈰㌲挳昸摢愴㔸㐰っ㘱摡て㙤㠶㜷晢慣戹挰昴挲㘵㘲昴捡摡捥㤶㤲ㄴ㤶㘶㡤摡ㅥっ㈸晥㈶昳〳搶散愲㝦ㄵㄱ攲㥡敢㥤㌲㤷挳㙤㈱㈸摥て攳ㄴ㕢㤵慡愸慡㤲㔵戳㕢㍤慢昴㘱捣愶㈳㘸〳㡥〱㈰愴㔲㑦愰慣㤲㈴㔲攳㌵戴㡢改㔲㘰㐹㌰㠷愶换攵戵〴㕣㍢摥㈴ㅢ㤱㜶扡㘳㠳ㅦ换ㅦ〲㌹㜳敡挲挴㝡〸昰㑢㠵换㌵㕥㥣扢㥣ち㜲扦㡤㜸〳㌵戳㍦搶ㅡ搶㔱㠹っ㈹㝣㤶摡㌵㌱㘷挹㍥㔴㑡ㅣ愴散捥散㌸㙥㠲㜹昸〰㜸㘱摣愰攱㝥晢攳〲戱㥤㙢㍡㘱搲㔶昲㕤搷愴㤶㤱摦戳㜰攱㈲㉢㠱㌶㥣㡡㘱㠱㐸㔵㑣慡捣㔵㔴㤹慢戲ち㈷㌳㘳㠸㌲捦戹晣〵㌳戰愳㐵搷慥㘴㔹㘰㥣㙦㕢愸㈷㔴㐸摥㕡挱㔰㈶愹愳㐰慤敤户昵昸㠲〹㜱ㄷ㜱㤱㈰敢㈸㝥㈸戱㉡㡦㜳㘵㡢〱ㅡ愸慦㐱㤸㙢ㅣ〱搱攴挳っ敦捤㑣㑤㔸っ㌵搲ㅦ㈹㡣愵戰搹昸㕡㤲㘱㈱挳搰㐵搷㍢㌳敦㜵戹㐹摦慣㡥㈳ㄴ散〷㍤挹昳㑥ㄶ愲愵㜷〹ち㡣㤳㤴㄰㘴㐴昰㜲〵㤰㌸挸戲㘲ㄶㄱ㠸っ㈳㉣㝡㉣㐳昲㈶愵㘹扤搹㑥摦㥡愸捦昵㐸㜲㥦㙣㝥愶㥡搸㌰晦㐷攷㡦挲挹㜲㕢㐴ㄴ挶㤳㈴㐷㐱ㄴ㐶㘰戸㥦戶づ㑦戱挳搳㈰ㅡ㉦攲敤㔶戲㘹㑣㠱㡦㌰㥡换㔸㐷搶攵㜶㠰㍣㜴㐴㐰㄰㌳〱㑢昴摥㉣㘳づ挶㌳㈰㝦扡㜱攳ㄸ㝥㔲捡㐳㈰昵敦㍦㡣㝣戲挰慦㈳㙢戰㠷挶换挸慤㕤㝦挸昵㐲搳㥤㤴㌶ㅡ敥戰捥搷㑣〷㉦㌵㔳㠰㐵ㄱ慢戶㠳ㄱ㘴㘲㜰摡晥〸搱晡㠰㠳㥢㥤摣挲㜳㉦㌰㈴搲捥㠳搶扥挹摥㐲昶摣ㅡ㜸捤㘹敦㈰㐰㜰㙢㕦愱ㄵ昴慣㌰扥㔵㉥㈳敥㠳ㄲ〵㥦㌳愸㘲㌸挶ㄵ㕥ㅡ愵搹㥣㐰㠶㐶㈶〳㥣扣摥挸摡ㄱ㘴敡㐹㈳ㄴ敢㜲㜸戴攱㍥㡥摦戵慥敡㜴㙡㐳づ摦㘳㍢搹㐸敢ㄹ㌲㡡愱ち愱摥㠶㌵㈸㍣㕥㘴敤㔸㤲㤱㝡㑣ㄷ㜱㔳慦挴㥤攱㐶ぢ晦㌴ㅢ慤㌹㌸ㄳ㤸㘵㑣㈸捥搱〸攲㘶㉣摡て㠰㜵㌳敤㔱攰挶㔸㠶㔶㝡㜷户㐵摤攵㌰戶搰晤㘹扦㠱㠸㌶ㅤ捦ㅤ慣㑢㠵㘳㤸昴㜱㤰摤㘷敤㑡攰㠷扥ㄵつ捥〲攲っ昲ㅤ挶〲搸ㅤ搱㝥㠵ㄹ㍢㝥㤳ㅢ换㜸㝣搴㤴㠲捥㉤㜹晥㔵㑦慥㐶ぢ昹ㅣ㈵昹搵搳挳捦㄰〲换昴ㄵ㜰戱㐰㔷挹挱挶㘹㤰扥㜴㠱扥㠶愹㐰㝦挳㔴愰㜳㘱㉡搰挱㌰つ搰㈵㜰ㄶ慡搲㙤㑤〵㍡ㄲ㑡㔳㥦〰搹㔱ㅡ㉤户扥摦敡㘷㔰㥤㐷戵㜴戹㌳㜸挹搱㥦㐵㑤㍦㙡㥡㘰㑢㠱㥥㠸戳ㄸ㤳㈴㡣愲换㔷㔱㠵ち㉦ㄹ㌱㠵っ㍢昰扦㜰〲㐴㜲㘰ㅡㄹ攳㍣㐸㥦㕡ㄸ挱て㤳㈲昵㄰ㄹ愳㔱㠳㐲㘱っ㐴㡥㤹㐵愶㉦慤㤱㜹捦㙣ㅥ昵㘹㕡摣㄰㑣愴攵㈵散㈴㕥戶搶㘸㜵㘹ㅣ㈶㥡摣㔸㐶㝤㝡㙢㜳搱〱ㄱ㠱挹晦㥦㐲㔷扥挴㍣㘴搴扡㝥㜲挶〷昱㙦㕣〰㔱挸搷㍣㑢㝢㐹ㅥ㈵㘱散㔳昹ㄱ㍥搹㌱㥡昹挳愴愱㍤㥡㔹愰㈴㈴㈳㥦攳㈴捦㤳扣〰㤲㔳㈸っ㜲㔵㜹ㄳ㐳戹㤵㝤㈸㘴ㄱ收愲㠰㘴挳昷㤳〶挶㕦戲㙡㕡愳㈸ㅥ摦㥣㙦㌱㐰㕢㝦㘹㘵ㄸ㐶戳㘸晢扤㔶晣搰㐹敥挹㜰㤷㈳つ㈷て慣ㄶ攰慤㜳ㄲ户㄰㈰㌴㍣搵㈷捡㠸摢〹捦捣㍡ㅡ㌰㘴㠹㠳㜵㙢㉡〰㍣攸戱㈶㐲摣㜵慡㔹㍣㈰㐴㜸㝢昶戶挳ㄹ〶㔷㤶愱㤶㐱捦ㄸ愳㔴㍢㝡ㄱ扡㠷㜶昴搰㜴愱㕢攷㐷晤㔲慦ㄲ攲㙤敤〴搳㉦攳㘳敢㡦㕥搲㙤㠵慡昲㍡愴㑡㉦㤷晢搷ㄳ昷㝣㡥ㅥ㐸㙡捡㤸挷㡦㕥〱㘱㥣㕤㤱晢㐰扣搳愸愲㐶〶〶㈴㐹㘹㔴捥昶㡤搱愷㡦㜳㐴摢㜳㕤㙦㉦㜷㍢㜷敤搷㈷晥㝢攸㠵ㄱ㠵晡㈷搵敡㝡愲㔶㜴㐵㔹㔵㔷愸㤳戲攱㕡搲㐰敦㤲〵〴愶㥥捡㠶㔷㤳〶扡ㄷ挳〶搱戸摣㕢收㈳つ㙤㡢㠷攴ㄵっ㔵挸〴捥㘱㉣㈵ㄹㄶ〶戸㡥㑢昸㔷㔷㤵捡攵敡攵换㥦づ㘴〶昷㘴扥㜱㈲㝦敤㠳㍦㝥昸捡㝢捦ㅦ晢挷㘷慦扤昶摥摦㕦戹昱搹摢昳挷㝥晦收㥢敦㥥㜹晤挶㠷㍢慤㌷搴㕦㝣㍡昹挶㑢挳㑢㉦扤㘸㕤㜸晣搴㑢摦扣㜲㝥㜸㝡挷㔰㍡摤搳昳搸慥㍦摣扤慦昰敤ㄷ㝦愹晣昶㙦㜷㜹㡡晣㌶㍥搰㜰㡣挸愷ち㕣㠳戴㘷ㄷ㤹扥戴挲ㅦ挹愴㔷ㄲ㈶㡤愲〲㘶摣晢㍦〱敢㠹攰</t>
  </si>
  <si>
    <t xml:space="preserve">Decisioneering:7.0.0.0</t>
  </si>
  <si>
    <t xml:space="preserve">㜸〱捤㔸㑤㙣㈳挵ㄲ昶㡣㍤攳ㄹ摢搹㌵晢〷扢㉣㄰㥥ㄶ〸㘴攳㑤搸㐴㉣愰搵ㄲ㡦昳攳挷㙥ㄲ㘲㤳攵㠲㐶㙤㑦㑦㍣㘴㘶摡㜴㡦㤳ㄸ㠴挴㠱ㅢ〷慥晣㠸〳㜰㐱㠸昷〴㔷㠴㌸〰搷昷㤰攰昶ㅥ㠸㥦ㅢ㠸ㅢㄲ㌷㝥慡㝡散慣敤㜸㘱㌷〴㘹㍢㜱扢扢慢扢扡扡扡敡慢㙡㈷㤴㐴㈲昱ㅢㄴ晣挶㤲挲挶挹㑡㕢㐴㌴㈸㔸捣昷㘹㍤昲㔸㈸ち戳㥣㤳昶㐵㑦㐴㐹㤸愰摢ㅥ搰㠵㘶ぢ敦ㄹ㙡搸㥢㤴ぢ㤸愴㈵ㄲ㠶㘱慡㐰㐷㈶昸挹㜷㍢㈶慥捡愵愰慡㕡挵攵摡㔳挰戵ㄲ㌱㑥㑦㡦慥挵㙢捦㑦㑤ㄵ攰㙦㝡晡㕣㘱昲昴愸搵昲愳ㄶ愷攷㐳摡㡡㌸昱㑦㡦慥戴㙡扥㔷㝦㤴戶慢㙣㠳㠶攷㘹㙤昲㙣㡤㑣㥦㥢㥡㥥㤹㜱ㅦ㝣昰㕣づ戶㑥慣㔸挵㐵敡㌷㠱摦㝥㜱搵㠱敢㤲㔵㕣攱搴摤㉦㥥ㅡ㉡㘲慡㐴敢ㅥ㙡㡣㔲敥㠵敢〵慢〸晦㍤㕡㠱摥〳㠵攵㑡㠵㠶挲㡢扣㑤㉦㙡攳昹捣㘰戹㕥㕢㈳㝥㡢敡㠱ㄴ挹〸搶〸㕦㈲〱ㅤ〹ㅥㄷ㜴㤵㠴敢ㄴ㝢㕡戰搰昲㥣ㄴ摣㘴昲摥㘱ㅢ㜵㤴㔴㔸戶㡡㔶㠳昰㐸戲挴つ捥っ㥢㉤㜷㉡昴㠸㈲搷挸㔱㔴㡦㤲敤搸㡡摣ㄳ愵㑣㘳㘵㐰愵㥢㔰ㅤ敥㔹㌹㉡㤷㡥㑥㈹愹㥦挱攲㝡ㄷ㘶㘱愶㙡ㄳ搵慥愹㜶㕤戵ㅤ搵愶慡敤慡昶扡㙡㌷㔴摢㔳敤愷㔴㝢〳收㜴㡢㤱㑥慢㥤昲昹敡㤹ㄷ㝦㝤昹㠹㐷摦戴ㄷ晦扦昶搱㜳㍦攷㤰搷ㄲ㥣慤戰㐴愳㝤㌲〴つ捦㜴敤扡捣挱㙣㉤㠸慦愲㐴㐵摤挴㝢㉡㠷づ摤搶愱〵昷㤷ぢ㉣ㄶ㐶㜴㍢㉡㤱㠸愴㠳ㄵ挲㘹ㄸ㤹㌰㘹㕣慥㡡㕢戸㜲㐴㡥㜵㔷㘷㍡㍤攰㤰㤷捤ㅥ㉥㔹㌹㄰㜳㔲挰昵㤲愹戸㌶昴㘱捥扣㐸㐴㈳㈲㌵㥦㥥ㅡ戸㜲搴ㅢ㔸搹攳㤱攷㡢〲戰㕣攰慣搵㐴㡤敥ㄷㅦ㘹挸㘸ㄸ晡〸㔴ㄲ㝡昰ㅢ㌶㜸挴㍣〰㕦ㄹㄳ㠹㈶ㄲㄱ㤶攰ぢ㑡㤷㤶㍢〴ㅤ㄰戱挴〲攲㠵晢㜴戹戹挳挰昴戱㡥ㄵ㤷㌸搹〲㡦扣挲晡晥挲㈴晥晤㌹㈴〱㈲戹㌳敥〳敥搴㤴㌳㌳㐹捥ㄲつ㕤攰㝡㍤敡〸慣挹〵㤷扤搰㘱㕢搲挵づ〵攰㍦搲㙤慡敤㈶㤵㐳㌹户㑡昸㍡〵户攵攵搲ㄱ搷㘲㥣㔳㥦㐴搴㤱〳㠸搰㌷昷て㡡㜹捥〲ㅣ㍦㔹㈴㠲㕥㜱摦㜱㌷摥愸挸㕡愱㈳㙥ㅤ㑥慣㐴挰晡挴㈰敤ち㤳㕤换㉡〰㘹㔴㐸㐹㙦ㅦ㕣㈶㡤㝦㜶摢㡢挹户つ㤰〱搴㔸敤敡搴㜹㑥㥦摥愱敥㤲㘸ㄶ挲搴㈶㐵晡慥㔳挶愴㔸㉥㠰㈰㈶㘸㈸挵ㅢて㔶扣晡〶攵ㄵ㡡㐱㡥㍡昲愸㐷㤱㐴挱ㅦ敢㔴㡣㉦愳敡〱㔵㥤㝦昴㡥扡㜳摢ㄱ〵㙦㜶㐰㕥㠸㌶㔱扢㡡㥥㜴慣㙦㑡扣㈷㄰㡥昷つ捦戳㝡㑢愰搷㜲收昷㔳㘶㥤㑤〲㝢㍡㤷㤸㐳㔳㈹㌵㤹㐸㈵㔲㔸㈰㡣㈶㤳攰捡㤳〳㡥㉡㐳〶昲ㄶ扤搸摣㘳㌹〸捥㘷慦㘹㔱扦㜹攱扡㘱㤰戱ㄳ晦㤵㕢晡㝤愵戰ち摡〳㉤昹ㄴㅤ㐹ㅤ㐴㤴ㅥ㐱慦㔸つ㙥㌲ㄴ㑦攳ㄳ昵攸っ敤ㄶ㘷㡦㕤晤㈸㤲敤㡥㘵晣扤㤳㔵昵㜰攷昴㜳㥢㠰搹㡢㈴㜴㝣捡晦㔸㕦㈸㤱㠹㥥㙤ㅥ挵敡ㄸ㔴㤹㠴昶㍤愰摢㔵㌵㠹㠹㤲戲慤戴戵㉤捦㠹ㅡ㝡㠳㝡敢㡤〸挶㈰扦㌲っ㔴㌳㌲戹つ㍥ㅦ〳搴ㅦ挳㈴换扣〵慢攳㔰㘵㌲㤹ㄸ㍦昵㡣㜹慢散㈷㔲㠸慣挳㠴摣㠹〳ㄸ攰㌲ㄷㄹ㜱收㐹ㅤ昲戲㜴㈷㉢㌳㉣ㄶ㌴㈱㍡昱㍣捥戴挰㌶挱收㌷㍤㠷㜲〳〷㉡㤰晤愵㈰㈹ㄳ扡昴㙣〱㘱㈷㤹搰戴慣㌱㙣慦㜲㤷搷愹㡥〶㝢戳换昲㉥晥㍦㍥㜶敥〲ㅥ㉣㤳挱昰㘳㥥挴ち㑦慣愱㈶慦摢ㅢづ挲愲㘳㐱愵挱戶ㄶ㐱㤵㔴挴㐹㡦戰戸ㄷ摤扣㝢ㄸ挲㈸〹㡥换昱〵㑥〱〰㜹ㄵ㜰㐰㥥ㄱ㔷㥣ㄸ㑡㤱㡢㑥㐸㘳散㜱挳㜱㜷捤愳㕢〸摥㜷散㈶㐱搶㘶戵㐴挴㘴搴扦㝤㌷扤挴㤶㔸㔴昲㐴搳㈷敤㔳㐳挸㌱攵㜲㠳㠶㠰㕤ㅣ㈰散捦㈶戱㘶㤳㍡㐳㘴慣戰ㄶ慦搳㜲改㐶㐰㍦戸愹戸㈸ㄲ昸ㄴ㐳搱㔵〵捡摥ㅣ㑦㐱㤷㐸㍣㝢攴摦ぢ摦㍥昳挲〵㜴㐵〵ㅣ〴㕣㐴㐳㘷摣ぢ㐰㘲㝥㌲搲ㄷ㤶㡦㘲晡㝤〹㥥㉣㕥搳愷㐵挲挱戰ㄹㄷ㘶搰㙤挶㠶搷㤳〸挷摥㜲㈳㈸ㅢ愲㑣ㅣ㕦ち㔷挷搷ㅥ挱愵つ愲㌱㑢㐵ㅥㄹ〸〴昲摣㠸㑥㝢扣㉢敤㍢挰挴敢ㄴ〴㕦㤹改㑤㑣慡㙤ㅢ㤲㔴攸㘱㔱戴㙦㠱搵㔰昹㄰㕡㔳㈱㍥㤳攴慡捣㐶挸戶㐲㈹戹㈶㌰搷㐱㠶㘶㍡㡤挷挸挰㐷㤶ㄹ㠸挲搲㙣ㄲㅡ〲敦昸㌰㕤挵㌹改捥㍢慥散㐰㜸攸㍣摣㜲昸㜰慢㜲㉡㕦㘷㠶散㠰ち㐷㠲换㡣㙦搴ㄸ摢挰㤷挲〱搹ㄳつ㑡㈳㝣㐹㘵㠳昸㌹㠸㙤戰晤㘴戲敦戵搴搱㍢ㄲ㌱㈳㤶搹戲㝥㈷戴㤲昳扣㉥㝢捡㔷㜰㝥㝣㘵㝤㌱昷搲㠱戱㡢㘵敢敤㤵ㄷ摦㜹晦搳ぢ摦㈸㕦㜶〸晦㝣㤹㝥昲捡㕢收愵て㕦晤扡昸挳㑦㘳ㅦ㙢ㄸ㐰慥㈹㜸攷㘱攲㐱㜷〷扢慡㕥攴搳慣ㅢ㥢〶戶つㄷ搰〸ㄲ㉢㈷敤㔶ㅢ㜰敡搲㠸扢挰㍤挷昷㐲㡡愶〳㈹㉢扥㍡㉦搲㜵㐸愲㔶ㄸ扥㜰㔹㌸攲㔶㌹〹〵挶㥡戰摥㍥搴搷㤳摥愲戹㐵㉦ㄴ戰㡤挴㑢㙣ㅦ㜴ㄱ捥攱收㕡㐱戸㐰㥡攲㐶㜰㈷昹愳〷愸〷㑡っ㕥慡愲慡㡡愱ㅡ㝢昴㠸㠴㝥ㄷ戰捡昷㜸攰㐳愳㜳慢慢㤰㘶愹ㄲ搸搴晢㜱慢ㄸ捦㄰攸慥㍤愷㐲㌳捦挹㥦ㄱ㍡挹㙥㜲㔸捣摥㐹晡㘴づ㜳㌷慣㔱㌰愵㤰㍥㜲㑦愷㠱㥤㍣㠶㘷㡣搶晡ㄸ㔴㌷㔹㐵㍢㌶摦慥ㄷ攸昷挲昰〱ㄸ敥挹散昲ㄸ捤㘵敡㜲ㅦ㌴攴㉦〶㡡摣〱㝢愷愱敡㤶㍣敥㠴㙥㙢㑥㐰㌵㤲㔴㜰㍥晡愱㕥挰晥慣敦㡦㜶㍤㐹攸㘷㜰愸敦㤷つ㝤ㄲ㠶㈶慣戵㜲㜹挲㠷㜴捤づ㐸㐸搶改〴攳摥扡ㄷㄲ摦愶㥣㑦戸㡣摢㕢戴㌶戱㌹㔳搸昶㐵愰㝣搶㜱㤲㝦㍤晦㍦晦攴扢慦㔹慦㤷摦ㄸ㍢晦㤹晡㥥昲摦づ㘱昰㔷㠷㝣㔷㘰つ㘵㝣㜸ㄸ㐰散㑡㙤挷〷摦ㄱ㜳昰㉥㘸愳㐶㤲㤰㔳㘹搲散㔳敡㐳㝢攳搵〵㘹扣㌸敤㍦㈰昵㕦攰㠳㌷摣㡦戱㜷挰㠸㌹㡤慣戱ㅡ挴㔹㑣ぢ攷昱ㅣ〳改㙢㌶㡢愸㕡㝤攵㠳㐷㝥㌹晢攴㙣昶㜷摦换㠰㜱</t>
  </si>
  <si>
    <t xml:space="preserve">㜸〱敤㕣㕢㙣ㅣ㔷ㄹ摥㤹摤㔹敦慣敤搸㡤㜳㘹搲㥢摢搲ㄶ敡攰挶㘹㐲㕢㈰〴㕦㥡㑢敢挴㙥散愴㐵㠰㌶攳摤㌳昶㌴㍢㌳敥捣慣㘳㤷㑡ㄴ㘸愹戸ㄵ㡡〴〸㈸㔰㔵愸㠸ㄷ㉥㉦摣㠵㠴㐰〲愱㔴攲〱ㅥ㤰㜸㈸〸挱〳〸㐵攲㠵〷愴昲㝤㘷㘶㜶㘷㜷扤㘳㜷摢㠲㡢㝣ㅣㅦ㥦㌹户㌹攷扦㥦晦㍦㤳㡣㤲挹㘴㕥㐶攲㕦愶ㅣぢ搷捥慤昹㠱戰㐷㈷摤㙡㔵㤴〳换㜵晣搱㜱捦㌳搶愶㉤㍦挸愲㐳扥㘴愱摤搷㑡扥昵愸㈸㤴㔶㠴攷愳㤳㤶挹ㄴち扡㡡㜶㑥挲摦挱昸㐱攷愸扥ㅣ戲昹挹㠹㤹㠵㠷㌱敢㕣攰㝡攲挰昰昹㜰散搱戱戱㔱晣ㅣ㍥㝣昷攸挱〳挳㤳戵㙡㔰昳挴㔱㐷搴〲捦愸ㅥㄸ㥥慤㉤㔴慤昲晤㘲㙤摥扤㈸㥣愳㘲攱攰㥤ぢ挶攱扢挷づㅦ㌹㘲摥㜳捦摤㝤㜸㜵收捣攴挴慣㈷㑣晦㌵㥡㔳攳㤲て㑦㠹戲挵扤〹攱㔹捥攲攸攴〴晥㈵搶㡦愷扢㐶攷㤶㠴〸昸㙡攱〹愷㉣㝣ㅤ〳㝢敤㜱摦慦搹换〴㥥㙥ㅦ挷㔶换㠶ㅦ㘸昶愴愸㔶㜵㍢㥥戵㘰捦〰㜶㔵㘳慤捦㥥ㄳ㡥㙦〵搶㡡ㄵ慣攵敤㜹㑣㔴改户捦昹攲慣攱㉣㡡㌳㠶㉤㌴晢㐴捤慡攴挲㤴挹摥ㄶ㑦㤱㕣㤸摣晥攸戸㙦㑦㉥ㄹ㥥㕣㤱㑦挰愴昴㍤敥㤵㥢晢摥摣㜹㕥㉥㕤扥㠱㜳摥搲戹ㅦ㕡捥ㅢ㕥扤攷㐸攷㥥搱收㥢㔷㜰㐷攷晥〹ㄸ㌵㡦㜹㑢攷㌱ㄲ㤴捤扤㤵摥㠸扥㈵㐴戱ㄹ㍤捦慣㠷㔹㠱ㄹㄱ愸ㄷ㤹昵㌲敢㐳愶攴晥〹㉥㐹づ㘴㤳㕡㌲搴搲㠲㕡㉡慢愵㡡㕡ㄲ㙡挹㔴㑢㡢㙡㘹㐹㉤㔹㙡改㘱戵㜴ㄱ㝤攲㔴攸改㔱愳昴捣㜵㠵㍤㥦扦攷昲攴㌷㝥㙥慡㈷㝥扡攷慦㝤㍢搰改㠱㘸㔱㔳㥥㜱〹愴搶愰攲㐳愳〷昹戳㌱㔷㠰㈹捣㈳收㕤收搸㔸攵挸㐱攳㑥㐳攳戶㔲㤰摦㐴㈸㠳攸摢㘷㍥㘸㌹ㄵ昷㤲挴摤戵ㄳ㠶㉦ㅡ㠰ㅢ㠹摡㈶摣㥡㔳昱慦㔹扦㜱㉥㌰〲戱扦戵慤㌱㐹摢戰㌹戰㤵昰攵晢慥㙦ㅤ㜶摥愸搶挴昸慡ㄵ㌶㕦搷搲㙣捦㝡敥㐲攷搶攳㥥㜸愴摥摡戶愲㜱〸戵ㄵ㌹㜷摢㉥挳愶㜰㕤挳㤳㑢慥㉦ㅣ戹扣ㄱ㝢搶㉡㕦ㄴ摥㥣愰㐸ㄴㄵ戹搵摤㙣㡡戸㝥㘴挶挱㐶挱慤㤵㥢㤲戵收扤慢〱㤸㔹㔴戰摥㘵攱〵㙢昳挶㐲㔵散㘹敡ㄲ扥ㄳつ晢㥡慡㡦扢攵㥡㍦改㍡㠱攷㔶㥢㕢挶㉢㉢〶㈴㑤攵戴㕢ㄱ戹㕣㐶ち〵〸摣㙣㔶㔱㌲户㜷收〵㠹㠸〴㡡挹挸㔷㌷㤳摤攸㔹散づ扢愸ち搲愴晡愶つ㈶攳㝡愵㡣㐹攱挰挴㥥愸㍦昸搲㌷㙦㌰㙤ㅤ㜳慦㙦㘷㔵ㅤ㡡㜶㝦敦㡡㜰㠲㤳㠶㔳愹ち㉦㔵晢㈹㕣㤱㍥㠰㑣扢〲㠱搰ㄱ㝡㔴㜵捡慡戲愶㕤戲㉡挱㔲㝥㐹㔸㡢㑢〱敡愰㈱ぢ〵㠲戶㉤改㔷愱㑡摦挹㙣〸㔹戱㤸挹敦㘲愷㝣ㄱ㈹愳㔱㍡愵昰㜲㤳㈰攷戸㈶㕥敥㌳㡦㕢搵㐰㠴㐲㜹挰〴㐶㐲慤㈶搱搷㑦ㄲ昵㡣㜲愸㌰㜶㤹㤳愰㔲挳㜲㠲戵〶摦戶㜱㐹㐸㐴摢戲㘰换挹〲㡡㠲㘶㜹㤰挲㙢㈰㥡ㄶ㘹㤰摥㌹㐱㐴㘴㠳ㄴ捤㡥㤹㥢㠹㡣晤㔳㘴〴晡㈷㠹㤰扤て㜶㤶ㄱ㈴昶㜶㈲攵愰㡥晣戸㉤捤搶戳攵㐳㘹戶ㅢ㠰搳昷㌰摢换散㙡㘶晢㤰㈹㝦㠱㠴愳㤴㐳戹㌹改搷攰㔹扦㤶搹㜵挸㈰㥦㜴捡㥣㐸㔴搱㠶摡㡣ㅤ挹㝥晤戰㤳愵㔱ㅣ㡡㈲㕡挶㜵㍢戳摦㤶㠸㡥慣捥慤愱㙢㜳㔲挷摥摡㤹㌶㤳摢㈱㐵愶㜴㑤敥㜵㠳慥㐹㐰戰㙢㤷㝡敢〶っ搵㠷㤹摤㠸慣愸摦挴ㅣ捡㠵〶敦收㉣㝡㥡㤴㙦〸戳㈸㌴㠶扡㔴昰ㄱ㈱昳〸㤰㈲攴摡㡥㉦摢㌶㌴捤挱ㄱ昳つ㙦㐳ㅦ攸捣摦ㄱ搲㕢昴收戶摥愱扦攸ㄵ㕡搱㌷㠳扤㤴㍦㜴搴㌱户愰㔹扦㤵搹㙤挸㕡㜴っ㑦摦慦搴㔳㈰捤㘲㍢㠱戹㥤昴扡㐸㉢㜷㝥㙤㔹㐸つ搴㘷捥ㅢ摥愲〸攰挱㌸㌵〵㕢搸昵㍣㔱挵愱戶㈲㉢㜸㝥搹摢㕣改ㅦ昷㕣㥢昵摢㌶戲晦㠶㔰っ戹㥣㥡捤戴搸挸㈹戶㘶挲攷㤴愰ㅣ敡攰㍢㍢ぢ㠹挴愰㘶昲攲戸昴昳攵戶㈴改㐲㤲扣〵㘰搵㙦㐷〶㈹愱晣慥愳㐴㌹挰㙥㙦㤵摤㥡㉤㔶㝡昸㔲㑥㈷㉤㍥挴㌶㌹搲ㅢ㍡㙣㈷攰㍦昰晢敤㌹换慥ぢ㡢㕥㝢㔶㜸㘵昸ㄶ慣慡㈸㠶㙥㔹㡡㥡㙤㔹昱〶㤱ㄵ搹㙣摢㜹㍡挵扦㈶改愴㐵㑡愴㜲㝢㙡㘳捡㔹扣㐱㔴㜴㐳㔲愸愴戸㠶敡ㄲ㠸㤴挷扥摢㈲愶ぢㄱ㜳〷〰愷ㅦ㘴㌶挶散㄰㌲敤㐵㐸㥡捤〲㥥攱戰㥥ㄵ扡戴㑢愵㑣㠱㘸㤰㉥挲换ㅤ㠵搵ㄱ扥收㙤捣敥㐲搶㘲晥搰〱㤹㐲㠸ㄲ攵〹㐲㤴㘱っ昳扣㈵㉥㤱〶㜶㤸〸㉣㑤搶晣挰戵ㄹ㔹敡㌷愷摣㌳㙥㌰㘵昹换㠸㐴つ㤹㔱攱挱㈵攱㠰扡㍣搸㍥㉤㜵敥昲戲愸攸收㥣㕢㠳㘸㍢㌵戵ㄵづ收〰〷㙣㐹㜹㌶㔷ㄵ愴敥捥挷㤸㐲〱愴愵扦㤵摥搸㑤㜹扦㜹攸ㅢ㘸㐰㜴摥ち慡愲搷っ㤹㡥攵㠲〹㈸㈲㜲㔰改㌱攷㤷㍣㈱愶晡捤ㄳ㥥㔵愹㕡㡥㈰㌲㘰㘳㌲㔸㌷㉤ㄶㄱ㈵㤸㜵ㄹ〳㜴㥤㝥㜳摥㌳ㅣ㝦搹㘰㐰㜱㙤㘷搳㤳っ㡢㘸收㠴攵昸㜸㡤挴㈲换〳收摣㤲㝢〹ㄱ摢㥡敤㥣㌰㤶晤㉤㠱ㄵㄲ㝤㤸㈴㙡ㄴ㔵㔱㔵愵愰ㄶ扡挵てて攴㤹っ㜹㉦挷㑣攲㉡愳搱㘷㥥愲扤㘹搷㐷㌱ㅡ摡改㕣㔳ㅦ愲㐷昵捡㙣慡ㄴ㈶愷敡昷㜰捣摢㤱摤㜷攲摣愹㐶㘴敥㔵挵慣㌵㝡昹㔳㘴扣㈴㡢㝡㈰㠴㍥扡ㅤ㈱愹戰㡥㤴〳づ〴挶昹搴㑡㝥㐵㔳昶㈱昵敤㘸ㄴ㡦㈳㤲搴㘷㑥ㅢぢ愲㡡㜸戴㙤〴㍢挲〷㥡戱戶㔱昵愳戶㐹搷戶つ㤲ㄶ挹㜲慥㙣㤰㠲挷㙢㠱㝢摡㜲㜴ㄳ㤹愴扦愸捡㔸㐵㤵戱㉡慢晡捣戳っつ捡㌲攷㜲ㄷつ捦ち㤶㙣慢㕣攰〳挳㜷㕢㠲㈶挱攴㤴扣㜱㡡㘵挶㜰㡢㌵㝦づ㈶㥢㍦ち㜴㡦㐲㡥ㄲ㜴㐴㍦㈸㔷㔵昲昸㔱扡㜴㉣㐱挰㐸㑦愹晥㑥捣愶挹摢ㄱ㄰㌹㌲㕤㠹敦㘰㕣昹㈰㙡㐲㈱㐴慣愷㤰〸扣㠲〹㈱㑦ㄷ㜷摥㍣攷㔸〱戰㐷㡣ㅤ户㠲㈹ㅦ㈸㐷㠶愲㍣摥敥㤷㔸㑤っㅡ愹㙢㠵ㅢ摡㥢㥡搴挴昵敤敤㐹扤昱愶㜵㥡㐳㡤㤲㔰㈴ㅢ㜵㤲㥡㘵㥤㌵㙥㈵㔵愳㐸挵ㅤ㙢ㅢ㈵捤㙤摡㠰㍢愵挸慢㔰㑣㤲㘶㌲晡扢㈴愱㈰搰ㅢ改㈸晡散搳挹㈳ㄱ戱愱つ㔰愴㥥ち敢晡愳㤰攰㈹㕣㍢愹㠸㘲昴〴晥摥ㄱㄵ㘷㙡㐱㔳㡢戱㍡ㄴ戵㡣㔷慢㌳づ慣㠴戲攱㔵戶〸㑢㘳㙦愱㠶㤱摣搹慤昶て挱㥢㘰挴㠸つㄹㄶ㐹昱〳㠳つ挱㕣㠹㠸㉡慤戳㝥㠲扡㕥㕤攰搳㘹㘱㌸ㄲ〳㜳㐱㘵㑡慣㐸㌳慣㘱挹て挹〱昵搳愲㤴愳扡㌹扥攰㐳愵〷㤴攳㔱㐹㌲戸㙥㥥愵㕢ち㤷ㄸ㈰㜶愳搲㙣㌹㐰㘸户㍥〱㑦〶㕢〷㍢㠰㐸ㄸ㍡愱㜵㐶〹㥡㑦㈱摣收㑤㤰㜷扡挴㈸〴愹㈹搳㍦㡥㈹㕦晡㈲搳㌷㡦㘵攲㐲挴㐴っ㜷愵㔸て㐰㙥㌲㌲㐹㉥ㅡ㡡〳收愱㘴㤳㐲慢㉦慥愳㠹搱㑦㤳捦ぢ㜰㡢㠷戱慣〱戲㑤ㄵ昷摣〲ぢ摡戴扡戶挳㍣攵㤴慢戵㡡㤰慡㌸㤶搵㔲㈳㙦〹㝣挹㉢㠰㈱㌷愵挰㈵〲捡㈹ㅣ愵戸㘵㈲愹㝢扢㕢㍦㠶攱㔲挸㘱㡥㔰昵㌱〰㤹攲㤶㤳〱戱戶㝢ち戴て㜷㌶㉥㌰挸换㜳㄰㘹㙤㔵㤴㘵搳戸㡦㔷㡦㈲㑢㙥㑢㜴㥢㜶愷㕤摡散㠹慡㤳㔶㔸戵㈵㜰㠴㝤㠶〲㉦㥦㠷㌱搲㈵㜷㜰㤲捣㤵㈸扡㝢攵㠳昲㌱㜳〵愸㤰ㄸ㔰ㄸ攳攵㈹㈸〳愸㠲㤱㘸㜰慢つ慢㕢㘱昴㤷㤶户㍥㡥㑣㘱ㄸ㤸〶㉤㝡㠶〶捥㈴捡ㅢㅢ㌸㌷愰㔷㑡㠴㌴ㄹ㑣㘵㡣㜲〸づ㝢㈰つ摣挴㠳昴扣ぢ㈵ㄴ散㤲ㄷ挳攲扢㠹㈳㌶㡥㐰慥户愷愵㜲搶〸㜰晤挵搹搷㔲㍤㕥愹搰摣㠵㝦㙥㑢㘰ㄵ㔷㌷㐲㜳㜴㔷换愵㉣戹㈷摡㜷㌷户㌴㐴㤷〵て㑤㡤㥥㌴㠲昲搲㕣戰ㄶ㕥摣敡㤶㈴戴㥦挰ㅦ戱敥摢㘹㌳攷ㅣ㕥㐴㕤㈱散㡢ㄷㅤ昷㤲㈳搷愵昹扣昵〷ち挱ㄵ捡ㅥ㉥戲㤸㜹ㄹ㍦㌲愹ㄹ敤挷㤸㜱㌳换收〴つ〷〹攷㤱㈹㤴〶挳㈸愷搰〹㙣昷晡慤〱搲挹慥ㄶ㍡㤱㠲㘰㥢㔰㥣挵搷㡣㔰㤴ㅦ〱慤㈴㤶昰㐸づ㤸扦〰搶㔷㝥㠸ㅡ㈲ㅣ捦㤱ㄸ搱㙥㐴㈹〵㜵㔲㤰㐷㔷㍣㜸㈱攴晦〷㑢㌱㌷慦换㑥晦〵㘶㔶㝥搰㡡愲敢㠹愲敦户愱㐸攱㌵㄰挹扦昷㐵〵㍥㘸っ捦扥愲㐰㌸昷戴㝤〰㝤摤㉦晣晥てて愰搳挰㌰㤳戴搱㄰㙡扢〵攵扡㠹㤰㙤㌳ㄱㄸ扣㤷㈶挲㘹㡥㘱ㄴ㍦㌴ㄱ㈲ㅦ挸っ㉡㌶㌶ㄱㄸ摢㑢㌱〴ㄳ愱搶㠴㕢㠳㈷戰㍤㌶晤㘳㈷㜱昱㔶昸㠸攷㐳㘹昹㤳昰㐸敤㙤慦㥥㌵㍣挳摥㈷敢㑦㜸〲捡捣㥢挷㑤㙥㌹㠴㈳昶慦摢㈲〷慤攳慢㠸扤散摢晥㤴捤摤㕦〷愶挲ㄴ扡敦㤵㠲㤲㝦ㄵ㥥ㄲ㠵攷㠶捣〷㜶㝤敢挴ㅦㅦ㝤攲ㄸ㙦慢㐵戴慡摤㡥㜲㌷㈱㝢摡ㄳ〸敡㈶㉥㡡散收㠷㌹愷昱㠹㤲戵㕣ㄵㄳ㠶㈷慤㈰㕦户攳㘲㐸㜸〹挲っ㠹㙦㉢㤸㤸戸昷㄰㥡㤸愳㉤敥㑥昹㘱㤳㜴ㄱ㡥㈶ㄶ㉥㝤㝡㜱搸㔰改愸挸扡戴㌶戵敦㐰ㄵ扤挲㠵㌴㕢㠹㍣㜵㌲㈹捡户㕢㜵摤ㄱ敡扡昰㈰挳戰㝦㉣愵㄰㝦㈰㠵㈴て㌲扣㄰㈰愵搴㔹ㄴ戴㍢㤰愵㐴搶㕡㐳扣昴〷㙣ぢ〱㔱扦昴搷攵㐷㉣㠰㈲戰ㄸ晢攲扢㍤搱搲ㄶ㡤㔵ㄳ㐳戵搲愶㤹㐳㐱ㅥ㕥㔸㌱ㄶ搷捥愳㄰㈷敤㄰㑡㥢㜶㐷昱㈵晤㜶ㄸ㜸ぢㄹ㕢戳改㙢㉢摡昷㍡㌵摣晣㠰㥥挹㑢㠵攱散㘴㌵づ愴㌲㐶ㄷ㜶㉤㠶㔵捣〷挲㘲㝤㔰㙦搴〴㥤攵散挳愹ㄴ挱㍦㝥㈹挴昶㤱挶搴扢㕢㕢愸攳㥣ㅥ㙣㤰扦戰扦慥㑦㘱㙣扣㤵ㅣ〳〹扢愹㕥㠵昰㝡昸㌹っ攱愶㌳㡡摥㈸捡㘷攵〸晥挴㥣㤵㔵摢昴㍦愳搷㤲戳捥㜳㌴挳搸㑤晡晦㈱㔴㙣愸晦ㄵ挶摥㈴㈲摦ㄳㄵ愴㜱捡昸挹㠶㈱ㅢ㐲〴㥥㙤〴㙦攴挱㔸㤷㐵㠶扣挳搲ㅣ㍥㕥つ㥢愵〴㠷摦㉢搷㝡㌵愲㍥㤶戶㙤㙦㐷〱挸搸㤰昶〲㐴㔰挷昱捤㜲㉢㍥摤收摦㡢㠱扢㑥㕢㘵捦昵㕤㌳ㄸ㥥㐳搰㜷㤸摦㥥㤹戰㜹挶㤵慦户ち戵㥢〱㠹扥昷㘳捣㤹ㄹ〸散㌳㈲㜸慤㘲㤱㡣㉣㙣㉥㤲挱敦㤰〶ㄳ攱㈵㙡〷晦㉡昳㠱㥡㔱挵愷慢㌳昰㜵〶慣摡ㄲ捡㉥昴㌸户摥搰㈰攸㜰㐷敢㝥昸㠳㐴㜵ㄴ挱㌱戹㠵昷扥㥦㜰㙤㠵㐱㜳摦㘸㙦㍥㝢㜶攷㜳㉢㙡捦〳愷㥢㝢㑢㌳挹昰㥤晣㈲戹愸㤷㤸攳搲晥㌱晣摤扣㠳㤶戳つ㠱捥愳て扡改〸ㅢ愹挲㝤戶㠹攸昷〵っ㔵挶㤹攱㔷㌷愲〲ㅦㄴ㝡昹挸㡡捡㔷戱㉤㌲〰捡㤹㝣ㄹ㔹㘷慡㝥㜶㍤慡ㅥ扣て㘳挸慦扡㐰搶㥦㔵㜸搴㈰㔵ㄶ㤵㉦愱㍦愱ㄶ敥㝥㤱㜵㌸㝡挸㈳〵捡晡ㄲ戲㌸㈹㍣㔲挸昵㝣〱〳敡敢㜹ㄸ戵㥤搷昳戹昵搶愳搰ㄸ㤰晢㑤捥㍦ㄸ㉢ㄳ摤㐶戳敥㌰㜳㤹㉤㈳ㅢ㡣㜵捡〰挵㈴昷㤲て㐳つ㍦㈴愶㤰㝥ㄳ晤㝤改搸㡢㤷㤹晥㝥㑣㤱㠲ㄱ㑤捤扢愰㘰㤴扢㜸㍡戹ぢㅦ戵㥤㜷昱挹昵㜶㌱㐸㤹㈹愱㕡㐳〱㔰㉤攱㡦摣搵ちち〴㈸㝦㤵ぢ捣昰摢戴㡡㐱〳㌵㜲散㉡ち晤㔹㡤㠸㜹㐷㘷敤㐲攳㌱晥ㄴㄶ挱㠱愶㙦㕥敦挵㌷慣㙢㡣㜶㘷昱〹扦㈶㔵㘱㑥㝤㝢㜷㜳挵收㈸㌵㤹昶ㄴ㜶晤㉡收攱愶ㅢ㍥㐷捥戸ㅦ扦〵㔸㡥㈴㌳〹㤲㐷㔱㠸〱㌵ㄸ搳㠲㐶昴愷㝣攲㈴慤㐴㕥〷愵㐷㉢ㅦ扡愴昳愱㙤㔰戰㈳㕦昴㤶㤰㤰搸ㅢ扦ㄹ敥愸搸昲㕤摥㜳㔰㥥㡣挹昱攴挹昸晢㌱㌵㡡扣㠱ㅤ㐲扢㥣散㐳㐰㉡㑦挴㥤扦晢扤㠶攳ㄸつ㐸攰㤹戰㌳搹㑣㜶晥㐸摣昹㄰扥㑤㤳㝤㌲愴㉣愶㤷攲捥㘴㐷搹昹挳㜱攷扦ㅤ摡㔷敦ㅣ㜳㕦㌸戳㐶搶㐸戱昸攵ㄹ㈸昱㥤晡〰扡㙢㈶慤㠸㕥㌳慣㈶㐵捡〰㝡㔵摡ㄱ㝤戸ㄲ攳攱㑢昱㘹摣昰挲㐵ㄸ愸㥡昰㍦㡣㌸㠵㥢㕦㔳㐶㘰攰㐳昰ㄵ㠴摣㍤㕤㍥㜱㜰摥㥣昱㔰搱㘳㥥昲㜱戲慣㙣㈹ㄲ㠱㔱㤴ぢ攱扢㐱㘸㈲挵㠰㙥挰㈳づㄵ慡扣㐹搳㥤ち㤵攱愵㥣昲㜸㡣搹捣攳つ㥡搱㍦〴攴㐰㌹㈰㘷㐱晦㌰昲㌰ㅣ挵㍢摢㤹㐱㑡㍤㈹搲㥥㘰挳㤳捣㍥㡡慣愸㔰挴㤱づ昲㑦㈱ㅢ㠸晦扢㡥攱ㄵ改㌵㔲㤵搵昸㘵㐹㌲搲㍦挶〱ㅦ㐷㤶㠵ㄳ㕢㠹㠸戰愸㝦〲㌵挹㤷㔲㠲挸㤷㝥㡡つ㑦㌳晢㌴戲愲挶挵㙥ㅡ㙡摣㔳㤷晡晢㌳ㄸ慡㄰ㄴ㥣㐳㝦㈶㉡昰㐱㈱ㅣ㈸搷ㄵ〷㍢愴㌰愵摡㈹愸㜹㠵戰㤱つ㜶搴㜰㔴㌶㈸ち攱㈵ㅢ慡㔱〳㤵㥡晥㌹㘴ち攱挱㍤改㥦攷ㄳ挱㈰㕦昸㠵愸㈰㕦㐸ㄸ挸攱㑢㉤㉦㈴㕣㘴挳㘲换ぢ〹㉢搹㘰㈶㕦昸㘵㑥㉡㌷㠶㐲戳摥攲〶㈵扣扦㠲㐲㝦㜶㠰㙢㝢㄰扦敡慡㔲扥㔰戹㜰攱㕦〳戹攱晤戹㠷摥摤昷挵㤷㝥晤愷捦晥昶㝤㐷晦晡敦㘷㥦晤敤㥦㍦㝢昹摦㍦㔹㌸晡换攷㥦晦挵㝤㕦扢晣愷㥤收㜳敡昷晥㌵晤摣㘳㘳ㄷㅦ㝢挴㍣㜷晢㠹挷摥昳昰〳㘳戳㔷㡤㘴戳㍤㍤户つ晤敡敡㌷て㍥晥挸て㤴㥦晤㝥慦愳挸敤攲〵捤换攰戶攵㌲扥㠶〲㤶挱ㄵ扦慥换攰㜶㈵愰㉥㐴㠰㥡㐰〵㜵ㄹㄷ㈰ㅢ㑡捤つ扤晦〱㐱〵扢昷</t>
  </si>
  <si>
    <t xml:space="preserve">㜸〱敤㕣㕢㙣ㅣ㔷ㄹ摥㤹摤㔹敦慣敤搸㡤搳愶〹愵㌵戴愵戴づ㙥㥣㈶戴〵㐲昰愵㑥搲㍡戱ㅢ㍢㈹愸愰捤㜸昷㡣㍤挹捥㡣㍢㌳敢搸愵ㄲ〵ちㄵ昷㡢〴㠸㔲㘸㔵愱㑡扣㜰ㄱㄲ戴㠰㤰㤰㤰㐰愸㐸㍣挰〳ㄲて㉤㈰㜸〰愱㐸昰搰㠷㑡昰㝤㘷㘶㜶㘷㜷扤㘳㜷摢㠲㡢㝣ㅣㅦ㥦㌹户㌹攷扦㥦晦㍦㤳㡣㤲挹㘴晥㡤挴扦㑣㌹ㄶ慥㤹㕦昷〳㘱㡦㑥扡搵慡㈸〷㤶敢昸愳攳㥥㘷慣捦㔸㝥㤰㐵㠷㝣挹㐲扢慦㤵㝣敢㐱㔱㈸慤ち捦㐷㈷㉤㤳㈹ㄴ㜴ㄵ敤㥣㠴扦㠳昱㠳捥㔱㝤㌹㘴ぢ㤳ㄳ戳㡢ㄷ㌰敢㝣攰㝡攲挰昰戹㜰散搱戱戱㔱晣ㅣ㍥㝣挷攸挱〳挳㤳戵㙡㔰昳挴㔱㐷搴〲捦愸ㅥㄸ㥥慢㉤㔶慤昲㍤㘲㝤挱扤㈸㥣愳㘲昱攰㙤㡢挶攱㍢挶づㅦ㌹㘲摥㜹攷ㅤ㝤㜸㜵收昴攴挴㥣㈷㑣晦㔵㥡㔳攳㤲て㑦㠹戲挵扤〹攱㔹捥搲攸攴〴晥㈵搶㡦愷摢㐷攷㤷㠵〸昸㙡攱〹愷㉣㝣ㅤ〳㝢敤㜱摦慦搹㉢〴㥥㙥㑦㘳慢㘵挳て㌴㝢㔲㔴慢扡ㅤ捦㕡戰㘷〱扢慡戱摥㘷捦ぢ挷户〲㙢搵ち搶昳昶〲㈶慡昴摢㘷㝤㜱挶㜰㤶挴㘹挳ㄶ㥡㝤扣㘶㔵㜲㘱捡㘴㙦㡡愷㐸㉥㑣㙥㝦㜴摣户㈷㤷つ㑦慥挸㈷㘰㔲晡㑥㝢攵收扥搷㜷㥥㤷㑢㤷㙦攰㥣㌷㜶敥㠷㤶㜳㠶㔷敦㌹搲戹㘷戴昹收ㄵ摣摡戹㝦〲㐶捤㘳㙥敥㍣㐶㠲戲戹户搲ㅢ搱户㠴㈸㌶愳攷㤹昵㌰㉢㌰㈳〲昵㈲戳㕥㘶㝤挸㤴摣㍦挱㈵挹㠱㙣㔲㑢㠶㕡㕡㔴㑢㘵戵㔴㔱㑢㐲㉤㤹㙡㘹㐹㉤㉤慢㈵㑢㉤㕤㔰㑢ㄷ搱㈷㑥㠵㥥ㅥ㌵㑡ㄷ晥昴慦慢㝢ち户㑥晦戴昴晤ㄷ㙥㝥㜴㙦搰户ぢ㥤敥㡤ㄶ㌵攵ㄹ㤷㐰㙡つ㉡㍥㌴㝡㤰㍦㥢㜳〵㤸挲㍣㘲摥㙥㡥㡤㔵㡥ㅣ㌴㙥㌳㌴㙥㉢〵昹㑤㠴㌲㠸扥㝤收㝤㤶㔳㜱㉦㐹摣㕤㌳㘱昸愲〱戸㤱愸㙤挲慤㌹ㄵ晦つㅢ㌷捥〷㐶㈰昶户戶㌵㈶㘹ㅢ㌶て戶ㄲ扥㝣摦戵慤挳捥ㄹ搵㥡ㄸ㕦戳挲收㌷戶㌴摢㜳㥥扢搸戹㜵摡ㄳて搴㕢摢㔶㌴づ愱戶㉡攷㙥摢㘵搸ㄴ慥㙢㜸㜲搹昵㠵㈳㤷㌷㘲捦㔹攵㡢挲㥢ㄷㄴ㠹愲㈲户㝡㈵㥢㈲慥ㅦ㤹㜵戰㔱㜰㙢攵捤挹㕡昳慥戵〰捣㉣㉡㔸敦㡡昰㠲昵〵㘳戱㉡慥㙡敡ㄲ扥ㄳつ晢㥡慡愷摤㜲捤㥦㜴㥤挰㜳慢捤㉤攳㤵㔵〳㤲愶㜲捡慤㠸㕣㉥㈳㠵〲〴㙥㌶慢㈸㤹㕢㍡昳㠲㐴㐴〲挵㘴攴慢㥢挹㙥昴っ㜶㠷㕤㔴〵㘹㔲扤㘱㤳挹戸㕥㈹㘳㔲㌸㌰戱㈷敡て扥昴慤㥢㑣㕢挷摣㙢摢㔹㔵㠷愲摤摦戵㉡㥣攰㠴攱㔴慡挲㑢搵㝥ち㔷愴て㈰搳㉥㐳㈰㜴㠴ㅥ㔵㥤戲愶慣㙢㤷慣㑡戰㥣㕦ㄶ搶搲㜲㠰㍡㘸挸㐲㠱愰㙤㑢晡ㄵ愸搲㜷㌳ㅢ㐲㔶㉣㘶昲㝢搸㈹㕦㐴捡㘸㤴㑥㈹扣摣㈴挸㌹慥㠹㤷晢捣㘹慢ㅡ㠸㔰㈸て㤸挰㐸愸搵㈴晡晡㐹愲㥥㔱づㄵ挶ㅥ㜳ㄲ㔴㙡㔸㑥戰摥攰摢㌶㉥〹㠹㘸㐷ㄶ㙣㍢㔹㐰㔱搰㉣て㔲㜸つ㐴搳㈲つ搲㍢㈷㠸㠸㙣㤰愲搹㌱㜳㌳㤱戱㝦㡡㡣㐰晦㈴ㄱ戲昷挱捥㌲㠲挴摥㑥愴ㅣ搴㤱ㅦ㜷愴搹㐶戶㝣㈸捤慥〴攰昴慢㤸敤㘵㜶㌵戳㝤挸㤴扦㐰挲㔱捡愱摣㥣昴㌷攰㔹扦㠶搹ㅢ㤱㐱㍥改㤴㌹㤱愸愲つ戵ㄵ㍢㤲晤晡㘱㈷㑢愳㌸ㄴ㐵戴㡣敢㜶㘶扦㉤ㄱㅤ㔹㥤摢㐳搷收愴㡥㝤㑢㘷摡㑣㙥㠷ㄴ㤹搲㌵戹搷㑤扡㈶〱挱慥㕤敡慤敢㌰㔴ㅦ㘶昶㈶㘴㐵晤捤捣愱㕣㘸昰㙥捤愲愷㐹昹扡㌰㡢㐲㘳愸㑢〵ㅦㄱ㌲㡦〰㈹㐲慥敤昸戲㘳㐳搳ㅣㅣ㌱㕦昷㌶昴㠱捥晣ㅤ㈱扤㐵㙦敥攸ㅤ晡㡢㕥愶ㄵ㝤㍤搸㑢昹㐳㐷ㅤ㜳㈳㥡昵户㌰扢〹㔹㡢㡥攱改晢攵㝡ち愴㔹㙣㈷㌰户㥢㕥ㄷ㘹攵㉥慣慦〸愹㠱晡捣〵挳㕢ㄲ〱㍣ㄸ㈷愷㘰ぢ扢㥥㈷慡㌸搴㔶㘴〵捦㉦㝢㥢㉢晤㘹捦戵㔹扦㘳㈳晢慦ぢ挵㤰换愹搹㑣㡢㡤㥣㘲㙢㈶㝣㑥〹捡愱づ扥慤戳㤰㐸っ㙡㈶㉦㡥㑢㍦㕦敥㐸㤲㉥㈴挹捤〰慢㝥ぢ㌲㐸〹攵㜷ㅤ㈵捡〱㜶㝢㥢散搶㙣戱搲挳㤷㜲㍡㘹昱㈱戶挹㤱摥搰㘱㍢〱晦㠱摦㙦捦㕢㜶㕤㔸昴摡㜳挲㉢挳户㘰㔵㐵㌱㜴换㔲搴散挸㡡搷㠹慣挸㘶摢捥搳㈹晥㌵㐹㈷㉤㔲㈲㤵摢㔳ㅢ㔳捥攲つ愲愲ㅢ㤲㐲㈵挵㌵㔴㤷㐰愴㍣昶摤ㄱ㌱㕤㠸㤸㕢〱㌸晤㈰戳㌱㘶㠷㤰㘹扦㠶愴搹㉡攰ㄹづ敢㔹愵㑢扢㔴捡ㄴ㠸〶改㈲㝣慥愳戰㍡挲搷扣㥤搹敤挸㕡捣ㅦ㍡㈰㔳〸㔱愲㍣㐱㠸㌲㡣㘱㥥戳挴㈵搲挰㉥ㄳ㠱愵挹㥡ㅦ戸㌶㈳㑢晤收㤴㝢摡つ愶㉣㝦〵㤱愸㈱㌳㉡摣户㉣ㅣ㔰㤷〷摢愷愵捥㕤㔹ㄱㄵ摤㥣㜷㙢㄰㙤㈷愷戶挳挱ㅣ攰㠰㉤㈹捦收慡㠲搴摤昹ㄸ㔳㈸㠰戴昴户搲ㅢ扢㈵敦㌷て㝤〳つ㠸㉥㔸㐱㔵昴㥡㈱搳戱㕣㌰〱㐵㐴づ㉡㍤收挲戲㈷挴㔴扦㜹摣戳㉡㔵换ㄱ㐴〶㙣㑣〶敢㘶挴ㄲ愲〴㜳㉥㘳㠰慥搳㙦㉥㜸㠶攳慦ㄸっ㈸慥敦㙥㝡㤲㘱ㄱ捤㥣戰ㅣㅦ慦㤱㔸㘴㜹挰㥣㕦㜶㉦㈱㘲㕢戳㥤攳挶㡡扦㉤戰㐲愲て㤳㐴㡤愲㉡慡慡ㄴ搴㐲户昸攱㠱㍣㤳㈱敦攵㤸㐹㕣㘵㌴晡捣㔳戴㌷敤晡㈸㐶㐳㍢㥤㙢敡㐳昴愸㕥㤹㑤㤵挲攴㔴晤㑥㡥㜹〷戲扢㡦㥦㍤搹㠸捣扤愲㤸戵㐶㉦㝦㡡㡣㤷㘴㔱て㠴搰㐷户㉢㈴ㄵ搶㤱㜲挰㠱挰㌸㥦㕡挹慦㘸捡㍥愴扥㕤㡤攲㌴㈲㐹㝤收㡣戱㈸慡㠸㐷摢㐶戰㉢㝣愰ㄹ㙢ㅢ㔵㍦㙡㥢㜴㙤摢㈰㘹㤱㉣攷换〶㈹㜸扣ㄶ戸愷㉣㐷㌷㤱㐹晡㡢慡㡣㌵㔴ㄹ㙢戲慡捦㍣挳搰愰㉣㜳㉥㜷挹昰慣㘰搹戶捡〵㍥㌰㝣户㉤㘸ㄲ㑣㑥挹ㅢ愷㔸㘶っ户㔸昳㘷㘱戲昹愳㐰昷㈸攴㈸㐱㐷昴㠳㜲㔵㈵㡦ㅦ愵㑢挷ㄲ〴㡣昴㤴敡敦挲㙣㥡扣ㅤ〱㤱㈳搳攵昸づ挶攵て愱㈶ㄴ㐲挴㝡ち㠹挰㉢㤸㄰昲㜴㜱攷捤戳㡥ㄵ〰㝢挴搸戴ㄵ㑣昹㐰㌹㌲ㄴ攵昱㜶扦挴㙡㘲搰㐸㕤㉢㕣搷摥搴愴㈶慥㙤㙦㑦敡㡤ㅢ㌶㘸づ㌵㑡㐲㤱㙣搶㐹㙡㤶つ搶戸㥤㔴㡤㈲ㄵ㜷慣㙤㤴㌴户㘹〳敥㤴㈲慦㐰㌱㐹㥡挹攸敦㤶㠴㠲㐰㙦愴愳攸戳㑦㈷㡦㐴挴㠶㌶㐰㤱㝡㉡慣敢㡦㐲㠲㈷㜱敤愴㈲㡡搱ㄳ昸㝢㔷㔴㥣慤〵㑤㉤挶摡㔰搴㌲㕥慤捥㍡戰ㄲ捡㠶㔷搹㈶㉣㡤扤㠵ㅡ㐶㜲㘷户摡㍦〴㙦㠲ㄱ㈳㌶㘴㔸㈴挵てっ㌶〴㜳㈵㈲慡戴捥晡〹敡㝡㜵㠱㑦愷㠴攱㐸っ捣〷㤵㈹戱㉡捤戰㠶㈵㍦㈴〷搴㑦㡢㔲㡥敡收昸愲て㤵ㅥ㔰㡥㐷㈵挹攰扡㜹㠶㙥㈹㕣㘲㠰搸㡤㑡㜳攵〰愱摤晡〴㍣ㄹ㙣ㅦ散〰㈲㘱攸㠴搶ㄹ㈵㘸㍥㠵㜰㥢㌷㐱摥改ㄲ愳㄰愴愶㑣晦㌸愶㍣昶㔵愶㙦ㅤ换挴㠵㠸㠹ㄸ敥㑡戱ㅥ㠰摣㘴㘴㤲㕣㌴ㄴ〷捣㐳挹㈶㠵㔶㕦㕣㐷ㄳ愳㥦㈶㥦ㄷ攰ㄶて㘳㔹〳㘴㥢㉡敥戹〵ㄶ戴㘹㜵㝤㤷㜹搲㈹㔷㙢ㄵ㈱㔵㜱㉣慢愵㐶摥ㄶ昸㤲㔷〰㐳㙥㑡㠱㑢〴㤴㤳㌸㑡㜱换㐴㔲昷㜶户㝥っ挳愵㤰挳ㅣ愱敡㘳〰㌲挵㉤㈷〳㘲㙤昷ㄴ㘸ㅦ敥㙥㕣㘰㤰㤷攷㈰搲摡慡㈸换㘶㜰ㅦ慦ㅥ㐵㤶摣㤶攸㌶攳捥戸戴搹ㄳ㔵㈷慣戰㙡㕢攰〸晢っ〵㕥㍥て㘳愴㑢敥攰㈴㤹换㔱㜴昷昲㠷攴㘳收㌲㔰㈱㌱愰㌰挶换㔳㔰〶㔰〵㈳搱攰㔶ㅢ㔶户挲攸㉦㉤㙦㝤ㅣ㤹挲㌰㌰つ㕡昴っつ㥣㐹㤴㌷㌷㜰慥㐳慦㤴〸㘹㌲㤸捡ㄸ攵㄰ㅣ昶㐰ㅡ戸㠹〷改〵ㄷ㑡㈸搸㈳㉦㠶挵㜷ㄳ㐷㙣ㅣ㠱㕣敦慡㤶捡㌹㈳挰昵ㄷ㘷㕦㑢昵㜸愵㐲㜳ㄷ晥戹㙤㠱㔵㕣摤〸捤搱㍤㉤㤷戲攴㥥㘸摦㕤摦搲㄰㕤ㄶ㍣㌴㌵㝡挲〸捡换昳挱㝡㜸㜱慢㕢㤲搰㝥〲㝦挴㠶㙦愷捤㥣㜳㜸ㄱ㜵㤵戰㉦㕥㜴摣㑢㡥㕣㤷收昳搶ㅦ㈸〴㔷㈸㝢戸挸㘲收摦昸㤱㐹捤㘸㍦挶㡣㕢㔹㌶㈷㘸㌸㐸㌸㡦㑣愱㌴ㄸ㐶㌹㠵㑥㘰扢搷㙦つ㤰㑥昶戴搰㠹ㄴ〴㍢㠴攲㉣扤㙡㠴愲晣〸㘸㈵戱㠴㐷㜲挰晣㘹戰扥昲㉣㙡㠸㜰㍣㐷㘲㐴㝢ㄳ㑡㈹愸㤳㠲㍣扡攲挱ぢ㈱晦㍦㔸㡡戹㜹㐳㜶晡㉦㌰戳昲㑣㉢㡡慥㈵㡡㝥搸㠶㈲㠵搷㐰㈴晦摥ㅤㄵ昸愰㌱㍣晢戲〲攱摣搳捥〱昴㌵扦昰晢㍦㍣㠰捥〰挳㑣搲㐶㐳愸敤㐶㤴敢㈶㐲戶捤㐴㘰昰㕥㥡〸愷㌸㠶㔱晣搰㐴㠸㝣㈰戳愸搸摣㐴㘰㙣㉦挵㄰㑣㠴㕡ㄳ㙥つ㥥挰慥戲改ㅦ㍢㠱㡢户挲㐷㍣ㅦ㑡换㥦㠴㐷㙡㙦㝢昵㥣攱ㄹ昶㍥㔹㝦摣ㄳ㔰㘶摥〲㙥㜲换㈱ㅣ戱㝦挳ㄶ㌹㘸〳㕦㐵散㘵摦昱愷㙣敤晥㍡㌰ㄵ愶搰㝤慦ㄴ㤴晣㉢昰㤴㈸㍣㌷㘴㍥戸攷摢挷㕦㜸昰㤱㘳扣慤ㄶ搱慡㜶ぢ捡摤㠴散㘹㑦㈰愸㥢戸㈸㜲㈵㍦捣㌹㠵㑦㤴慣㤵慡㤸㌰㍣㘹〵昹扡ㅤㄷ㐳挲㑢㄰㘶㐸㝣摢挱挴挴扤㠷搰挴ㅣ㙤㜱㜷捡て㥢愴㡢㜰㌴戱㜰改搳㡢挳㠶㑡㐷㐵搶愵戵愹㝤ㄷ慡攸㘵㉥愴搹㑡攴愹㤳㐹㔱扥搳慡敢㡥㔰搷㠵〷ㄹ㠶晤㘳㈹㠵昸〳㈹㈴㜹㤰攱㠵〰㈹愵捥愰愰摤㡡㉣㈵戲搶ㅡ攲愵㍦㘰㐷〸㠸晡愵扦㉥㍦㘲〱ㄴ㠱挵搸ㄷ摦敤㠹㤶戶㘸慣㥡ㄸ慡㤵㌶捤㍣ち昲昰挲㡡戱戸㜶〱㠵㌸㘹㠷㔰摡戲㍢㡡㉦改户挳挰㕢挸搸㥡㑤㕦㕢搱扥换愹攱收〷昴㑣㕥㉡っ㘷㌷慢㜱㈰㤵㌱扡戰㙢㌱慣㘲㍥㄰ㄶ敢㠳㝡愳㈶攸㉣㘷ㅦ㑥愵〸晥昱㑢㈱戶㡦㌴愶扥戲戵㠵㍡捥改挱〶昹ぢ晢敢摡ㄴ挶挶㕢挹㌱㤰戰㕢敡㔵〸慦㠷㥦挵㄰㙥㍡愳攸㡤愲㝣㔶㡥攰㑦捣㔹㔹戵㑤晦㌳㝡㉤㌹敢ㅣ㐷㌳㡣摤愴晦摦㡢㡡㑤昵扦挲搸㥢㐴攴晢愲㠲㌴㑥ㄹ㍦搹㌴㘴㐳㠸挰戳㡤攰㡤㍣ㄸ敢戲挸㤰㜷㔸㥡挷挷慢㘱戳㤴攰昰㝢攵㕡慦㐶搴挷搲戶敤敤㈸〰ㄹㅢ搲㥥㠶〸敡㌸扥㔹㙥挵愷摢晣晤ㄸ戸攷㤴㔵昶㕣摦㌵㠳攱㜹〴㝤㠷昹敤㤹〹㥢㘷㕣昹㘶慢㔰扢ㅥ㤰攸晢〰挶㥣㥥㠵挰㍥㉤㠲㔷㉢ㄶ挹挸挲搶㈲ㄹ晣づ㘹㌰ㄱ㕥愲㜶昰慦㌰敦慤ㄹ㔵㝣扡㍡ぢ㕦㘷挰慡㙤愱散㐲㡦㜳敢つつ㠲づ㜷戴敥㠱㍦㐸㔴㐷ㄱㅣ㤳㕢戸晦〳㠴㙢㉢っ㥡晢㐶㝢昳搹戳㍢㥦㕢㔱㝢ち㌸摤摡㕢㥡㐹㠶敦攴ㄷ挹㐵扤挴ㅣ㤷昶㡦攱敦搶ㅤ戴㥣㙤〸㜴ㅥ㝤搰㑤㐷搸㐸ㄵ敥戳㉤㐴扦捦㘳愸㌲捥っ扦扡ㄱㄵ昸愰搰换㐷㔶㔴扥㠱㙤㤱〱㔰捥攴换挸㍡㔳昵攳ㅢ㔱昵攰摤ㄸ㐳㝥搵〵戲晥慣挲愳〶愹戲愸㍣㠶晥㠴㕡戸晢㈵搶攱攸㈱㡦ㄴ㈸敢换挸攲愴昰㐸㈱搷昳ㄵっ愸慦攷〲㙡㍢慦攷㑢ㅢ慤㐷愱㌱㈰昷㥢㥣㝦㌰㔶㈶扡㡤㘶摤㘱收㌲㕢㐱㌶ㄸ敢㤴〱㡡㐹敥㈵ㅦ㠶ㅡ㥥㈵愶㤰㝥ㄳ晤㝤晥搸慦㥦㘳晡晢㌱㐵ち㐶㌴㌵敦㠲㠲㔱敥攲戳挹㕤昸愸敤扣㡢㑦㙦戴㡢㐱捡㑣〹搵ㅡち㠰㙡〹㝦攴慥㔶㔱㈰㐰昹慢㥣㘷㠶摦愶㔵っㅡ愸㤱㘳搷㔰攸捦㙡㐴捣㍢㍢㙢ㄷㅡ㡦昱愷戰〸づ㌴㝤昳㝡ㄷ扥㘱㕤㘷戴㍢㡢㑦昸㌵愹ち㜳敡㍢扡㥢㉢㌶㐷愹挹戴㐷戱敢㔷㌰て㌷摤昰㌹㜲挶晤昸㉤挰㜲㈴㤹㐹㤰㍣㠸㐲っ愸挱㤸ㄶ㌴愲㍦攵ㄳ㈷㘹㈵昲㍡㈸㍤㕡昹搰㈵㥤て㙤㠳㠲ㅤ昹愲户㠵㠴挴摥昸捤㜰㐷挵㤶敦昲㥥㠳昲戱㤸ㅣ㑦㥣㠸扦ㅦ㔳愳挸ㅢ搸㈱戴换挹㍥〴愴昲㐸摣昹㝢㍦㘸㌸㡥搱㠰〴㥥〹㍢㤳捤㘴攷㡦挶㥤て攱摢㌴搹㈷㐳捡㘲㝡㍥敥㑣㜶㤴㥤㍦ㄲ㜷晥摢愱㝤昵捥㌱昷㠵㌳㙢㘴㡤ㄴ㡢㕦㥥㠱ㄲ摦愹て愰扢㘶搲㡡攸㌵挳㙡㔲愴っ愰㔷愵ㅤ搱㠷㉢㌱ㅥ扥ㄴ㥦挱つ㉦㕣㠴㠱慡〹晦挳㠸㤳戸昹㌵㘵〴〶㍥〴㕦㐵挸摤搳攵ㄳ〷攷捤㔹てㄵ㍤收㐹ㅦ㈷换捡戶㈲ㄱㄸ㐵戹㄰扥㥢㠴㈶㔲っ攸〶㍣攲㔰愱捡㥢㌴摤愹㔰ㄹ㕥捡㈹て挷㤸捤㍣摣愰ㄹ晤挳㐰づ㤴〳㜲ㄶ昴㡦㈰て挳㔱扣戳㥤ㄹ愴搴㤳㈲敤ㄱ㌶㝣㡣搹挷㤱ㄵㄵ㡡㌸搲㐱晥㔱㘴〳昱㝦搷㌱扣㉡扤㐶慡戲ㄶ扦㉣㐹㐶晡㈷㌸攰㤳挸戲㜰㘲㉢ㄱㄱㄶ昵㑦愱㈶昹㔲㑡㄰昹搲捦戰攱戳捣㍥㠷慣愸㜱戱㕢㠶ㅡ昷搴愵晥晥㍣㠶㉡〴〵攷搰扦㄰ㄵ昸愰㄰づ㤴敢㡡㠳ㅤ㔲㤸㔲敤ㄴ搴扣㐲搸挸〶㍢㙡㌸㉡ㅢㄴ㠵昰㤲つ搵愸㠱㑡㑤晦ㄲ㌲㠵昰攰㥥昴㉦昳㠹㘰㤰㉦晣㑡㔴㤰㉦㈴っ攴昰攵㤶ㄷㄲ㉥戲㘱愹攵㠵㠴㤵㙣㌰㤳㉦晣ㅡ㈷㤵ㅢ㐳愱㔹㙦㜱㠳ㄲ摥㕦㐷愱㍦㍢挰戵摤㠷㕦㜵㑤㈹㥦慦㥣㍦晦攲㐰㙥㜸㝦敥扤敦改晢敡昳扦晡攳ㄷ㝦晢晥愳㝦㝤改昱挷㝦晢攷㉦㍥昷搲㑦ㄶ㡦晥攲愹愷㝥㝥昷ㄳ捦晤㜱户昹愴晡㠳ㄷ㘷㥥㝣㘸散攲㐳て㤸㘷㙦㌹晥搰晢㉥摣㍢㌶㜷挵㐸㌶摢搳㜳搳搰㉦慦㝥敢攰挳て㍣愳晣散昷㝢ㅤ㐵㙥ㄷ㉦㘸㕥〶户㉤㤷昱〴ち㔸〶㔷晣㥡㉥㠳摢㤵㠰㍡ㅦ〱㙡〲ㄵ搴㘵㕣㠰㙣㈸㌵㌷昴晥〷㕢㐶扣㐲</t>
  </si>
  <si>
    <t xml:space="preserve">㜸〱敤㕣㕢㙣ㅣ㔷ㄹ摥㤹摤㔹敦慣敤搸㡤搳㑢㐲㘹㑤㑢㉦搴挱㡤搳㠴戶㐰〸扥㌴㠹㡢ㄳ扢戱㤳㔲ㄵ戴ㄹ敦㥥戱愷搹㤹㜱㘶㘶ㅤ扢㔴愲㐰㑢戹㤶㡢㔴㄰㔰㉥慡㄰ㄲ㉦㕣㕥㑡㑢㜹㐱㐲〲㤵㔶攲〱㈴㤰㤰㈸〸挱〳〸㈲昱挲〳ㄲ㝣摦㤹㤹摤搹㕤敦搸摤戶攰㈲ㅦ挷挷㘷捥㙤捥昹敦攷晦捦㈴愳㘴㌲㤹㝦㈳昱㉦㔳㡥㠵慢攷搷晤㐰搸愳㤳㙥戵㉡捡㠱攵㍡晥攸戸攷ㄹ敢㌳㤶ㅦ㘴搱㈱㕦戲搰敥㙢㈵摦㝡㔰ㄴ㑡慢挲昳搱㐹换㘴ち〵㕤㐵㍢㈷攱敦㘰晣愰㜳㔴㕦づ搹挲攴挴散攲〳㤸㜵㍥㜰㍤戱㝦昸㙣㌸昶挸搸搸㈸㝥づㅤ扡㘳昴挰晥攱挹㕡㌵愸㜹攲㠸㈳㙡㠱㘷㔴昷て捦搵ㄶ慢㔶昹㍤㘲㝤挱㍤㉦㥣㈳㘲昱挰㙤㡢挶愱㍢挶づㅤ㍥㙣摥㜹攷ㅤ㝤㜸㜵收搴攴挴㥣㈷㑣晦㔵㥡㔳攳㤲て㑤㠹戲挵扤〹攱㔹捥搲攸攴〴晥㈵搶㡦愷摢㐷攷㤷㠵〸昸㙡攱〹愷㉣㝣ㅤ〳㝢敤㜱摦慦搹㉢〴㥥㙥ㅦ挳㔶换㠶ㅦ㘸昶愴愸㔶㜵㍢㥥戵㘰捦〲㜶㔵㘳扤捦㥥ㄷ㡥㙦〵搶慡ㄵ慣攷敤〵㑣㔴改户捦昸攲戴攱㉣㠹㔳㠶㉤㌴晢㜸捤慡攴挲㤴挹摥ㄴ㑦㤱㕣㤸摣晥攸戸㙦㑦㉥ㅢ㥥㕣㤱㑦挰愴昴㍤收㤵㥢晢㕥摦㜹㕥㉥㕤扥㠱㜳摥搰戹ㅦ㕡捥ㅡ㕥扤攷㐸攷㥥搱收㥢㔷㜰㙢攷晥〹ㄸ㌵㡦㜹㑢攷㌱ㄲ㤴捤扤㤵摥㠸扥㈵㐴戱ㄹ㍤捦慣㠷㔹㠱ㄹㄱ愸ㄷ㤹昵㌲敢㐳愶攴晥〱㉥㐹づ㘴㤳㕡㌲搴搲愲㕡㉡慢愵㡡㕡ㄲ㙡挹㔴㑢㑢㙡㘹㔹㉤㔹㙡改〱戵㜴ㅥ㝤攲㔴攸改㔱愳㜴攱挲摦㥦㥢昹㕤㘶收㘳捦晦㝡扡挷晡昹㔳㝤扢搰改㥥㘸㔱㔳㥥㜱ㄱ愴搶愰攲㠳愳〷昸戳㌹㔷㠰㈹捣挳收敤收搸㔸攵昰〱攳㌶㐳攳戶㔲㤰摦㐴㈸㠳攸摢㘷摥㙢㌹ㄵ昷愲挴摤搵ㄳ㠶㉦ㅡ㠰ㅢ㠹摡㈶摣㥡㔳昱摦戰㜱攳㝣㘰〴㘲㕦㙢㕢㘳㤲戶㘱昳㘰㉢攱换昷㕤搳㍡散慣㔱慤㠹昱㌵㉢㙣㝥㘳㑢戳㍤攷戹㡢㥤㕢㡦㜹攲㐲扤戵㙤㐵攳㄰㙡慢㜲敥戶㕤㠶㑤攱扡㠶㈷㤷㕤㕦㌸㜲㜹㈳昶㥣㔵㍥㉦扣㜹㐱㤱㈸㉡㜲慢㤷戳㈹攲晡㤱㔹〷ㅢ〵户㔶慥㑢搶㥡㜷慤〵㘰㘶㔱挱㝡㔷㠴ㄷ慣㉦ㄸ㡢㔵㜱㐵㔳㤷昰㥤㘸搸摢㔴㝤捣㉤搷晣㐹搷〹㍣户摡摣㌲㕥㔹㌵㈰㘹㉡㈷摤㡡挸攵㌲㔲㈸㐰攰㘶戳㡡㤲戹愵㌳㉦㐸㐴㈴㔰㑣㐶扥慡㤹散㐶㑦㘳㜷搸㐵㔵㤰㈶搵㌷㙦㌲ㄹ搷㉢㘵㑣ち〷㈶昶㐴晤挱㤷摥扣挹戴㜵捣扤戶㥤㔵㜵㈸摡晤㕤慢挲〹㑥ㄸ㑥愵㉡扣㔴敤愷㜰㐵晡〰㌲敤ㄲ〴㐲㐷攸㔱搵㈹㙢捡扡㜶搱慡〴换昹㘵㘱㉤㉤〷愸㠳㠶㉣ㄴ〸摡戶愴㕦㠶㉡㝤㌷戳㈱㘴挵㘲㈶扦㠷㥤昲㐵愴㡣㐶改㤴挲换㑤㠲㥣攳㥡㜸戹捦㍣㘶㔵〳ㄱち攵〱ㄳㄸ〹戵㥡㐴㕦㍦㐹搴㌳捡愱挲搸㘳㑥㠲㑡つ换〹搶ㅢ㝣摢挶㈵㈱ㄱ敤挸㠲㙤㈷ぢ㈸ち㥡攵㐱ち慦㠱㘸㕡愴㐱㝡攷〴ㄱ㤱つ㔲㌴㍢㘶㙥㈶㌲昶㑦㤱ㄱ攸㥦㈴㐲昶㍥搰㔹㐶㤰搸摢㠹㤴㠳㍡昲攳㡥㌴摢挸㤶て愵搹攵〰㥣㝥〵戳㉢㤹㕤挵㙣㉦㌲攵㑦㤰㜰㤴㜲㈸㌷㈷晤つ㜸搶慦㘶昶㐶㘴㤰㑦㍡㘵㑥㈴慡㘸㐳㙤挵㡥㘴扦㝥搸挹搲㈸づ㐵ㄱ㉤攳扡㥤搹㙦㑢㐴㐷㔶攷昶搰戵㌹愹㘳㙦散㑣㥢挹敤㤰㈲㔳扡㈶昷扡㐹搷㈴㈰搸戵㑢扤㜵㉤㠶敡挳捣摥㠴慣愸㕦挷ㅣ捡㠵〶敦搶㉣㝡㥡㤴慦ぢ戳㈸㌴㠶扡㔴昰ㄱ㈱昳〸㤰㈲攴摡㡥㉦㍢㌶㌴捤挱ㄱ昳㜵㙦㐳敦敦捣摦ㄱ搲㕢昴收㡥摥愱扦攸㘵㕡搱搷㠳扤㤴摦㜶搴㌱㌷愰㔹扦㤱搹㑤挸㕡㜴っ㑦摦㉦搷㔳㈰捤㘲㍢㠱戹摤昴扡㐸㉢㜷㘱㝤㐵㐸つ搴㘷㉥ㄸ摥㤲〸攰挱㤸㥥㠲㉤散㝡㥥愸攲㔰㕢㤱ㄵ㍣扦㕣搹㕣改ㅦ昳㕣㥢昵㍢㌶戲晦扡㔰っ戹㥣㥡捤戴搸挸㈹戶㘶挲攷㤴愰ㅣ敡攰摢㍡ぢ㠹挴愰㘶昲攲戸昴昳攵㡥㈴改㐲㤲扣〵㘰搵㙦㐱〶㈹愱晣慡愳㐴搹捦㙥㙦㤵摤㥡㉤㔶㝡昸㔲㑥㈷㉤㍥挴㌶㌹搲ㅢ㍡㙣㈷攰㍦昰晢敤㜹换慥ぢ㡢㕥㝢㑥㜸㘵昸ㄶ慣慡㈸㠶㙥㔹㡡㥡ㅤ㔹昱㍡㤱ㄵ搹㙣摢㜹㍡挵扦㈶改愴㐵㑡愴㜲㝢㙡㘳捡㔹扣㐱㔴㜴㐳㔲愸愴戸㠶敡ㄲ㠸㤴挷扥㍢㈲愶ぢㄱ㜳㉢〰愷ㅦ㘰㌶挶散㈰㌲敤㐵㐸㥡慤〲㥥攱戰㥥㔵扡戴㑢愵㑣㠱㘸㤰㉥挲ㄷ㍡ち慢挳㝣捤摢㤸摤㡥慣挵晣愱〳㌲㠵㄰㈵捡ㄳ㠴㈸挳ㄸ收㔹㑢㕣㈴つ散㌲ㄱ㔸㥡慣昹㠱㙢㌳戲搴㙦㑥戹愷摣㘰捡昲㔷㄰㠹ㅡ㌲愳挲扤换挲〱㜵㜹戰㝤㕡敡摣㤵ㄵ㔱搱捤㜹户〶搱㌶㍤戵ㅤづ收〰〷㙣㐹㜹㌶㔷ㄵ愴敥捥挷㤸㐲〱愴愵扦㤵摥搸㉤㜹扦㜹攸ㅢ㘸㐰㜴挱ち慡愲搷っ㤹㡥攵㠲〹㈸㈲㜲㔰改㌱ㄷ㤶㍤㈱愶晡捤攳㥥㔵愹㕡㡥㈰㌲㘰㘳㌲㔸㌷㈳㤶㄰㈵㤸㜳ㄹ〳㜴㥤㝥㜳挱㌳ㅣ㝦挵㘰㐰㜱㝤㜷搳㤳っ㡢㘸收㠴攵昸㜸㡤挴㈲换〳收晣戲㝢ㄱㄱ摢㥡敤ㅣ㌷㔶晣㙤㠱ㄵㄲ㝤㤸㈴㙡ㄴ㔵㔱㔵愵愰ㄶ扡挵てて攴㤹っ㜹㉦挷㑣攲㉡愳搱㘷㥥愲扤㘹搷㐷㌱ㅡ摡改㕣㔳ㅦ愲㐷昵捡㙣慡ㄴ㈶愷敡㜷㜲捣摢㤱摤㝤晣捣㜴㈳㌲昷㡡㘲搶ㅡ扤晣㈹㌲㕥㤲㐵㍤㄰㐲ㅦ摤慥㤰㔴㔸㐷捡〱〷〲攳㝣㙡㈵扦愲㈹晢㤰晡㜶㌵㡡挷㄰㐹敡㌳㘷㡣㐵㔱㐵㍣摡㌶㠲㕤攱〳捤㔸摢愸晡㔱摢愴㙢摢〶㐹㡢㘴㌹㕦㌶㐸挱攳戵挰㍤㘹㌹扡㠹㑣搲㕦㔴㘵慣愱捡㔸㤳㔵㝤收㘹㠶〶㘵㤹㜳戹㑢㠶㘷〵换戶㔵㉥昰㠱攱扢㙤㐱㤳㘰㜲㑡摥㌸挵㌲㘳戸挵㥡㍦〳㤳捤ㅦ〵扡㐷㈱㐷〹㍡愲ㅦ㤴慢㉡㜹晣㈸㕤㍡㤶㈰㘰愴愷㔴㝦㈷㘶搳攴敤〸㠸ㅣ㤹㉥挵㜷㌰㉥㝤㄰㌵愱㄰㈲搶㔳㐸〴㕥挱㠴㤰愷㡢㍢㙦㥥㜱慣〰搸㈳挶㡥㔹挱㤴て㤴㈳㐳㔱ㅥ㙦昷㐹慣㈶〶㡤搴戵挲戵敤㑤㑤㙡攲㥡昶昶愴摥㜸昳〶捤愱㐶㐹㈸㤲捤㍡㐹捤戲挱ㅡ户㤳慡㔱愴攲㡥戵㡤㤲收㌶㙤挰㥤㔲攴ㄵ㈸㈶㐹㌳ㄹ晤㕤㤲㔰㄰攸㡤㜴ㄴ㝤昶改攴㤱㠸搸搰〶㈸㔲㑦㠵㜵晤㔱㐸㜰ㅡ搷㑥㉡愲ㄸ㍤㠱扦㜷㐵挵搹㕡搰搴㘲慣つ㐵㉤攳搵敡慣〳㉢愱㙣㜸㤵㙤挲搲搸㕢愸㘱㈴㜷㜶慢晤㐳昰㈶ㄸ㌱㘲㐳㠶㐵㔲晣挰㘰㐳㌰㔷㈲愲㑡敢慣㥦愰慥㔷ㄷ昸㜴㔲ㄸ㡥挴挰㝣㔰㤹ㄲ慢搲っ㙢㔸昲㐳㜲㐰晤戴㈸攵愸㙥㡥㉦晡㔰改〱攵㜸㔴㤲っ慥㥢愷改㤶挲㈵〶㠸摤愸㌴㔷づ㄰摡慤㑦挰㤳挱昶挱づ㈰ㄲ㠶㑥㘸㥤㔱㠲收㔳〸户㜹ㄳ攴㥤㉥㌱ち㐱㙡捡昴户愳捡㤷扦挴昴敤愳㤹戸㄰㌱ㄱ挳㕤㈹搶〳㤰㥢㡣㑣㤲㡢㠶攲㠰㜹㈸搹愴搰敡㡢敢㘸㘲昴搳攴昳〲摣攲㘱㉣㙢㠰㙣㔳挵㍤户挰㠲㌶慤慥敦㌲愷㥤㜲戵㔶ㄱ㔲ㄵ挷戲㕡㙡攴㙤㠱㉦㜹〵㌰攴愶ㄴ戸㐴㐰㤹挶㔱㡡㕢㈶㤲扡户扢昵愳ㄸ㉥㠵ㅣ收〸㔵ㅦ〳㤰㈹㙥㌹ㄹ㄰㙢扢愷㐰晢㜰㜷攳〲㠳扣㍣〷㤱搶㔶㐵㔹㌶㠳晢㜸昵㈸戲攴戶㐴户ㄹ㜷挶愵捤㥥愸㍡㘱㠵㔵摢〲㐷搸㘷㈸昰昲㜹ㄸ㈳㕤㜲〷㈷挹㕣㡡愲扢㤷㍥㈸ㅦ㌳㤷㠰ち㠹〱㠵㌱㕥㥥㠲㌲㠰㉡ㄸ㠹〶户摡戰扡ㄵ㐶㝦㘹㜹敢攳挸ㄴ㠶㠱㘹搰愲㘷㘸攰㑣愲扣戹㠱㜳㉤㝡愵㐴㐸㤳挱㔴挶㈸㠷攰戰〷搲挰㑤㍣㐸㉦戸㔰㐲挱ㅥ㜹㌱㉣扥㥢㌸㘲攳〸攴㝡㔷戴㔴捥ㄹ〱慥扦㌸㝢㕢慡挷㉢ㄵ㥡扢昰捦㙤ぢ慣攲敡㐶㘸㡥敥㘹戹㤴㈵昷㐴晢敥晡㤶㠶攸戲攰挱愹搱ㄳ㐶㔰㕥㥥て搶挳㡢㕢摤㤲㠴昶㈳昸㈳㌶㝣㍢㙤收㥣挳㡢愸慢㠴㝤昱扣攳㕥㜴攴扡㌴㥦户晥㐰㈱戸㐲搹挳㐵ㄶ㌳晦挶㡦㑣㙡㐶㝢づ㌳㙥㘵搹㥣愰攱㈰攱㍣㌲㠵搲㘰ㄸ攵ㄴ㍡㠱敤㕥扦㌵㐰㍡搹搳㐲㈷㔲㄰散㄰㡡戳昴慡ㄱ㡡昲㐳愰㤵挴ㄲㅥ挹〱昳㙦㠱昵㤵㘷㔱㐳㠴攳㌹ㄲ㈳摡㥢㔰㑡㐱㥤ㄴ攴搱ㄵて㕥〸昹晦挱㔲捣捤ㅢ戲搳㝦㠱㤹㤵㘷㕡㔱㜴つ㔱昴㠳㌶ㄴ㈹扣〶㈲昹昷敥愸挰〷㡤攱搹㤷ㄵ〸攷㥥㜶づ愰慦昹㠵摦晦攱〱㜴〶ㄸ㘶㤲㌶ㅡ㐲㙤㌷愰㕣㌷ㄱ戲㙤㈶〲㠳昷搲㐴㌸挹㌱㡣攲㠷㈶㐲攴〳㤹㐵挵收㈶〲㘳㝢㈹㠶㘰㈲搴㥡㜰㙢昰〴㜶㠵㑤晦搸〹㕣扣ㄵ㍥攲昹㔰㕡晥㈴㍣㔲㔷戶㔷捦ㄹ㥥㘱敦㤵昵挷㍤〱㘵收㉤攰㈶户ㅣ挲ㄱ晢㌶㙣㤱㠳㌶昰㔵挴㕥昶ㅤ㝦捡搶敥慦〳㔳㘱ち摤昷㑡㐱挹扦〲㑦㠹挲㜳㐳收〳㝢扥㜳晣昷て㍥㜲㤴户搵㈲㕡搵㙥㐱戹㥢㤰㍤敤〹〴㜵ㄳㄷ㐵㉥攷㠷㌹㈷昱㠹㤲戵㔲ㄵㄳ㠶㈷慤㈰㕦户攳㘲㐸㜸〹挲っ㠹㙦㍢㤸㤸戸昷㄰㥡㤸愳㉤敥㑥昹㘱㤳㜴ㄱ㡥㈶ㄶ㉥㝤㝡㜱搸㔰改愸挸扡戴㌶戵敦㐱ㄵ扤捣㠵㌴㕢㠹㍣㜵㌲㈹捡㜷㕢㜵摤㘱敡扡昰㈰挳戰㝦㉣愵㄰㝦㈰㠵㈴て㌲扣㄰㈰愵搴㘹ㄴ戴㕢㤱愵㐴搶㕡㐳扣昴〷散〸〱㔱扦昴搷攵㐷㉣㠰㈲戰ㄸ晢攲扢㍤搱搲ㄶ㡤㔵ㄳ㐳戵搲愶㤹㐷㐱ㅥ㕥㔸㌱ㄶ搷㉥愰㄰㈷敤㈰㑡㕢㜶㐷昱㈵晤㜶ㄸ㜸ぢㄹ㕢戳改㙢㉢摡㜷㌹㌵摣晣㠰㥥挹㑢㠵攱散㘶㌵づ愴㌲㐶ㄷ㜶㉤㠶㔵捣〷挲㘲㝤㔰㙦搴〴㥤攵散挵愹ㄴ挱㍦㝥㈹挴昶㤱挶搴㤷户戶㔰挷㌹㍤搸㈰㝦㘱㝦㕤㤳挲搸㜸㉢㌹〶ㄲ㜶㑢扤ち攱昵昰㌳ㄸ挲㑤㘷ㄴ扤㔱㤴捦捡㘱晣㠹㌹㉢慢戶改㝦㐶慦㈵㘷㥤攵㘸㠶戱㥢昴晦㝢㔱戱愹晥㔷ㄸ㝢㤳㠸扣㉦㉡㐸攳㤴昱㤳㑤㐳㌶㠴〸㍣摢〸摥挸㠳戱㉥㡢っ㜹㠷愵㜹㝣扣ㅡ㌶㑢〹づ扦㔷慥昵㙡㐴㝤㉣㙤摢摥㡥〲㤰戱㈱敤㕢㄰㐱ㅤ挷㌷换慤昸㜴㥢扦ㅦ〳昷㥣戴捡㥥敢扢㘶㌰㍣㡦愰敦㌰扦㍤㌳㘱昳㡣㉢摦㙣ㄵ㙡搷〳ㄲ㝤敦挷㤸㔳戳㄰搸愷㐴昰㙡挵㈲ㄹ㔹搸㕡㈴㠳摦㈱つ㈶挲㑢搴づ晥㘵收㍤㌵愳㡡㑦㔷㘷攱敢っ㔸戵㉤㤴㕤攸㜱㙥扤愱㐱搰攱㡥搶㝢攰てㄲ搵㔱〴挷攴ㄶ敥㝦㍦攱摡ち㠳收扥搱摥㝣昶散捥攷㔶搴㥥〲㑥户昶㤶㘶㤲攱㍢昹㐵㜲㔱㉦㌱挷愵晤愳昸扢㜵〷㉤㘷ㅢ〲㥤㐷ㅦ㜴搳ㄱ㌶㔲㠵晢㙣ぢ搱敦㜳ㄸ慡㡣㌳挳慦㙥㐴〵㍥㈸昴昲㤱ㄵ㤵慦㘱㕢㘴〰㤴㌳昹㌲戲捥㔴晤攴㐶㔴㍤㜸㌷挶㤰㕦㜵㠱慣㍦慢昰愸㐱慡㉣㉡㕦㐶㝦㐲㉤摣晤ㄲ敢㜰昴㤰㐷ち㤴昵㘵㘴㜱㔲㜸愴㤰敢昹㈲〶搴搷昳〰㙡㍢慦攷㠹㡤搶愳搰ㄸ㤰晢㑤捥㍦ㄸ㉢ㄳ摤㐶戳敥㌰㜳㤹慤㈰ㅢ㡣㜵捡〰挵㈴昷㤲て㐳つ捦ㄲ㔳㐸扦㠸晥扥㜴昴挵ㄷ㤸晥㝡㔴㤱㠲ㄱ㑤捤扢愰㘰㤴扢㜸㍣戹ぢㅦ戵㥤㜷昱愹㡤㜶㌱㐸㤹㈹愱㕡㐳〱㔰㉤攱㡦摣搵㉡ち〴㈸㝦㤵㜳捣昰摢戴㡡㐱〳㌵㜲散ㅡち晤㔹㡤㠸㜹㐷㘷敤㐲攳㌱晥ㄴㄶ挱㠱愶㙦㕥敦挲㌷慣敢㡣㜶㘷昱〹扦㈶㔵㘱㑥㝤㝢㜷㜳挵收㈸㌵㤹昶ㄸ㜶晤ち收攱愶ㅢ㍥㐷捥戸て扦〵㔸㡥㈴㌳〹㤲〷㔱㠸〱㌵ㄸ搳㠲㐶昴愷㝣攲㈴慤㐴㕥〷愵㐷㉢ㅦ扡愴昳愱㙤㔰戰㈳㕦昴戶㤰㤰搸ㅢ扦ㄹ敥愸搸昲㕤摥㜳㔰ㅥ㡤挹昱挴㠹昸晢㌱㌵㡡扣㠱ㅤ㐲扢㥣散㐳㐰㉡㡦挴㥤扦晦㜴挳㜱㡣〶㈴昰㑣搸㤹㙣㈶㍢㝦㈴敥㝣㄰摦愶挹㍥ㄹ㔲ㄶ搳㑢㜱㘷戲愳散晣攱戸昳㕦づ敥慤㜷㡥戹㉦㥣㔹㈳㙢愴㔸晣昲っ㤴昸㑥㝤〰摤㌵㤳㔶㐴慦ㄹ㔶㤳㈲㘵〰扤㉡敤㠸㍥㕣㠹昱昰愵昸っ㙥㜸攱㈲っ㔴㑤昸ㅦ㐶㑣攳收搷㤴ㄱㄸ昸㄰㝣ㄵ㈱㜷㑦㤷㑦ㅣ㥣㌷㘷㍤㔴昴㤸搳㍥㑥㤶㤵㙤㐵㈲㌰㡡㜲㈱㝣㌷〹㑤愴ㄸ搰つ㜸挴愱㐲㤵㌷㘹扡㔳愱㌲扣㤴㔳ㅥ㡥㌱㥢㜹戸㐱㌳晡㠷㠰ㅣ㈸〷攴㉣攸ㅦ㐶ㅥ㠶愳㜸㘷㍢㌳㐸愹㈷㐵摡㈳㙣㜸㤴搹㐷㤱ㄵㄵ㡡㌸搲㐱晥㌱㘴〳昱㝦搷㌱扣㉡扤㐶慡戲ㄶ扦㉣㐹㐶晡挷㌹攰ㄳ挸戲㜰㘲㉢ㄱㄱㄶ昵㑦愲㈶昹㔲㑡㄰昹搲㑦戳攱㜱㘶㥦㐱㔶搴戸搸㉤㐳㡤㝢敡㔲㝦㝦ㄶ㐳ㄵ㠲㠲㜳攸㥦㡢ち㝣㔰〸〷捡㜵挵挱づ㈹㑣愹㜶ち㙡㕥㈱㙣㘴㠳ㅤ㌵ㅣ㤱つ㡡㐲㜸挹㠶㙡搴㐰愵愶㍦㠱㑣㈱㍣戸㈷晤ぢ㝣㈲ㄸ攴ぢ扦ㄸㄵ攴ぢ〹〳㌹㝣戹攵㠵㠴㡢㙣㔸㙡㜹㈱㘱㈵ㅢ捣攴ぢ扦挲㐹攵挶㔰㘸搶㕢摣愰㠴昷㔷㔱攸捦づ㜰㙤昷攲㔷㕤㔳捡攷㉡攷捥晤㜳㈰㌷扣㉦昷摥㜷昷㝤改愵攷晦昰昹㕦扥敦挸㥦晦昵攴㤳扦晣攳攷㕦昸搷㡦ㄶ㡦晣昴愹愷㝥㜲昷搷㕦昸挳㙥昳ㅢ敡搳晦㥣昹挶㐳㘳攷ㅦ扡㘰㥥戹攵昸㐳昷㍤㜰捦搸摣㘵㈳搹㙣㑦捦㑤㐳㍦扢敡收挱㠷㉦㍣愳晣昸㌷㔷㍡㡡摣㉥㕥搰扣っ㙥㕢㉥攳敢㈸㘰ㄹ㕣昱㙢扡っ㙥㔷〲敡㕣〴愸〹㔴㔰㤷㜱〱戲愱搴摣搰晢ㅦ捥㤰扤捣</t>
  </si>
  <si>
    <t xml:space="preserve">Analysis of Land Registration Investment on Tourism Islands</t>
  </si>
  <si>
    <t xml:space="preserve">Yellow shaded cells denote input parameters</t>
  </si>
  <si>
    <t xml:space="preserve">Green shaded cells denote input parameters varied in Crystal Ball</t>
  </si>
  <si>
    <t xml:space="preserve">Sal Growth of Tourist Accommodation (2000-2009 trend)</t>
  </si>
  <si>
    <t xml:space="preserve">medium term</t>
  </si>
  <si>
    <t xml:space="preserve">BV Growth of Tourist Accommodation</t>
  </si>
  <si>
    <t xml:space="preserve">BV Growth of Tourist Accommodation Long Term</t>
  </si>
  <si>
    <t xml:space="preserve">S. Vicente Growth of Touriist Accommodation Short Term</t>
  </si>
  <si>
    <t xml:space="preserve">Value Added Elements (euros per 7 nights)</t>
  </si>
  <si>
    <t xml:space="preserve">Expenditure</t>
  </si>
  <si>
    <t xml:space="preserve">% VA</t>
  </si>
  <si>
    <t xml:space="preserve">Net Value Added</t>
  </si>
  <si>
    <t xml:space="preserve">  Taxes </t>
  </si>
  <si>
    <t xml:space="preserve">Value Added as % of Estimated:</t>
  </si>
  <si>
    <t xml:space="preserve">  Airfare </t>
  </si>
  <si>
    <t xml:space="preserve">  Internal Transport</t>
  </si>
  <si>
    <t xml:space="preserve">  Lodging</t>
  </si>
  <si>
    <t xml:space="preserve">Lodging Net VA Based on estimation of USD 8 per bednight, considering only employed nationals.</t>
  </si>
  <si>
    <t xml:space="preserve">  Other Discretionary</t>
  </si>
  <si>
    <t xml:space="preserve">sum</t>
  </si>
  <si>
    <t xml:space="preserve">Value added per bed-night (Euro)</t>
  </si>
  <si>
    <t xml:space="preserve">Based on value chain study (2010) figure for 7-day stay, adjusted to 2011 values (1.05 factor).</t>
  </si>
  <si>
    <t xml:space="preserve">CVE/Euro exchange rate</t>
  </si>
  <si>
    <t xml:space="preserve">Value added per bed-night (CVE)</t>
  </si>
  <si>
    <t xml:space="preserve">CVE/dollar exchange rate </t>
  </si>
  <si>
    <t xml:space="preserve">Value added per bed-night (USD)</t>
  </si>
  <si>
    <t xml:space="preserve">Average occupancy Sal</t>
  </si>
  <si>
    <t xml:space="preserve">Average occupancy Boa Vista</t>
  </si>
  <si>
    <t xml:space="preserve">Average occupancy S. Vicente</t>
  </si>
  <si>
    <t xml:space="preserve">Average area per bed (ha)</t>
  </si>
  <si>
    <t xml:space="preserve">range (0.01-0.08)</t>
  </si>
  <si>
    <t xml:space="preserve">Based on observations in Santa Maria </t>
  </si>
  <si>
    <t xml:space="preserve">Accommodation development cost (USD/m2)</t>
  </si>
  <si>
    <t xml:space="preserve">Accommodation development cost (CVE/m2)</t>
  </si>
  <si>
    <t xml:space="preserve">Based on site visit to Villa Verde</t>
  </si>
  <si>
    <t xml:space="preserve">Accommodation development cost (CVE million/ha)</t>
  </si>
  <si>
    <t xml:space="preserve">% development cost as income to Cape Verde</t>
  </si>
  <si>
    <t xml:space="preserve">% local investment</t>
  </si>
  <si>
    <t xml:space="preserve">Reduction in land registration time (mo)</t>
  </si>
  <si>
    <t xml:space="preserve">integer values only: 24 max (target); 12 min (effectiveness unlikely)</t>
  </si>
  <si>
    <t xml:space="preserve">Sal Project Investment (USD million)</t>
  </si>
  <si>
    <t xml:space="preserve">Sal Project Investment (CVE million)</t>
  </si>
  <si>
    <t xml:space="preserve">BV Project Investment (USD million)</t>
  </si>
  <si>
    <t xml:space="preserve">BV Project Investment (CVE million)</t>
  </si>
  <si>
    <t xml:space="preserve">SVic Project Investmetn (USD million)</t>
  </si>
  <si>
    <t xml:space="preserve">SVic Project Investmetn (CVE million)</t>
  </si>
  <si>
    <t xml:space="preserve">Investment Costs (USD million)</t>
  </si>
  <si>
    <t xml:space="preserve">  National Fixed</t>
  </si>
  <si>
    <t xml:space="preserve">Investment Cost as Percentage of Estimated:</t>
  </si>
  <si>
    <t xml:space="preserve">  Sal</t>
  </si>
  <si>
    <t xml:space="preserve">  Boa Vista</t>
  </si>
  <si>
    <t xml:space="preserve">  S. Vicente</t>
  </si>
  <si>
    <t xml:space="preserve">Household Size</t>
  </si>
  <si>
    <t xml:space="preserve">Monthly Salary Boa Vista</t>
  </si>
  <si>
    <t xml:space="preserve">Tourism lodging emploment % of VA</t>
  </si>
  <si>
    <t xml:space="preserve">assuming 90% of share</t>
  </si>
  <si>
    <t xml:space="preserve">Internal transport employment % of VA</t>
  </si>
  <si>
    <t xml:space="preserve">assuming 75% of share</t>
  </si>
  <si>
    <t xml:space="preserve">Discretionary spending employment % of VA</t>
  </si>
  <si>
    <t xml:space="preserve">Construction employment % of VA</t>
  </si>
  <si>
    <t xml:space="preserve">Airfare employment % of VA</t>
  </si>
  <si>
    <t xml:space="preserve">Analysis of Land Registration Investment on Toursim Islands</t>
  </si>
  <si>
    <t xml:space="preserve">Cells shaded in blue denote Crystal Ball output cells.  The results of the simulations on these outputs are recorded in the BA_Data_Simulation tab.</t>
  </si>
  <si>
    <t xml:space="preserve">Data for Beneficiary Analysis</t>
  </si>
  <si>
    <t xml:space="preserve">Total </t>
  </si>
  <si>
    <t xml:space="preserve">PV Benefits</t>
  </si>
  <si>
    <t xml:space="preserve">Allocation of PV Benefits</t>
  </si>
  <si>
    <t xml:space="preserve">Consumption per day year 2007 (in $2005 PPP)</t>
  </si>
  <si>
    <t xml:space="preserve">&lt; $1.25</t>
  </si>
  <si>
    <t xml:space="preserve">&lt; $2  </t>
  </si>
  <si>
    <t xml:space="preserve">$2-$4</t>
  </si>
  <si>
    <t xml:space="preserve">&gt; $4</t>
  </si>
  <si>
    <t xml:space="preserve">Estimated Incremental Lodging Employment </t>
  </si>
  <si>
    <t xml:space="preserve">Assumed breakdown of distribution of employment among immigrants</t>
  </si>
  <si>
    <t xml:space="preserve">Estimated Incremental Internal Transport Employment </t>
  </si>
  <si>
    <t xml:space="preserve">Estimated Discretionary Spending Employment </t>
  </si>
  <si>
    <t xml:space="preserve">Estimated Airline Employment </t>
  </si>
  <si>
    <t xml:space="preserve">Estimated Construction Employment </t>
  </si>
  <si>
    <t xml:space="preserve">Non-Government Profit</t>
  </si>
  <si>
    <t xml:space="preserve">Total Excluding Government</t>
  </si>
  <si>
    <t xml:space="preserve">PV of Local Costs (CVE million)</t>
  </si>
  <si>
    <t xml:space="preserve">Property Development </t>
  </si>
  <si>
    <t xml:space="preserve">Other Infrastructure</t>
  </si>
  <si>
    <t xml:space="preserve">Total PV Local Costs</t>
  </si>
  <si>
    <t xml:space="preserve">PV Benefits Net Local Costs (CVE million)</t>
  </si>
  <si>
    <t xml:space="preserve">PV Benefits Net Local Costs (USD million)</t>
  </si>
  <si>
    <t xml:space="preserve">Allocation of PV Local Costs (CVE million)</t>
  </si>
  <si>
    <t xml:space="preserve">Incremental Employment (person)</t>
  </si>
  <si>
    <t xml:space="preserve">Estimated Incremental Lodging Employment</t>
  </si>
  <si>
    <t xml:space="preserve">Estimated Discretionary Spending Employment</t>
  </si>
  <si>
    <t xml:space="preserve">Long-term Average Employment</t>
  </si>
  <si>
    <t xml:space="preserve">Other Individual Beneficiaries</t>
  </si>
  <si>
    <t xml:space="preserve">Local business owners</t>
  </si>
  <si>
    <t xml:space="preserve">Estimate assuming on average 5 employees per business</t>
  </si>
  <si>
    <t xml:space="preserve">TACV</t>
  </si>
  <si>
    <t xml:space="preserve">Local Lodging Business Owners </t>
  </si>
  <si>
    <t xml:space="preserve">Estimated on current number of establishments; growth in capacity of about 4X over the next twenty years</t>
  </si>
  <si>
    <t xml:space="preserve">Local Construction Company Owners</t>
  </si>
  <si>
    <t xml:space="preserve">Estimated Breakdown of Non-Government Beneficiaries</t>
  </si>
  <si>
    <t xml:space="preserve">Share of Beneficary Population</t>
  </si>
  <si>
    <t xml:space="preserve">National Population per Poverty Level</t>
  </si>
  <si>
    <t xml:space="preserve">PV of Benefit Stream Net Local Costs Per Beneficiary (USD)</t>
  </si>
  <si>
    <t xml:space="preserve">Mean Annual Consumption ( $2005 PPP)</t>
  </si>
  <si>
    <r>
      <rPr>
        <sz val="11"/>
        <color rgb="FF000000"/>
        <rFont val="Calibri"/>
        <family val="2"/>
      </rPr>
      <t xml:space="preserve">PV of Benefit Stream as Share of Annual Income</t>
    </r>
    <r>
      <rPr>
        <sz val="8"/>
        <rFont val="Arial"/>
        <family val="2"/>
      </rPr>
      <t xml:space="preserve"> (%)</t>
    </r>
  </si>
  <si>
    <t xml:space="preserve">Mean Values (Drawn from simulation results reported on tab 'BA_Data_Simulation')</t>
  </si>
  <si>
    <t xml:space="preserve">Data for Beneficiary Analysis from Crystal Ball Trials</t>
  </si>
  <si>
    <t xml:space="preserve">Forecast: Estimated Incremental Lodging Employment </t>
  </si>
  <si>
    <t xml:space="preserve">Forecast: Property Development </t>
  </si>
  <si>
    <t xml:space="preserve">Forecast: Lodging Employment </t>
  </si>
  <si>
    <t xml:space="preserve">Forecast: ERR </t>
  </si>
  <si>
    <t xml:space="preserve">Statistic</t>
  </si>
  <si>
    <t xml:space="preserve">Forecast values</t>
  </si>
  <si>
    <t xml:space="preserve">Trials</t>
  </si>
  <si>
    <t xml:space="preserve">Base Case</t>
  </si>
  <si>
    <t xml:space="preserve">95% Conf interval:</t>
  </si>
  <si>
    <t xml:space="preserve">Median</t>
  </si>
  <si>
    <t xml:space="preserve">Mode</t>
  </si>
  <si>
    <t xml:space="preserve">'---</t>
  </si>
  <si>
    <t xml:space="preserve">Standard Deviation</t>
  </si>
  <si>
    <t xml:space="preserve">Variance</t>
  </si>
  <si>
    <t xml:space="preserve">Skewness</t>
  </si>
  <si>
    <t xml:space="preserve">Kurtosis</t>
  </si>
  <si>
    <t xml:space="preserve">Coeff. of Variability</t>
  </si>
  <si>
    <t xml:space="preserve">Minimum</t>
  </si>
  <si>
    <t xml:space="preserve">Maximum</t>
  </si>
  <si>
    <t xml:space="preserve">Mean Std. Error</t>
  </si>
  <si>
    <t xml:space="preserve">Forecast: Estimated Incremental Internal Transport Employment </t>
  </si>
  <si>
    <t xml:space="preserve">Forecast: Other Infrastructure </t>
  </si>
  <si>
    <t xml:space="preserve">Forecast: Internal Transport Employment </t>
  </si>
  <si>
    <t xml:space="preserve">Forecast: Estimated Discretionary Spending Employment </t>
  </si>
  <si>
    <t xml:space="preserve">Forecast: Other Tourism Employment </t>
  </si>
  <si>
    <t xml:space="preserve">Forecast: Estimated Airline Employment </t>
  </si>
  <si>
    <t xml:space="preserve">Forecast: TACV Employment </t>
  </si>
  <si>
    <t xml:space="preserve">Forecast: Estimated Construction Employment </t>
  </si>
  <si>
    <t xml:space="preserve">Forecast: Construction Employment  </t>
  </si>
  <si>
    <t xml:space="preserve">Forecast: Government  </t>
  </si>
  <si>
    <t xml:space="preserve">Forecast: Govt </t>
  </si>
  <si>
    <t xml:space="preserve">Forecast: Local Profit </t>
  </si>
  <si>
    <t xml:space="preserve">Cape Verde II</t>
  </si>
  <si>
    <t xml:space="preserve">Land Registration Project</t>
  </si>
  <si>
    <r>
      <rPr>
        <b val="true"/>
        <sz val="9"/>
        <rFont val="Arial"/>
        <family val="2"/>
      </rPr>
      <t xml:space="preserve">MCC Cost </t>
    </r>
    <r>
      <rPr>
        <b val="true"/>
        <sz val="8"/>
        <rFont val="Arial"/>
        <family val="2"/>
      </rPr>
      <t xml:space="preserve">(Millions USD)</t>
    </r>
  </si>
  <si>
    <t xml:space="preserve">including price contingencies</t>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USD)</t>
    </r>
  </si>
  <si>
    <t xml:space="preserve">Government Revenue</t>
  </si>
  <si>
    <t xml:space="preserve">Consumption per day (2005 PPP $)</t>
  </si>
  <si>
    <t xml:space="preserve">Beneficiaries</t>
  </si>
  <si>
    <r>
      <rPr>
        <b val="true"/>
        <sz val="9"/>
        <rFont val="Arial"/>
        <family val="2"/>
      </rPr>
      <t xml:space="preserve">&lt; $2 </t>
    </r>
    <r>
      <rPr>
        <vertAlign val="superscript"/>
        <sz val="9"/>
        <rFont val="Arial"/>
        <family val="2"/>
      </rPr>
      <t xml:space="preserve">1</t>
    </r>
    <r>
      <rPr>
        <sz val="9"/>
        <rFont val="Arial"/>
        <family val="2"/>
      </rPr>
      <t xml:space="preserve"> </t>
    </r>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r>
      <rPr>
        <sz val="9"/>
        <rFont val="Arial"/>
        <family val="2"/>
      </rPr>
      <t xml:space="preserve">Beneficiary Population by Poverty Level </t>
    </r>
    <r>
      <rPr>
        <sz val="8"/>
        <rFont val="Arial"/>
        <family val="2"/>
      </rPr>
      <t xml:space="preserve">(%)</t>
    </r>
  </si>
  <si>
    <r>
      <rPr>
        <sz val="9"/>
        <rFont val="Arial"/>
        <family val="2"/>
      </rPr>
      <t xml:space="preserve">National Population by Poverty Level </t>
    </r>
    <r>
      <rPr>
        <vertAlign val="superscript"/>
        <sz val="9"/>
        <rFont val="Arial"/>
        <family val="2"/>
      </rPr>
      <t xml:space="preserve">3</t>
    </r>
    <r>
      <rPr>
        <sz val="9"/>
        <rFont val="Arial"/>
        <family val="2"/>
      </rPr>
      <t xml:space="preserve"> </t>
    </r>
    <r>
      <rPr>
        <sz val="8"/>
        <rFont val="Arial"/>
        <family val="2"/>
      </rPr>
      <t xml:space="preserve">(%)</t>
    </r>
  </si>
  <si>
    <r>
      <rPr>
        <b val="true"/>
        <sz val="9"/>
        <rFont val="Arial"/>
        <family val="2"/>
      </rPr>
      <t xml:space="preserve">The Magnitude of the Benefits</t>
    </r>
    <r>
      <rPr>
        <b val="true"/>
        <vertAlign val="superscript"/>
        <sz val="9"/>
        <rFont val="Arial"/>
        <family val="2"/>
      </rPr>
      <t xml:space="preserve">4</t>
    </r>
  </si>
  <si>
    <r>
      <rPr>
        <sz val="9"/>
        <rFont val="Arial"/>
        <family val="2"/>
      </rPr>
      <t xml:space="preserve">PV of Benefit Stream Per Beneficiary </t>
    </r>
    <r>
      <rPr>
        <sz val="8"/>
        <rFont val="Arial"/>
        <family val="2"/>
      </rPr>
      <t xml:space="preserve">(USD) </t>
    </r>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t>
    </r>
    <r>
      <rPr>
        <vertAlign val="superscript"/>
        <sz val="8"/>
        <rFont val="Arial"/>
        <family val="2"/>
      </rPr>
      <t xml:space="preserve">4</t>
    </r>
  </si>
  <si>
    <t xml:space="preserve">Percent of Project Participants Who Are Female</t>
  </si>
  <si>
    <r>
      <rPr>
        <sz val="9"/>
        <rFont val="Arial"/>
        <family val="2"/>
      </rPr>
      <t xml:space="preserve">GNI per capita </t>
    </r>
    <r>
      <rPr>
        <vertAlign val="superscript"/>
        <sz val="9"/>
        <rFont val="Arial"/>
        <family val="2"/>
      </rPr>
      <t xml:space="preserve">5 </t>
    </r>
    <r>
      <rPr>
        <sz val="9"/>
        <rFont val="Arial"/>
        <family val="2"/>
      </rPr>
      <t xml:space="preserve">(USD)</t>
    </r>
  </si>
  <si>
    <t xml:space="preserve">Current National Population</t>
  </si>
  <si>
    <t xml:space="preserve">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 2010 population census estimate, projected to Year 20</t>
    </r>
  </si>
  <si>
    <r>
      <rPr>
        <vertAlign val="superscript"/>
        <sz val="8"/>
        <rFont val="Arial"/>
        <family val="2"/>
      </rPr>
      <t xml:space="preserve">3    </t>
    </r>
    <r>
      <rPr>
        <sz val="8"/>
        <rFont val="Arial"/>
        <family val="2"/>
      </rPr>
      <t xml:space="preserve">Based on national income distribution figures based on Quibb data</t>
    </r>
  </si>
  <si>
    <r>
      <rPr>
        <vertAlign val="superscript"/>
        <sz val="8"/>
        <rFont val="Arial"/>
        <family val="2"/>
      </rPr>
      <t xml:space="preserve">4    </t>
    </r>
    <r>
      <rPr>
        <sz val="8"/>
        <rFont val="Arial"/>
        <family val="2"/>
      </rPr>
      <t xml:space="preserve">PV benefits excluding government revenue</t>
    </r>
  </si>
  <si>
    <r>
      <rPr>
        <vertAlign val="superscript"/>
        <sz val="8"/>
        <rFont val="Arial"/>
        <family val="2"/>
      </rPr>
      <t xml:space="preserve">5   </t>
    </r>
    <r>
      <rPr>
        <sz val="8"/>
        <rFont val="Arial"/>
        <family val="2"/>
      </rPr>
      <t xml:space="preserve">See MCC 2011 Scorecard</t>
    </r>
  </si>
</sst>
</file>

<file path=xl/styles.xml><?xml version="1.0" encoding="utf-8"?>
<styleSheet xmlns="http://schemas.openxmlformats.org/spreadsheetml/2006/main">
  <numFmts count="26">
    <numFmt numFmtId="164" formatCode="General"/>
    <numFmt numFmtId="165" formatCode="_(* #,##0.00_);_(* \(#,##0.00\);_(* \-??_);_(@_)"/>
    <numFmt numFmtId="166" formatCode="_(\$* #,##0.00_);_(\$* \(#,##0.00\);_(\$* \-??_);_(@_)"/>
    <numFmt numFmtId="167" formatCode="0%"/>
    <numFmt numFmtId="168" formatCode="[$-409]m/d/yyyy"/>
    <numFmt numFmtId="169" formatCode="\$#,##0_);[RED]&quot;($&quot;#,##0\)"/>
    <numFmt numFmtId="170" formatCode="General"/>
    <numFmt numFmtId="171" formatCode="[$-409]#,##0_);\(#,##0\)"/>
    <numFmt numFmtId="172" formatCode="0"/>
    <numFmt numFmtId="173" formatCode="@"/>
    <numFmt numFmtId="174" formatCode="#,##0"/>
    <numFmt numFmtId="175" formatCode="0.00"/>
    <numFmt numFmtId="176" formatCode="[$-409]#,##0.00_);\(#,##0.00\)"/>
    <numFmt numFmtId="177" formatCode="0.0%"/>
    <numFmt numFmtId="178" formatCode="_(\$* #,##0_);_(\$* \(#,##0\);_(\$* \-??_);_(@_)"/>
    <numFmt numFmtId="179" formatCode="0,,"/>
    <numFmt numFmtId="180" formatCode="\$#,##0.00_);[RED]&quot;($&quot;#,##0.00\)"/>
    <numFmt numFmtId="181" formatCode="0.0,,"/>
    <numFmt numFmtId="182" formatCode="0.00,,"/>
    <numFmt numFmtId="183" formatCode="0.0"/>
    <numFmt numFmtId="184" formatCode="0.0000%"/>
    <numFmt numFmtId="185" formatCode="\$#,##0"/>
    <numFmt numFmtId="186" formatCode="\$0.0,,"/>
    <numFmt numFmtId="187" formatCode="_(* #,##0_);_(* \(#,##0\);_(* \-??_);_(@_)"/>
    <numFmt numFmtId="188" formatCode="\$#,##0.00"/>
    <numFmt numFmtId="189" formatCode="\$#,##0.00_);&quot;($&quot;#,##0.00\)"/>
  </numFmts>
  <fonts count="52">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0"/>
      <name val="Times New Roman"/>
      <family val="1"/>
    </font>
    <font>
      <sz val="8"/>
      <color rgb="FF008000"/>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969696"/>
      <name val="Arial"/>
      <family val="2"/>
    </font>
    <font>
      <sz val="10"/>
      <color rgb="FF000000"/>
      <name val="Arial"/>
      <family val="2"/>
    </font>
    <font>
      <i val="true"/>
      <sz val="11"/>
      <color rgb="FF000000"/>
      <name val="Calibri"/>
      <family val="2"/>
    </font>
    <font>
      <u val="single"/>
      <sz val="11"/>
      <color rgb="FF0000FF"/>
      <name val="Calibri"/>
      <family val="2"/>
    </font>
    <font>
      <b val="true"/>
      <u val="single"/>
      <sz val="10"/>
      <name val="Arial"/>
      <family val="2"/>
    </font>
    <font>
      <b val="true"/>
      <sz val="14"/>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9"/>
      <color rgb="FF969696"/>
      <name val="Arial"/>
      <family val="2"/>
    </font>
    <font>
      <sz val="10"/>
      <color rgb="FF0000FF"/>
      <name val="Arial"/>
      <family val="2"/>
    </font>
    <font>
      <b val="true"/>
      <sz val="10"/>
      <color rgb="FFFFFFFF"/>
      <name val="Arial"/>
      <family val="2"/>
    </font>
    <font>
      <i val="true"/>
      <sz val="10"/>
      <name val="Arial"/>
      <family val="2"/>
    </font>
    <font>
      <sz val="8"/>
      <name val="Arial"/>
      <family val="2"/>
    </font>
    <font>
      <vertAlign val="superscript"/>
      <sz val="8"/>
      <name val="Arial"/>
      <family val="2"/>
    </font>
    <font>
      <sz val="14"/>
      <color rgb="FF000000"/>
      <name val="Calibri"/>
      <family val="2"/>
    </font>
    <font>
      <b val="true"/>
      <sz val="11"/>
      <color rgb="FF000000"/>
      <name val="Calibri"/>
      <family val="2"/>
    </font>
    <font>
      <i val="true"/>
      <sz val="9"/>
      <color rgb="FF000000"/>
      <name val="Calibri"/>
      <family val="2"/>
    </font>
    <font>
      <sz val="11"/>
      <color rgb="FFFFFFFF"/>
      <name val="Calibri"/>
      <family val="2"/>
    </font>
    <font>
      <b val="true"/>
      <sz val="18"/>
      <color rgb="FF000000"/>
      <name val="Calibri"/>
      <family val="2"/>
    </font>
    <font>
      <sz val="10"/>
      <color rgb="FF000000"/>
      <name val="Calibri"/>
      <family val="2"/>
    </font>
    <font>
      <b val="true"/>
      <u val="single"/>
      <sz val="11"/>
      <color rgb="FF000000"/>
      <name val="Calibri"/>
      <family val="2"/>
    </font>
    <font>
      <b val="true"/>
      <sz val="9"/>
      <color rgb="FF000000"/>
      <name val="Tahoma"/>
      <family val="2"/>
    </font>
    <font>
      <sz val="9"/>
      <color rgb="FF000000"/>
      <name val="Tahoma"/>
      <family val="2"/>
    </font>
    <font>
      <sz val="11"/>
      <color rgb="FF000000"/>
      <name val="Noto Sans"/>
      <family val="2"/>
    </font>
    <font>
      <i val="true"/>
      <sz val="10"/>
      <color rgb="FF000000"/>
      <name val="Calibri"/>
      <family val="2"/>
    </font>
    <font>
      <b val="true"/>
      <sz val="11"/>
      <color rgb="FF0000FF"/>
      <name val="Calibri"/>
      <family val="2"/>
    </font>
    <font>
      <sz val="11"/>
      <color rgb="FF0000FF"/>
      <name val="Calibri"/>
      <family val="2"/>
    </font>
    <font>
      <sz val="9"/>
      <name val="Arial"/>
      <family val="2"/>
    </font>
    <font>
      <b val="true"/>
      <sz val="12"/>
      <color rgb="FF0000FF"/>
      <name val="Arial"/>
      <family val="2"/>
    </font>
    <font>
      <sz val="10"/>
      <color rgb="FFCCFFCC"/>
      <name val="Arial"/>
      <family val="2"/>
    </font>
    <font>
      <b val="true"/>
      <sz val="11"/>
      <name val="Arial"/>
      <family val="2"/>
    </font>
    <font>
      <b val="true"/>
      <sz val="9"/>
      <name val="Arial"/>
      <family val="2"/>
    </font>
    <font>
      <b val="true"/>
      <sz val="8"/>
      <name val="Arial"/>
      <family val="2"/>
    </font>
    <font>
      <vertAlign val="superscript"/>
      <sz val="9"/>
      <name val="Arial"/>
      <family val="2"/>
    </font>
    <font>
      <sz val="10"/>
      <color rgb="FFFFFFFF"/>
      <name val="Arial"/>
      <family val="2"/>
    </font>
    <font>
      <sz val="9"/>
      <color rgb="FF0000FF"/>
      <name val="Arial"/>
      <family val="2"/>
    </font>
    <font>
      <b val="true"/>
      <vertAlign val="superscript"/>
      <sz val="9"/>
      <name val="Arial"/>
      <family val="2"/>
    </font>
    <font>
      <b val="true"/>
      <sz val="9"/>
      <color rgb="FF0000FF"/>
      <name val="Arial"/>
      <family val="2"/>
    </font>
  </fonts>
  <fills count="12">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808080"/>
        <bgColor rgb="FF969696"/>
      </patternFill>
    </fill>
    <fill>
      <patternFill patternType="solid">
        <fgColor rgb="FFFFFFFF"/>
        <bgColor rgb="FFFFFFCC"/>
      </patternFill>
    </fill>
    <fill>
      <patternFill patternType="solid">
        <fgColor rgb="FF993300"/>
        <bgColor rgb="FF993366"/>
      </patternFill>
    </fill>
    <fill>
      <patternFill patternType="solid">
        <fgColor rgb="FFCC99FF"/>
        <bgColor rgb="FF9999FF"/>
      </patternFill>
    </fill>
    <fill>
      <patternFill patternType="solid">
        <fgColor rgb="FF99CCFF"/>
        <bgColor rgb="FFCCCCFF"/>
      </patternFill>
    </fill>
    <fill>
      <patternFill patternType="solid">
        <fgColor rgb="FF00FF00"/>
        <bgColor rgb="FF33CCCC"/>
      </patternFill>
    </fill>
    <fill>
      <patternFill patternType="solid">
        <fgColor rgb="FFFFFF00"/>
        <bgColor rgb="FFFFFF00"/>
      </patternFill>
    </fill>
    <fill>
      <patternFill patternType="solid">
        <fgColor rgb="FFCCFFFF"/>
        <bgColor rgb="FFCCFFFF"/>
      </patternFill>
    </fill>
  </fills>
  <borders count="39">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right"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center" textRotation="0" wrapText="fals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164" fontId="10" fillId="0" borderId="1" xfId="28"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general" vertical="center" textRotation="0" wrapText="false" indent="0" shrinkToFit="false"/>
      <protection locked="true" hidden="false"/>
    </xf>
    <xf numFmtId="164" fontId="10" fillId="0" borderId="3" xfId="28" applyFont="true" applyBorder="true" applyAlignment="true" applyProtection="false">
      <alignment horizontal="left" vertical="center" textRotation="0" wrapText="true" indent="0" shrinkToFit="false"/>
      <protection locked="true" hidden="false"/>
    </xf>
    <xf numFmtId="168" fontId="5" fillId="0" borderId="4" xfId="28" applyFont="true" applyBorder="true" applyAlignment="true" applyProtection="false">
      <alignment horizontal="left" vertical="center" textRotation="0" wrapText="true" indent="0" shrinkToFit="false"/>
      <protection locked="true" hidden="false"/>
    </xf>
    <xf numFmtId="168" fontId="12" fillId="0" borderId="0" xfId="28" applyFont="true" applyBorder="true" applyAlignment="true" applyProtection="false">
      <alignment horizontal="left" vertical="center" textRotation="0" wrapText="true" indent="0" shrinkToFit="false"/>
      <protection locked="true" hidden="false"/>
    </xf>
    <xf numFmtId="168" fontId="5" fillId="0" borderId="0" xfId="28" applyFont="true" applyBorder="true" applyAlignment="true" applyProtection="false">
      <alignment horizontal="left" vertical="center" textRotation="0" wrapText="true" indent="0" shrinkToFit="false"/>
      <protection locked="true" hidden="false"/>
    </xf>
    <xf numFmtId="169" fontId="5" fillId="0" borderId="4" xfId="28" applyFont="true" applyBorder="true" applyAlignment="true" applyProtection="false">
      <alignment horizontal="left" vertical="center" textRotation="0" wrapText="true" indent="0" shrinkToFit="false"/>
      <protection locked="true" hidden="false"/>
    </xf>
    <xf numFmtId="169" fontId="12" fillId="0" borderId="0" xfId="28" applyFont="true" applyBorder="true" applyAlignment="true" applyProtection="false">
      <alignment horizontal="left" vertical="center" textRotation="0" wrapText="true" indent="0" shrinkToFit="false"/>
      <protection locked="true" hidden="false"/>
    </xf>
    <xf numFmtId="169" fontId="5" fillId="0" borderId="0" xfId="28"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5" fillId="0" borderId="4" xfId="28" applyFont="true" applyBorder="true" applyAlignment="true" applyProtection="false">
      <alignment horizontal="justify" vertical="center" textRotation="0" wrapText="true" indent="0" shrinkToFit="false"/>
      <protection locked="true" hidden="false"/>
    </xf>
    <xf numFmtId="164" fontId="12" fillId="0" borderId="0" xfId="28" applyFont="true" applyBorder="true" applyAlignment="true" applyProtection="false">
      <alignment horizontal="justify" vertical="center" textRotation="0" wrapText="true" indent="0" shrinkToFit="false"/>
      <protection locked="true" hidden="false"/>
    </xf>
    <xf numFmtId="164" fontId="13" fillId="0" borderId="0" xfId="28" applyFont="true" applyBorder="true" applyAlignment="true" applyProtection="false">
      <alignment horizontal="justify" vertical="center" textRotation="0" wrapText="true" indent="0" shrinkToFit="false"/>
      <protection locked="true" hidden="false"/>
    </xf>
    <xf numFmtId="164" fontId="10" fillId="0" borderId="3" xfId="28" applyFont="true" applyBorder="true" applyAlignment="true" applyProtection="false">
      <alignment horizontal="center" vertical="center" textRotation="0" wrapText="true" indent="0" shrinkToFit="false"/>
      <protection locked="true" hidden="false"/>
    </xf>
    <xf numFmtId="164" fontId="5" fillId="0" borderId="6" xfId="28" applyFont="true" applyBorder="true" applyAlignment="true" applyProtection="false">
      <alignment horizontal="justify" vertical="center" textRotation="0" wrapText="true" indent="0" shrinkToFit="false"/>
      <protection locked="true" hidden="false"/>
    </xf>
    <xf numFmtId="164" fontId="5" fillId="0" borderId="7" xfId="28" applyFont="true" applyBorder="true" applyAlignment="true" applyProtection="false">
      <alignment horizontal="justify" vertical="center" textRotation="0" wrapText="true" indent="0" shrinkToFit="false"/>
      <protection locked="true" hidden="false"/>
    </xf>
    <xf numFmtId="164" fontId="5" fillId="0" borderId="4"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true" applyAlignment="true" applyProtection="false">
      <alignment horizontal="general" vertical="center" textRotation="0" wrapText="true" indent="0" shrinkToFit="false"/>
      <protection locked="true" hidden="false"/>
    </xf>
    <xf numFmtId="164" fontId="13" fillId="0" borderId="0" xfId="28"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7" fontId="5" fillId="0" borderId="9" xfId="28" applyFont="true" applyBorder="true" applyAlignment="true" applyProtection="false">
      <alignment horizontal="left" vertical="center" textRotation="0" wrapText="true" indent="0" shrinkToFit="false"/>
      <protection locked="true" hidden="false"/>
    </xf>
    <xf numFmtId="164" fontId="12" fillId="0" borderId="0" xfId="28" applyFont="true" applyBorder="true" applyAlignment="true" applyProtection="false">
      <alignment horizontal="left" vertical="center" textRotation="0" wrapText="true" indent="0" shrinkToFit="false"/>
      <protection locked="true" hidden="false"/>
    </xf>
    <xf numFmtId="164" fontId="5" fillId="0" borderId="0" xfId="28"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5" fillId="0" borderId="0" xfId="30"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true">
      <alignment horizontal="left" vertical="top" textRotation="0" wrapText="true" indent="0" shrinkToFit="false"/>
      <protection locked="true" hidden="false"/>
    </xf>
    <xf numFmtId="164" fontId="4" fillId="0" borderId="0" xfId="20" applyFont="true" applyBorder="true" applyAlignment="true" applyProtection="true">
      <alignment horizontal="left" vertical="top" textRotation="0" wrapText="true" indent="0" shrinkToFit="false"/>
      <protection locked="true" hidden="false"/>
    </xf>
    <xf numFmtId="164" fontId="5" fillId="0" borderId="0" xfId="28" applyFont="true" applyBorder="true" applyAlignment="true" applyProtection="false">
      <alignment horizontal="lef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30" applyFont="true" applyBorder="true" applyAlignment="true" applyProtection="false">
      <alignment horizontal="general" vertical="top" textRotation="0" wrapText="true" indent="0" shrinkToFit="false"/>
      <protection locked="true" hidden="false"/>
    </xf>
    <xf numFmtId="164" fontId="5" fillId="0" borderId="0" xfId="28" applyFont="false" applyBorder="false" applyAlignment="true" applyProtection="false">
      <alignment horizontal="general" vertical="bottom" textRotation="0" wrapText="true" indent="0" shrinkToFit="false"/>
      <protection locked="true" hidden="false"/>
    </xf>
    <xf numFmtId="164" fontId="5" fillId="0" borderId="0" xfId="28" applyFont="true" applyBorder="true" applyAlignment="true" applyProtection="false">
      <alignment horizontal="left" vertical="bottom" textRotation="0" wrapText="true" indent="0" shrinkToFit="false"/>
      <protection locked="true" hidden="false"/>
    </xf>
    <xf numFmtId="164" fontId="5" fillId="0" borderId="0" xfId="28" applyFont="true" applyBorder="false" applyAlignment="true" applyProtection="false">
      <alignment horizontal="general" vertical="bottom" textRotation="0" wrapText="true" indent="0" shrinkToFit="false"/>
      <protection locked="true" hidden="false"/>
    </xf>
    <xf numFmtId="164" fontId="5" fillId="0" borderId="0" xfId="30" applyFont="true" applyBorder="true" applyAlignment="true" applyProtection="false">
      <alignment horizontal="left" vertical="bottom" textRotation="0" wrapText="true" indent="0" shrinkToFit="false"/>
      <protection locked="true" hidden="false"/>
    </xf>
    <xf numFmtId="164" fontId="5" fillId="0" borderId="0" xfId="30" applyFont="tru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true" indent="0" shrinkToFit="false"/>
      <protection locked="true" hidden="false"/>
    </xf>
    <xf numFmtId="164" fontId="4" fillId="0" borderId="0" xfId="20" applyFont="true" applyBorder="true" applyAlignment="true" applyProtection="true">
      <alignment horizontal="left" vertical="bottom" textRotation="0" wrapText="true" indent="0" shrinkToFit="false"/>
      <protection locked="true" hidden="false"/>
    </xf>
    <xf numFmtId="164" fontId="5" fillId="0" borderId="0" xfId="30" applyFont="true" applyBorder="true" applyAlignment="true" applyProtection="false">
      <alignment horizontal="left" vertical="bottom" textRotation="0" wrapText="true" indent="0" shrinkToFit="false"/>
      <protection locked="true" hidden="false"/>
    </xf>
    <xf numFmtId="164" fontId="5" fillId="0" borderId="0" xfId="28"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top" textRotation="0" wrapText="true" indent="0" shrinkToFit="false"/>
      <protection locked="true" hidden="false"/>
    </xf>
    <xf numFmtId="164" fontId="5" fillId="0" borderId="0" xfId="28" applyFont="true" applyBorder="true" applyAlignment="true" applyProtection="false">
      <alignment horizontal="general" vertical="bottom" textRotation="0" wrapText="true" indent="0" shrinkToFit="false"/>
      <protection locked="true" hidden="false"/>
    </xf>
    <xf numFmtId="164" fontId="5" fillId="0" borderId="0" xfId="28" applyFont="false" applyBorder="true" applyAlignment="true" applyProtection="false">
      <alignment horizontal="general" vertical="bottom" textRotation="0" wrapText="true" indent="0" shrinkToFit="false"/>
      <protection locked="true" hidden="false"/>
    </xf>
    <xf numFmtId="164" fontId="5" fillId="0" borderId="0" xfId="28" applyFont="true" applyBorder="true" applyAlignment="true" applyProtection="false">
      <alignment horizontal="general" vertical="top" textRotation="0" wrapText="true" indent="0" shrinkToFit="false"/>
      <protection locked="true" hidden="false"/>
    </xf>
    <xf numFmtId="164" fontId="5" fillId="0" borderId="0" xfId="28" applyFont="true" applyBorder="true" applyAlignment="true" applyProtection="false">
      <alignment horizontal="left" vertical="top" textRotation="0" wrapText="tru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general" vertical="bottom" textRotation="0" wrapText="fals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lef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16" fillId="0" borderId="0" xfId="28" applyFont="true" applyBorder="true" applyAlignment="false" applyProtection="false">
      <alignment horizontal="general" vertical="bottom" textRotation="0" wrapText="false" indent="0" shrinkToFit="false"/>
      <protection locked="true" hidden="false"/>
    </xf>
    <xf numFmtId="164" fontId="5" fillId="0" borderId="0" xfId="28" applyFont="false" applyBorder="true" applyAlignment="true" applyProtection="false">
      <alignment horizontal="left" vertical="top" textRotation="0" wrapText="false" indent="0" shrinkToFit="false"/>
      <protection locked="true" hidden="false"/>
    </xf>
    <xf numFmtId="164" fontId="5" fillId="0" borderId="0" xfId="28" applyFont="true" applyBorder="true" applyAlignment="true" applyProtection="false">
      <alignment horizontal="justify" vertical="top" textRotation="0" wrapText="true" indent="0" shrinkToFit="false"/>
      <protection locked="true" hidden="false"/>
    </xf>
    <xf numFmtId="164" fontId="16" fillId="0" borderId="0" xfId="28" applyFont="true" applyBorder="true" applyAlignment="true" applyProtection="false">
      <alignment horizontal="justify" vertical="top" textRotation="0" wrapText="tru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justify" vertical="top" textRotation="0" wrapText="true" indent="0" shrinkToFit="false"/>
      <protection locked="true" hidden="false"/>
    </xf>
    <xf numFmtId="164" fontId="5" fillId="0" borderId="0" xfId="28" applyFont="true" applyBorder="true" applyAlignment="true" applyProtection="false">
      <alignment horizontal="justify" vertical="top" textRotation="0" wrapText="true" indent="0" shrinkToFit="false"/>
      <protection locked="true" hidden="false"/>
    </xf>
    <xf numFmtId="164" fontId="5" fillId="0" borderId="0" xfId="28" applyFont="true" applyBorder="true" applyAlignment="true" applyProtection="false">
      <alignment horizontal="justify" vertical="center" textRotation="0" wrapText="true" indent="0" shrinkToFit="false"/>
      <protection locked="true" hidden="false"/>
    </xf>
    <xf numFmtId="168" fontId="7" fillId="0" borderId="0" xfId="28" applyFont="true" applyBorder="true" applyAlignment="true" applyProtection="false">
      <alignment horizontal="right" vertical="top"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left"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right" vertical="top" textRotation="0" wrapText="false" indent="0" shrinkToFit="false"/>
      <protection locked="true" hidden="false"/>
    </xf>
    <xf numFmtId="164" fontId="17" fillId="0" borderId="0" xfId="28" applyFont="true" applyBorder="true" applyAlignment="true" applyProtection="false">
      <alignment horizontal="left"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8" fontId="7" fillId="0" borderId="0" xfId="29" applyFont="true" applyBorder="false" applyAlignment="true" applyProtection="false">
      <alignment horizontal="right" vertical="top"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true" applyAlignment="true" applyProtection="false">
      <alignment horizontal="left" vertical="bottom" textRotation="0" wrapText="true" indent="0" shrinkToFit="false"/>
      <protection locked="true" hidden="false"/>
    </xf>
    <xf numFmtId="164" fontId="10" fillId="0" borderId="10" xfId="31" applyFont="true" applyBorder="true" applyAlignment="true" applyProtection="false">
      <alignment horizontal="left" vertical="center" textRotation="0" wrapText="false" indent="0" shrinkToFit="false"/>
      <protection locked="true" hidden="false"/>
    </xf>
    <xf numFmtId="164" fontId="18" fillId="0" borderId="11" xfId="31" applyFont="true" applyBorder="true" applyAlignment="true" applyProtection="false">
      <alignment horizontal="general" vertical="center" textRotation="0" wrapText="false" indent="0" shrinkToFit="false"/>
      <protection locked="true" hidden="false"/>
    </xf>
    <xf numFmtId="164" fontId="18" fillId="0" borderId="12" xfId="31" applyFont="true" applyBorder="true" applyAlignment="true" applyProtection="false">
      <alignment horizontal="center"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5" fillId="0" borderId="10" xfId="31" applyFont="true" applyBorder="true" applyAlignment="true" applyProtection="false">
      <alignment horizontal="center" vertical="center" textRotation="0" wrapText="true" indent="0" shrinkToFit="false"/>
      <protection locked="true" hidden="false"/>
    </xf>
    <xf numFmtId="164" fontId="5" fillId="0" borderId="13"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 fillId="0" borderId="14" xfId="31" applyFont="true" applyBorder="true" applyAlignment="true" applyProtection="false">
      <alignment horizontal="general"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true" indent="0" shrinkToFit="false"/>
      <protection locked="true" hidden="false"/>
    </xf>
    <xf numFmtId="167" fontId="19" fillId="2" borderId="15" xfId="31" applyFont="true" applyBorder="true" applyAlignment="true" applyProtection="false">
      <alignment horizontal="center" vertical="center" textRotation="0" wrapText="false" indent="0" shrinkToFit="false"/>
      <protection locked="true" hidden="false"/>
    </xf>
    <xf numFmtId="167" fontId="5" fillId="0" borderId="14" xfId="31" applyFont="false" applyBorder="true" applyAlignment="true" applyProtection="false">
      <alignment horizontal="center" vertical="center" textRotation="0" wrapText="false" indent="0" shrinkToFit="false"/>
      <protection locked="true" hidden="false"/>
    </xf>
    <xf numFmtId="167" fontId="0" fillId="0" borderId="16" xfId="34" applyFont="true" applyBorder="true" applyAlignment="true" applyProtection="true">
      <alignment horizontal="center" vertical="center" textRotation="0" wrapText="false" indent="0" shrinkToFit="false"/>
      <protection locked="true" hidden="false"/>
    </xf>
    <xf numFmtId="167" fontId="5" fillId="3" borderId="14" xfId="31" applyFont="true" applyBorder="true" applyAlignment="true" applyProtection="false">
      <alignment horizontal="center" vertical="center" textRotation="0" wrapText="false" indent="0" shrinkToFit="false"/>
      <protection locked="true" hidden="false"/>
    </xf>
    <xf numFmtId="170" fontId="21" fillId="0" borderId="7" xfId="31" applyFont="true" applyBorder="true" applyAlignment="true" applyProtection="false">
      <alignment horizontal="center" vertical="center" textRotation="0" wrapText="true" indent="0" shrinkToFit="false"/>
      <protection locked="true" hidden="false"/>
    </xf>
    <xf numFmtId="164" fontId="5" fillId="0" borderId="7" xfId="31" applyFont="true" applyBorder="true" applyAlignment="true" applyProtection="false">
      <alignment horizontal="general" vertical="center" textRotation="0" wrapText="false" indent="0" shrinkToFit="false"/>
      <protection locked="true" hidden="false"/>
    </xf>
    <xf numFmtId="164" fontId="5" fillId="0" borderId="17" xfId="31" applyFont="true" applyBorder="true" applyAlignment="true" applyProtection="false">
      <alignment horizontal="general" vertical="center" textRotation="0" wrapText="true" indent="0" shrinkToFit="false"/>
      <protection locked="true" hidden="false"/>
    </xf>
    <xf numFmtId="167" fontId="19" fillId="2" borderId="18" xfId="31" applyFont="true" applyBorder="true" applyAlignment="true" applyProtection="false">
      <alignment horizontal="center" vertical="center" textRotation="0" wrapText="false" indent="0" shrinkToFit="false"/>
      <protection locked="true" hidden="false"/>
    </xf>
    <xf numFmtId="167" fontId="5" fillId="0" borderId="7" xfId="31" applyFont="false" applyBorder="true" applyAlignment="true" applyProtection="false">
      <alignment horizontal="center" vertical="center" textRotation="0" wrapText="false" indent="0" shrinkToFit="false"/>
      <protection locked="true" hidden="false"/>
    </xf>
    <xf numFmtId="167" fontId="0" fillId="0" borderId="19" xfId="34" applyFont="true" applyBorder="true" applyAlignment="true" applyProtection="true">
      <alignment horizontal="center" vertical="center" textRotation="0" wrapText="false" indent="0" shrinkToFit="false"/>
      <protection locked="true" hidden="false"/>
    </xf>
    <xf numFmtId="167" fontId="5" fillId="3" borderId="7" xfId="31" applyFont="true" applyBorder="true" applyAlignment="true" applyProtection="false">
      <alignment horizontal="center" vertical="center" textRotation="0" wrapText="false" indent="0" shrinkToFit="false"/>
      <protection locked="true" hidden="false"/>
    </xf>
    <xf numFmtId="164" fontId="10" fillId="0" borderId="20" xfId="31" applyFont="true" applyBorder="true" applyAlignment="true" applyProtection="false">
      <alignment horizontal="general" vertical="center" textRotation="0" wrapText="true" indent="0" shrinkToFit="false"/>
      <protection locked="true" hidden="false"/>
    </xf>
    <xf numFmtId="164" fontId="5" fillId="0" borderId="6" xfId="31" applyFont="true" applyBorder="true" applyAlignment="true" applyProtection="false">
      <alignment horizontal="general" vertical="center" textRotation="0" wrapText="false" indent="0" shrinkToFit="false"/>
      <protection locked="true" hidden="false"/>
    </xf>
    <xf numFmtId="164" fontId="5" fillId="0" borderId="20" xfId="32" applyFont="true" applyBorder="true" applyAlignment="true" applyProtection="false">
      <alignment horizontal="general" vertical="center" textRotation="0" wrapText="true" indent="0" shrinkToFit="false"/>
      <protection locked="true" hidden="false"/>
    </xf>
    <xf numFmtId="167" fontId="19" fillId="0" borderId="21" xfId="33" applyFont="true" applyBorder="true" applyAlignment="true" applyProtection="true">
      <alignment horizontal="center" vertical="center" textRotation="0" wrapText="false" indent="0" shrinkToFit="false"/>
      <protection locked="true" hidden="false"/>
    </xf>
    <xf numFmtId="167" fontId="5" fillId="0" borderId="6" xfId="33" applyFont="true" applyBorder="true" applyAlignment="true" applyProtection="true">
      <alignment horizontal="center" vertical="center" textRotation="0" wrapText="false" indent="0" shrinkToFit="false"/>
      <protection locked="true" hidden="false"/>
    </xf>
    <xf numFmtId="167" fontId="5" fillId="4" borderId="6" xfId="33" applyFont="true" applyBorder="true" applyAlignment="true" applyProtection="true">
      <alignment horizontal="center" vertical="center" textRotation="0" wrapText="false" indent="0" shrinkToFit="false"/>
      <protection locked="true" hidden="false"/>
    </xf>
    <xf numFmtId="167" fontId="0" fillId="4" borderId="22" xfId="33" applyFont="true" applyBorder="true" applyAlignment="true" applyProtection="true">
      <alignment horizontal="center" vertical="center" textRotation="0" wrapText="false" indent="0" shrinkToFit="false"/>
      <protection locked="true" hidden="false"/>
    </xf>
    <xf numFmtId="167" fontId="5" fillId="3" borderId="6" xfId="33" applyFont="true" applyBorder="true" applyAlignment="true" applyProtection="true">
      <alignment horizontal="center" vertical="center" textRotation="0" wrapText="false" indent="0" shrinkToFit="false"/>
      <protection locked="true" hidden="false"/>
    </xf>
    <xf numFmtId="164" fontId="5" fillId="0" borderId="14" xfId="31" applyFont="true" applyBorder="true" applyAlignment="true" applyProtection="false">
      <alignment horizontal="general" vertical="center" textRotation="0" wrapText="false" indent="0" shrinkToFit="false"/>
      <protection locked="true" hidden="false"/>
    </xf>
    <xf numFmtId="164" fontId="5" fillId="0" borderId="0" xfId="32" applyFont="true" applyBorder="true" applyAlignment="true" applyProtection="false">
      <alignment horizontal="general" vertical="center" textRotation="0" wrapText="true" indent="0" shrinkToFit="false"/>
      <protection locked="true" hidden="false"/>
    </xf>
    <xf numFmtId="171" fontId="19" fillId="0" borderId="15" xfId="21" applyFont="true" applyBorder="true" applyAlignment="true" applyProtection="true">
      <alignment horizontal="center" vertical="center" textRotation="0" wrapText="false" indent="0" shrinkToFit="false"/>
      <protection locked="true" hidden="false"/>
    </xf>
    <xf numFmtId="172" fontId="5" fillId="0" borderId="14" xfId="33" applyFont="true" applyBorder="true" applyAlignment="true" applyProtection="true">
      <alignment horizontal="center" vertical="center" textRotation="0" wrapText="false" indent="0" shrinkToFit="false"/>
      <protection locked="true" hidden="false"/>
    </xf>
    <xf numFmtId="173" fontId="0" fillId="0" borderId="14" xfId="34" applyFont="true" applyBorder="true" applyAlignment="true" applyProtection="true">
      <alignment horizontal="center" vertical="center" textRotation="0" wrapText="false" indent="0" shrinkToFit="false"/>
      <protection locked="true" hidden="false"/>
    </xf>
    <xf numFmtId="172" fontId="5" fillId="4" borderId="14" xfId="33" applyFont="true" applyBorder="true" applyAlignment="true" applyProtection="true">
      <alignment horizontal="center" vertical="center" textRotation="0" wrapText="false" indent="0" shrinkToFit="false"/>
      <protection locked="true" hidden="false"/>
    </xf>
    <xf numFmtId="164" fontId="0" fillId="4" borderId="16" xfId="32" applyFont="true" applyBorder="true" applyAlignment="true" applyProtection="false">
      <alignment horizontal="center" vertical="center" textRotation="0" wrapText="false" indent="0" shrinkToFit="false"/>
      <protection locked="true" hidden="false"/>
    </xf>
    <xf numFmtId="171" fontId="5" fillId="3" borderId="14" xfId="21" applyFont="true" applyBorder="true" applyAlignment="true" applyProtection="true">
      <alignment horizontal="center" vertical="center" textRotation="0" wrapText="false" indent="0" shrinkToFit="false"/>
      <protection locked="true" hidden="false"/>
    </xf>
    <xf numFmtId="167" fontId="19" fillId="0" borderId="15" xfId="33" applyFont="true" applyBorder="true" applyAlignment="true" applyProtection="true">
      <alignment horizontal="center" vertical="center" textRotation="0" wrapText="false" indent="0" shrinkToFit="false"/>
      <protection locked="true" hidden="false"/>
    </xf>
    <xf numFmtId="167" fontId="5" fillId="0" borderId="14" xfId="33" applyFont="true" applyBorder="true" applyAlignment="true" applyProtection="true">
      <alignment horizontal="center" vertical="center" textRotation="0" wrapText="false" indent="0" shrinkToFit="false"/>
      <protection locked="true" hidden="false"/>
    </xf>
    <xf numFmtId="167" fontId="5" fillId="4" borderId="14" xfId="33" applyFont="true" applyBorder="true" applyAlignment="true" applyProtection="true">
      <alignment horizontal="center" vertical="center" textRotation="0" wrapText="false" indent="0" shrinkToFit="false"/>
      <protection locked="true" hidden="false"/>
    </xf>
    <xf numFmtId="167" fontId="0" fillId="4" borderId="16" xfId="32" applyFont="true" applyBorder="true" applyAlignment="true" applyProtection="false">
      <alignment horizontal="center" vertical="center" textRotation="0" wrapText="false" indent="0" shrinkToFit="false"/>
      <protection locked="true" hidden="false"/>
    </xf>
    <xf numFmtId="167" fontId="5" fillId="3" borderId="14" xfId="21" applyFont="true" applyBorder="true" applyAlignment="true" applyProtection="true">
      <alignment horizontal="center" vertical="center" textRotation="0" wrapText="false" indent="0" shrinkToFit="false"/>
      <protection locked="true" hidden="false"/>
    </xf>
    <xf numFmtId="170" fontId="21" fillId="0" borderId="12" xfId="31" applyFont="true" applyBorder="true" applyAlignment="true" applyProtection="false">
      <alignment horizontal="center" vertical="center" textRotation="0" wrapText="true" indent="0" shrinkToFit="false"/>
      <protection locked="true" hidden="false"/>
    </xf>
    <xf numFmtId="167" fontId="5" fillId="3" borderId="14" xfId="33" applyFont="true" applyBorder="true" applyAlignment="true" applyProtection="true">
      <alignment horizontal="center" vertical="center" textRotation="0" wrapText="false" indent="0" shrinkToFit="false"/>
      <protection locked="true" hidden="false"/>
    </xf>
    <xf numFmtId="164" fontId="21" fillId="0" borderId="0" xfId="31" applyFont="true" applyBorder="true" applyAlignment="true" applyProtection="false">
      <alignment horizontal="general" vertical="center" textRotation="0" wrapText="true" indent="0" shrinkToFit="false"/>
      <protection locked="true" hidden="false"/>
    </xf>
    <xf numFmtId="174" fontId="19" fillId="0" borderId="15" xfId="21" applyFont="true" applyBorder="true" applyAlignment="true" applyProtection="true">
      <alignment horizontal="center" vertical="center" textRotation="0" wrapText="false" indent="0" shrinkToFit="false"/>
      <protection locked="true" hidden="false"/>
    </xf>
    <xf numFmtId="172" fontId="5" fillId="0" borderId="14" xfId="21" applyFont="true" applyBorder="true" applyAlignment="true" applyProtection="true">
      <alignment horizontal="center" vertical="center" textRotation="0" wrapText="false" indent="0" shrinkToFit="false"/>
      <protection locked="true" hidden="false"/>
    </xf>
    <xf numFmtId="172" fontId="5" fillId="4" borderId="14" xfId="21" applyFont="true" applyBorder="true" applyAlignment="true" applyProtection="true">
      <alignment horizontal="center" vertical="center" textRotation="0" wrapText="false" indent="0" shrinkToFit="false"/>
      <protection locked="true" hidden="false"/>
    </xf>
    <xf numFmtId="173" fontId="0" fillId="4" borderId="16" xfId="32" applyFont="true" applyBorder="true" applyAlignment="true" applyProtection="false">
      <alignment horizontal="center" vertical="center" textRotation="0" wrapText="false" indent="0" shrinkToFit="false"/>
      <protection locked="true" hidden="false"/>
    </xf>
    <xf numFmtId="164" fontId="5" fillId="0" borderId="7" xfId="31" applyFont="true" applyBorder="true" applyAlignment="true" applyProtection="false">
      <alignment horizontal="general" vertical="center" textRotation="0" wrapText="false" indent="0" shrinkToFit="false"/>
      <protection locked="true" hidden="false"/>
    </xf>
    <xf numFmtId="164" fontId="5" fillId="0" borderId="17" xfId="31" applyFont="true" applyBorder="true" applyAlignment="true" applyProtection="false">
      <alignment horizontal="general" vertical="center" textRotation="0" wrapText="true" indent="0" shrinkToFit="false"/>
      <protection locked="true" hidden="false"/>
    </xf>
    <xf numFmtId="167" fontId="19" fillId="0" borderId="18" xfId="19" applyFont="true" applyBorder="true" applyAlignment="true" applyProtection="true">
      <alignment horizontal="center" vertical="center" textRotation="0" wrapText="false" indent="0" shrinkToFit="false"/>
      <protection locked="true" hidden="false"/>
    </xf>
    <xf numFmtId="167" fontId="5" fillId="0" borderId="7" xfId="19" applyFont="true" applyBorder="true" applyAlignment="true" applyProtection="true">
      <alignment horizontal="center" vertical="center" textRotation="0" wrapText="false" indent="0" shrinkToFit="false"/>
      <protection locked="true" hidden="false"/>
    </xf>
    <xf numFmtId="175" fontId="5" fillId="0" borderId="7" xfId="21" applyFont="true" applyBorder="true" applyAlignment="true" applyProtection="true">
      <alignment horizontal="center" vertical="center" textRotation="0" wrapText="false" indent="0" shrinkToFit="false"/>
      <protection locked="true" hidden="false"/>
    </xf>
    <xf numFmtId="175" fontId="5" fillId="4" borderId="7" xfId="21" applyFont="true" applyBorder="true" applyAlignment="true" applyProtection="true">
      <alignment horizontal="center" vertical="center" textRotation="0" wrapText="false" indent="0" shrinkToFit="false"/>
      <protection locked="true" hidden="false"/>
    </xf>
    <xf numFmtId="173" fontId="0" fillId="4" borderId="19" xfId="31" applyFont="true" applyBorder="true" applyAlignment="true" applyProtection="false">
      <alignment horizontal="center" vertical="center" textRotation="0" wrapText="false" indent="0" shrinkToFit="false"/>
      <protection locked="true" hidden="false"/>
    </xf>
    <xf numFmtId="167" fontId="5" fillId="3" borderId="7" xfId="19" applyFont="true" applyBorder="true" applyAlignment="true" applyProtection="true">
      <alignment horizontal="center" vertical="center" textRotation="0" wrapText="false" indent="0" shrinkToFit="false"/>
      <protection locked="true" hidden="false"/>
    </xf>
    <xf numFmtId="164" fontId="5" fillId="0" borderId="0" xfId="31" applyFont="false" applyBorder="true" applyAlignment="true" applyProtection="false">
      <alignment horizontal="general" vertical="center" textRotation="0" wrapText="false" indent="0" shrinkToFit="false"/>
      <protection locked="true" hidden="false"/>
    </xf>
    <xf numFmtId="175" fontId="19" fillId="0" borderId="0" xfId="21" applyFont="true" applyBorder="true" applyAlignment="true" applyProtection="true">
      <alignment horizontal="center" vertical="center" textRotation="0" wrapText="false" indent="0" shrinkToFit="false"/>
      <protection locked="true" hidden="false"/>
    </xf>
    <xf numFmtId="175" fontId="5" fillId="5" borderId="0" xfId="21" applyFont="true" applyBorder="true" applyAlignment="true" applyProtection="true">
      <alignment horizontal="center" vertical="center" textRotation="0" wrapText="false" indent="0" shrinkToFit="false"/>
      <protection locked="true" hidden="false"/>
    </xf>
    <xf numFmtId="173" fontId="0" fillId="0" borderId="0" xfId="31" applyFont="true" applyBorder="true" applyAlignment="true" applyProtection="false">
      <alignment horizontal="center" vertical="center" textRotation="0" wrapText="false" indent="0" shrinkToFit="false"/>
      <protection locked="true" hidden="false"/>
    </xf>
    <xf numFmtId="176" fontId="5" fillId="0" borderId="0" xfId="21" applyFont="true" applyBorder="true" applyAlignment="true" applyProtection="true">
      <alignment horizontal="center" vertical="center" textRotation="0" wrapText="false" indent="0" shrinkToFit="false"/>
      <protection locked="true" hidden="false"/>
    </xf>
    <xf numFmtId="170" fontId="10" fillId="0" borderId="0" xfId="31" applyFont="true" applyBorder="true" applyAlignment="true" applyProtection="false">
      <alignment horizontal="left" vertical="center" textRotation="0" wrapText="tru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10" fillId="0" borderId="12" xfId="31" applyFont="true" applyBorder="true" applyAlignment="true" applyProtection="false">
      <alignment horizontal="general" vertical="center" textRotation="0" wrapText="false" indent="0" shrinkToFit="false"/>
      <protection locked="true" hidden="false"/>
    </xf>
    <xf numFmtId="164" fontId="5" fillId="5" borderId="0" xfId="31" applyFont="false" applyBorder="true" applyAlignment="true" applyProtection="false">
      <alignment horizontal="general" vertical="center" textRotation="0" wrapText="false" indent="0" shrinkToFit="false"/>
      <protection locked="true" hidden="false"/>
    </xf>
    <xf numFmtId="164" fontId="10" fillId="0" borderId="0" xfId="31" applyFont="true" applyBorder="false" applyAlignment="true" applyProtection="false">
      <alignment horizontal="left" vertical="center" textRotation="0" wrapText="true" indent="0" shrinkToFit="false"/>
      <protection locked="true" hidden="false"/>
    </xf>
    <xf numFmtId="164" fontId="23" fillId="0" borderId="14" xfId="25" applyFont="true" applyBorder="true" applyAlignment="true" applyProtection="true">
      <alignment horizontal="general" vertical="center" textRotation="0" wrapText="false" indent="0" shrinkToFit="false"/>
      <protection locked="true" hidden="false"/>
    </xf>
    <xf numFmtId="164" fontId="5" fillId="5" borderId="0" xfId="31" applyFont="true" applyBorder="true" applyAlignment="true" applyProtection="false">
      <alignment horizontal="general" vertical="center" textRotation="0" wrapText="false" indent="0" shrinkToFit="false"/>
      <protection locked="true" hidden="false"/>
    </xf>
    <xf numFmtId="164" fontId="10" fillId="0" borderId="0" xfId="31" applyFont="true" applyBorder="false" applyAlignment="true" applyProtection="false">
      <alignment horizontal="right" vertical="bottom" textRotation="0" wrapText="false" indent="0" shrinkToFit="false"/>
      <protection locked="true" hidden="false"/>
    </xf>
    <xf numFmtId="167" fontId="24" fillId="6" borderId="12" xfId="34" applyFont="true" applyBorder="true" applyAlignment="true" applyProtection="true">
      <alignment horizontal="center" vertical="center" textRotation="0" wrapText="false" indent="0" shrinkToFit="false"/>
      <protection locked="true" hidden="false"/>
    </xf>
    <xf numFmtId="177" fontId="24" fillId="0" borderId="0" xfId="34" applyFont="true" applyBorder="true" applyAlignment="true" applyProtection="true">
      <alignment horizontal="center" vertical="bottom" textRotation="0" wrapText="false" indent="0" shrinkToFit="false"/>
      <protection locked="true" hidden="false"/>
    </xf>
    <xf numFmtId="164" fontId="23" fillId="0" borderId="7" xfId="25" applyFont="true" applyBorder="true" applyAlignment="true" applyProtection="true">
      <alignment horizontal="general" vertical="center" textRotation="0" wrapText="false" indent="0" shrinkToFit="false"/>
      <protection locked="true" hidden="false"/>
    </xf>
    <xf numFmtId="169" fontId="10" fillId="0" borderId="0" xfId="31" applyFont="true" applyBorder="true" applyAlignment="true" applyProtection="false">
      <alignment horizontal="center" vertical="center" textRotation="0" wrapText="false" indent="0" shrinkToFit="false"/>
      <protection locked="true" hidden="false"/>
    </xf>
    <xf numFmtId="164" fontId="5" fillId="0" borderId="12" xfId="31" applyFont="true" applyBorder="true" applyAlignment="true" applyProtection="false">
      <alignment horizontal="general" vertical="center" textRotation="0" wrapText="false" indent="0" shrinkToFit="false"/>
      <protection locked="true" hidden="false"/>
    </xf>
    <xf numFmtId="164" fontId="10" fillId="0" borderId="12" xfId="31" applyFont="true" applyBorder="true" applyAlignment="true" applyProtection="false">
      <alignment horizontal="center" vertical="center" textRotation="0" wrapText="false" indent="0" shrinkToFit="false"/>
      <protection locked="true" hidden="false"/>
    </xf>
    <xf numFmtId="177" fontId="21" fillId="0" borderId="0" xfId="34" applyFont="true" applyBorder="true" applyAlignment="true" applyProtection="true">
      <alignment horizontal="center" vertical="bottom" textRotation="0" wrapText="false" indent="0" shrinkToFit="false"/>
      <protection locked="true" hidden="false"/>
    </xf>
    <xf numFmtId="164" fontId="10" fillId="0" borderId="0" xfId="31" applyFont="true" applyBorder="true" applyAlignment="true" applyProtection="false">
      <alignment horizontal="center" vertical="bottom" textRotation="0" wrapText="false" indent="0" shrinkToFit="false"/>
      <protection locked="true" hidden="false"/>
    </xf>
    <xf numFmtId="167" fontId="5" fillId="0" borderId="12" xfId="31" applyFont="true" applyBorder="true" applyAlignment="true" applyProtection="false">
      <alignment horizontal="center" vertical="center" textRotation="0" wrapText="false" indent="0" shrinkToFit="false"/>
      <protection locked="true" hidden="false"/>
    </xf>
    <xf numFmtId="167" fontId="12" fillId="0" borderId="0" xfId="31" applyFont="true" applyBorder="true" applyAlignment="true" applyProtection="false">
      <alignment horizontal="center" vertical="bottom" textRotation="0" wrapText="false" indent="0" shrinkToFit="false"/>
      <protection locked="true" hidden="false"/>
    </xf>
    <xf numFmtId="167" fontId="10" fillId="0" borderId="0" xfId="31" applyFont="true" applyBorder="true" applyAlignment="true" applyProtection="false">
      <alignment horizontal="center" vertical="bottom" textRotation="0" wrapText="false" indent="0" shrinkToFit="false"/>
      <protection locked="true" hidden="false"/>
    </xf>
    <xf numFmtId="168" fontId="5" fillId="0" borderId="12" xfId="28" applyFont="true" applyBorder="true" applyAlignment="true" applyProtection="false">
      <alignment horizontal="center" vertical="center" textRotation="0" wrapText="true" indent="0" shrinkToFit="false"/>
      <protection locked="true" hidden="false"/>
    </xf>
    <xf numFmtId="168" fontId="12" fillId="0" borderId="0" xfId="28" applyFont="true" applyBorder="true" applyAlignment="true" applyProtection="false">
      <alignment horizontal="center" vertical="center" textRotation="0" wrapText="true" indent="0" shrinkToFit="false"/>
      <protection locked="true" hidden="false"/>
    </xf>
    <xf numFmtId="168" fontId="10" fillId="0" borderId="0" xfId="28" applyFont="true" applyBorder="true" applyAlignment="true" applyProtection="false">
      <alignment horizontal="center" vertical="center" textRotation="0" wrapText="true" indent="0" shrinkToFit="false"/>
      <protection locked="true" hidden="false"/>
    </xf>
    <xf numFmtId="164" fontId="10" fillId="0" borderId="0" xfId="27" applyFont="true" applyBorder="false" applyAlignment="true" applyProtection="false">
      <alignment horizontal="right" vertical="bottom" textRotation="0" wrapText="false" indent="0" shrinkToFit="false"/>
      <protection locked="true" hidden="false"/>
    </xf>
    <xf numFmtId="178" fontId="10" fillId="0" borderId="12" xfId="24" applyFont="true" applyBorder="true" applyAlignment="true" applyProtection="true">
      <alignment horizontal="general"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78" fontId="10" fillId="0" borderId="0" xfId="24" applyFont="true" applyBorder="true" applyAlignment="true" applyProtection="true">
      <alignment horizontal="general" vertical="bottom" textRotation="0" wrapText="false" indent="0" shrinkToFit="false"/>
      <protection locked="true" hidden="false"/>
    </xf>
    <xf numFmtId="178" fontId="10" fillId="0" borderId="12" xfId="17" applyFont="true" applyBorder="true" applyAlignment="true" applyProtection="tru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bottom" textRotation="0" wrapText="true" indent="0" shrinkToFit="false"/>
      <protection locked="true" hidden="false"/>
    </xf>
    <xf numFmtId="164" fontId="27" fillId="0" borderId="0" xfId="31" applyFont="true" applyBorder="true" applyAlignment="true" applyProtection="false">
      <alignment horizontal="left" vertical="top" textRotation="0" wrapText="true" indent="0" shrinkToFit="false"/>
      <protection locked="true" hidden="false"/>
    </xf>
    <xf numFmtId="164" fontId="26" fillId="0" borderId="0" xfId="31" applyFont="true" applyBorder="false" applyAlignment="true" applyProtection="false">
      <alignment horizontal="left" vertical="top" textRotation="0" wrapText="true" indent="0" shrinkToFit="false"/>
      <protection locked="true" hidden="false"/>
    </xf>
    <xf numFmtId="170" fontId="1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19" fillId="0" borderId="16" xfId="0" applyFont="tru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7" fontId="19" fillId="0" borderId="19"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79" fontId="0" fillId="0" borderId="17"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0" xfId="19" applyFont="true" applyBorder="true" applyAlignment="true" applyProtection="true">
      <alignment horizontal="general" vertical="bottom" textRotation="0" wrapText="false" indent="0" shrinkToFit="false"/>
      <protection locked="true" hidden="false"/>
    </xf>
    <xf numFmtId="164" fontId="29" fillId="8" borderId="17" xfId="0" applyFont="true" applyBorder="true" applyAlignment="false" applyProtection="false">
      <alignment horizontal="general"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9" fillId="8" borderId="0" xfId="0" applyFont="true" applyBorder="fals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0" fillId="9"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19" fillId="0" borderId="0" xfId="31"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7" fontId="0" fillId="9" borderId="17" xfId="19" applyFont="true" applyBorder="true" applyAlignment="true" applyProtection="true">
      <alignment horizontal="general" vertical="bottom" textRotation="0" wrapText="false" indent="0" shrinkToFit="false"/>
      <protection locked="true" hidden="false"/>
    </xf>
    <xf numFmtId="177" fontId="0" fillId="0" borderId="17" xfId="19"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7" fontId="0" fillId="10" borderId="0" xfId="19" applyFont="true" applyBorder="true" applyAlignment="true" applyProtection="true">
      <alignment horizontal="general" vertical="bottom" textRotation="0" wrapText="false" indent="0" shrinkToFit="false"/>
      <protection locked="true" hidden="false"/>
    </xf>
    <xf numFmtId="172" fontId="39" fillId="9" borderId="0" xfId="0" applyFont="true" applyBorder="false" applyAlignment="false" applyProtection="false">
      <alignment horizontal="general" vertical="bottom" textRotation="0" wrapText="false" indent="0" shrinkToFit="false"/>
      <protection locked="true" hidden="false"/>
    </xf>
    <xf numFmtId="167" fontId="39" fillId="9" borderId="0" xfId="0" applyFont="true" applyBorder="false" applyAlignment="false" applyProtection="false">
      <alignment horizontal="general" vertical="bottom" textRotation="0" wrapText="false" indent="0" shrinkToFit="false"/>
      <protection locked="true" hidden="false"/>
    </xf>
    <xf numFmtId="167" fontId="39" fillId="9" borderId="0" xfId="19" applyFont="true" applyBorder="true" applyAlignment="true" applyProtection="true">
      <alignment horizontal="general" vertical="bottom" textRotation="0" wrapText="false" indent="0" shrinkToFit="false"/>
      <protection locked="true" hidden="false"/>
    </xf>
    <xf numFmtId="171" fontId="40" fillId="9" borderId="0" xfId="0" applyFont="true" applyBorder="false" applyAlignment="false" applyProtection="false">
      <alignment horizontal="general" vertical="bottom" textRotation="0" wrapText="false" indent="0" shrinkToFit="false"/>
      <protection locked="true" hidden="false"/>
    </xf>
    <xf numFmtId="181" fontId="0" fillId="9" borderId="0" xfId="0" applyFont="false" applyBorder="false" applyAlignment="fals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center" vertical="center" textRotation="0" wrapText="false" indent="0" shrinkToFit="false"/>
      <protection locked="true" hidden="false"/>
    </xf>
    <xf numFmtId="181" fontId="0" fillId="9" borderId="17"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4" fontId="41" fillId="0" borderId="0" xfId="26" applyFont="true" applyBorder="true" applyAlignment="true" applyProtection="true">
      <alignment horizontal="right" vertical="bottom" textRotation="0" wrapText="false" indent="3"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0" fillId="11" borderId="0" xfId="0" applyFont="false" applyBorder="true" applyAlignment="false" applyProtection="false">
      <alignment horizontal="general" vertical="bottom" textRotation="0" wrapText="false" indent="0" shrinkToFit="false"/>
      <protection locked="true" hidden="false"/>
    </xf>
    <xf numFmtId="179" fontId="0" fillId="11" borderId="17" xfId="0" applyFont="false" applyBorder="true" applyAlignment="false" applyProtection="false">
      <alignment horizontal="general" vertical="bottom" textRotation="0" wrapText="false" indent="0" shrinkToFit="false"/>
      <protection locked="true" hidden="false"/>
    </xf>
    <xf numFmtId="181" fontId="0" fillId="11" borderId="0"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79" fontId="0" fillId="0" borderId="17"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4" fontId="41" fillId="11" borderId="0" xfId="26" applyFont="true" applyBorder="true" applyAlignment="true" applyProtection="true">
      <alignment horizontal="right" vertical="bottom" textRotation="0" wrapText="false" indent="3" shrinkToFit="false"/>
      <protection locked="true" hidden="false"/>
    </xf>
    <xf numFmtId="174" fontId="41" fillId="0" borderId="17" xfId="26" applyFont="true" applyBorder="true" applyAlignment="true" applyProtection="true">
      <alignment horizontal="right" vertical="bottom" textRotation="0" wrapText="false" indent="3"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7" fontId="0" fillId="0" borderId="17"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9" fontId="0" fillId="10" borderId="0" xfId="0" applyFont="false" applyBorder="true" applyAlignment="false" applyProtection="false">
      <alignment horizontal="general" vertical="bottom" textRotation="0" wrapText="false" indent="0" shrinkToFit="false"/>
      <protection locked="true" hidden="false"/>
    </xf>
    <xf numFmtId="179" fontId="0" fillId="10" borderId="17"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74" fontId="41" fillId="10" borderId="0" xfId="26" applyFont="true" applyBorder="true" applyAlignment="true" applyProtection="true">
      <alignment horizontal="right" vertical="bottom" textRotation="0" wrapText="false" indent="3"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true">
      <alignment horizontal="general" vertical="bottom" textRotation="0" wrapText="false" indent="0" shrinkToFit="false"/>
      <protection locked="true" hidden="false"/>
    </xf>
    <xf numFmtId="164" fontId="18" fillId="0" borderId="0" xfId="26" applyFont="true" applyBorder="true" applyAlignment="tru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true" applyAlignment="true" applyProtection="true">
      <alignment horizontal="center" vertical="bottom" textRotation="0" wrapText="false" indent="0" shrinkToFit="false"/>
      <protection locked="true" hidden="false"/>
    </xf>
    <xf numFmtId="164" fontId="42" fillId="0" borderId="0" xfId="26" applyFont="true" applyBorder="true" applyAlignment="true" applyProtection="true">
      <alignment horizontal="general" vertical="bottom" textRotation="0" wrapText="false" indent="0" shrinkToFit="false"/>
      <protection locked="true" hidden="false"/>
    </xf>
    <xf numFmtId="164" fontId="43" fillId="0" borderId="0" xfId="26" applyFont="true" applyBorder="true" applyAlignment="true" applyProtection="true">
      <alignment horizontal="general" vertical="bottom" textRotation="0" wrapText="false" indent="0" shrinkToFit="false"/>
      <protection locked="true" hidden="false"/>
    </xf>
    <xf numFmtId="164" fontId="44" fillId="0" borderId="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44" fillId="0" borderId="0" xfId="26" applyFont="true" applyBorder="true" applyAlignment="true" applyProtection="true">
      <alignment horizontal="center" vertical="center" textRotation="0" wrapText="false" indent="0" shrinkToFit="false"/>
      <protection locked="true" hidden="false"/>
    </xf>
    <xf numFmtId="164" fontId="5" fillId="0" borderId="29" xfId="26" applyFont="true" applyBorder="true" applyAlignment="true" applyProtection="true">
      <alignment horizontal="general" vertical="bottom" textRotation="0" wrapText="false" indent="0" shrinkToFit="false"/>
      <protection locked="true" hidden="false"/>
    </xf>
    <xf numFmtId="164" fontId="41" fillId="0" borderId="30" xfId="26" applyFont="true" applyBorder="true" applyAlignment="true" applyProtection="true">
      <alignment horizontal="general" vertical="bottom" textRotation="0" wrapText="true" indent="0" shrinkToFit="false"/>
      <protection locked="true" hidden="false"/>
    </xf>
    <xf numFmtId="185" fontId="41" fillId="0" borderId="30" xfId="26" applyFont="true" applyBorder="true" applyAlignment="true" applyProtection="true">
      <alignment horizontal="right" vertical="bottom" textRotation="0" wrapText="true" indent="0" shrinkToFit="false"/>
      <protection locked="true" hidden="false"/>
    </xf>
    <xf numFmtId="164" fontId="5" fillId="0" borderId="30" xfId="26" applyFont="true" applyBorder="true" applyAlignment="true" applyProtection="true">
      <alignment horizontal="general" vertical="bottom" textRotation="0" wrapText="false" indent="0" shrinkToFit="false"/>
      <protection locked="true" hidden="false"/>
    </xf>
    <xf numFmtId="164" fontId="5" fillId="0" borderId="31" xfId="26" applyFont="true" applyBorder="true" applyAlignment="true" applyProtection="true">
      <alignment horizontal="general" vertical="bottom" textRotation="0" wrapText="false" indent="0" shrinkToFit="false"/>
      <protection locked="true" hidden="false"/>
    </xf>
    <xf numFmtId="164" fontId="5" fillId="0" borderId="32" xfId="26" applyFont="true" applyBorder="true" applyAlignment="true" applyProtection="true">
      <alignment horizontal="general" vertical="bottom" textRotation="0" wrapText="false" indent="0" shrinkToFit="false"/>
      <protection locked="true" hidden="false"/>
    </xf>
    <xf numFmtId="164" fontId="45" fillId="0" borderId="0" xfId="26" applyFont="true" applyBorder="true" applyAlignment="true" applyProtection="true">
      <alignment horizontal="general" vertical="bottom" textRotation="0" wrapText="true" indent="0" shrinkToFit="false"/>
      <protection locked="true" hidden="false"/>
    </xf>
    <xf numFmtId="186" fontId="29" fillId="0" borderId="0" xfId="0" applyFont="true" applyBorder="false" applyAlignment="true" applyProtection="false">
      <alignment horizontal="center" vertical="bottom" textRotation="0" wrapText="false" indent="0" shrinkToFit="false"/>
      <protection locked="true" hidden="false"/>
    </xf>
    <xf numFmtId="164" fontId="41" fillId="0" borderId="0" xfId="26" applyFont="true" applyBorder="true" applyAlignment="true" applyProtection="true">
      <alignment horizontal="general" vertical="bottom" textRotation="0" wrapText="false" indent="0" shrinkToFit="false"/>
      <protection locked="true" hidden="false"/>
    </xf>
    <xf numFmtId="164" fontId="5" fillId="0" borderId="33" xfId="26" applyFont="true" applyBorder="true" applyAlignment="true" applyProtection="true">
      <alignment horizontal="general" vertical="bottom" textRotation="0" wrapText="false" indent="0" shrinkToFit="false"/>
      <protection locked="true" hidden="false"/>
    </xf>
    <xf numFmtId="177" fontId="45" fillId="0" borderId="0" xfId="33" applyFont="true" applyBorder="true" applyAlignment="true" applyProtection="true">
      <alignment horizontal="right" vertical="bottom" textRotation="0" wrapText="true" indent="3" shrinkToFit="false"/>
      <protection locked="true" hidden="false"/>
    </xf>
    <xf numFmtId="164" fontId="45" fillId="0" borderId="0" xfId="26" applyFont="true" applyBorder="true" applyAlignment="true" applyProtection="true">
      <alignment horizontal="left" vertical="bottom" textRotation="0" wrapText="true" indent="0" shrinkToFit="false"/>
      <protection locked="true" hidden="false"/>
    </xf>
    <xf numFmtId="164" fontId="45" fillId="0" borderId="0" xfId="26" applyFont="true" applyBorder="true" applyAlignment="true" applyProtection="true">
      <alignment horizontal="general" vertical="bottom" textRotation="0" wrapText="false" indent="0" shrinkToFit="false"/>
      <protection locked="true" hidden="false"/>
    </xf>
    <xf numFmtId="164" fontId="45" fillId="0" borderId="34" xfId="26" applyFont="true" applyBorder="true" applyAlignment="true" applyProtection="true">
      <alignment horizontal="center" vertical="bottom" textRotation="0" wrapText="true" indent="0" shrinkToFit="false"/>
      <protection locked="true" hidden="false"/>
    </xf>
    <xf numFmtId="164" fontId="45" fillId="0" borderId="34" xfId="26" applyFont="true" applyBorder="true" applyAlignment="true" applyProtection="true">
      <alignment horizontal="general" vertical="bottom" textRotation="0" wrapText="false" indent="0" shrinkToFit="false"/>
      <protection locked="true" hidden="false"/>
    </xf>
    <xf numFmtId="164" fontId="45" fillId="0" borderId="34" xfId="26" applyFont="true" applyBorder="true" applyAlignment="true" applyProtection="true">
      <alignment horizontal="center" vertical="bottom" textRotation="0" wrapText="false" indent="0" shrinkToFit="false"/>
      <protection locked="true" hidden="false"/>
    </xf>
    <xf numFmtId="164" fontId="45" fillId="0" borderId="34" xfId="26" applyFont="true" applyBorder="true" applyAlignment="true" applyProtection="true">
      <alignment horizontal="right" vertical="bottom" textRotation="0" wrapText="false" indent="0" shrinkToFit="false"/>
      <protection locked="true" hidden="false"/>
    </xf>
    <xf numFmtId="164" fontId="45" fillId="0" borderId="35" xfId="26" applyFont="true" applyBorder="true" applyAlignment="true" applyProtection="true">
      <alignment horizontal="general" vertical="bottom" textRotation="0" wrapText="false" indent="0" shrinkToFit="false"/>
      <protection locked="true" hidden="false"/>
    </xf>
    <xf numFmtId="164" fontId="45" fillId="0" borderId="35" xfId="26" applyFont="true" applyBorder="true" applyAlignment="true" applyProtection="true">
      <alignment horizontal="center" vertical="bottom" textRotation="0" wrapText="false" indent="0" shrinkToFit="false"/>
      <protection locked="true" hidden="false"/>
    </xf>
    <xf numFmtId="164" fontId="45" fillId="0" borderId="35" xfId="26" applyFont="true" applyBorder="true" applyAlignment="true" applyProtection="true">
      <alignment horizontal="right" vertical="bottom" textRotation="0" wrapText="false" indent="0" shrinkToFit="false"/>
      <protection locked="true" hidden="false"/>
    </xf>
    <xf numFmtId="174" fontId="41" fillId="0" borderId="0" xfId="26" applyFont="true" applyBorder="true" applyAlignment="true" applyProtection="true">
      <alignment horizontal="right" vertical="bottom" textRotation="0" wrapText="true" indent="3" shrinkToFit="false"/>
      <protection locked="true" hidden="false"/>
    </xf>
    <xf numFmtId="164" fontId="41" fillId="0" borderId="0" xfId="26" applyFont="true" applyBorder="true" applyAlignment="true" applyProtection="true">
      <alignment horizontal="right" vertical="bottom" textRotation="0" wrapText="false" indent="3" shrinkToFit="false"/>
      <protection locked="true" hidden="false"/>
    </xf>
    <xf numFmtId="164" fontId="45" fillId="0" borderId="0" xfId="26" applyFont="true" applyBorder="true" applyAlignment="true" applyProtection="true">
      <alignment horizontal="right" vertical="bottom" textRotation="0" wrapText="true" indent="1" shrinkToFit="false"/>
      <protection locked="true" hidden="false"/>
    </xf>
    <xf numFmtId="164" fontId="41" fillId="0" borderId="0" xfId="26" applyFont="true" applyBorder="true" applyAlignment="true" applyProtection="true">
      <alignment horizontal="general" vertical="bottom" textRotation="0" wrapText="true" indent="0" shrinkToFit="false"/>
      <protection locked="true" hidden="false"/>
    </xf>
    <xf numFmtId="187" fontId="41" fillId="0" borderId="0" xfId="21" applyFont="true" applyBorder="true" applyAlignment="true" applyProtection="true">
      <alignment horizontal="right" vertical="bottom" textRotation="0" wrapText="true" indent="1" shrinkToFit="false"/>
      <protection locked="true" hidden="false"/>
    </xf>
    <xf numFmtId="164" fontId="41" fillId="0" borderId="0" xfId="26" applyFont="true" applyBorder="true" applyAlignment="true" applyProtection="true">
      <alignment horizontal="right" vertical="bottom" textRotation="0" wrapText="false" indent="1" shrinkToFit="false"/>
      <protection locked="true" hidden="false"/>
    </xf>
    <xf numFmtId="167" fontId="41" fillId="0" borderId="0" xfId="26" applyFont="true" applyBorder="true" applyAlignment="true" applyProtection="true">
      <alignment horizontal="right" vertical="bottom" textRotation="0" wrapText="true" indent="1" shrinkToFit="false"/>
      <protection locked="true" hidden="false"/>
    </xf>
    <xf numFmtId="167" fontId="5" fillId="0" borderId="33" xfId="26" applyFont="true" applyBorder="true" applyAlignment="true" applyProtection="true">
      <alignment horizontal="general" vertical="bottom" textRotation="0" wrapText="false" indent="0" shrinkToFit="false"/>
      <protection locked="true" hidden="false"/>
    </xf>
    <xf numFmtId="164" fontId="41" fillId="0" borderId="34" xfId="26" applyFont="true" applyBorder="true" applyAlignment="true" applyProtection="true">
      <alignment horizontal="general" vertical="bottom" textRotation="0" wrapText="true" indent="0" shrinkToFit="false"/>
      <protection locked="true" hidden="false"/>
    </xf>
    <xf numFmtId="164" fontId="41" fillId="0" borderId="34" xfId="26" applyFont="true" applyBorder="true" applyAlignment="true" applyProtection="true">
      <alignment horizontal="right" vertical="bottom" textRotation="0" wrapText="false" indent="3" shrinkToFit="false"/>
      <protection locked="true" hidden="false"/>
    </xf>
    <xf numFmtId="167" fontId="41" fillId="0" borderId="34" xfId="26" applyFont="true" applyBorder="true" applyAlignment="true" applyProtection="true">
      <alignment horizontal="right" vertical="bottom" textRotation="0" wrapText="true" indent="1" shrinkToFit="false"/>
      <protection locked="true" hidden="false"/>
    </xf>
    <xf numFmtId="164" fontId="48" fillId="0" borderId="32" xfId="26" applyFont="true" applyBorder="true" applyAlignment="true" applyProtection="true">
      <alignment horizontal="general" vertical="bottom" textRotation="0" wrapText="false" indent="0" shrinkToFit="false"/>
      <protection locked="true" hidden="false"/>
    </xf>
    <xf numFmtId="164" fontId="41" fillId="0" borderId="35" xfId="26" applyFont="true" applyBorder="true" applyAlignment="true" applyProtection="true">
      <alignment horizontal="general" vertical="bottom" textRotation="0" wrapText="false" indent="0" shrinkToFit="false"/>
      <protection locked="true" hidden="false"/>
    </xf>
    <xf numFmtId="164" fontId="49" fillId="0" borderId="35" xfId="26" applyFont="true" applyBorder="true" applyAlignment="true" applyProtection="true">
      <alignment horizontal="right" vertical="bottom" textRotation="0" wrapText="false" indent="3" shrinkToFit="false"/>
      <protection locked="true" hidden="false"/>
    </xf>
    <xf numFmtId="164" fontId="49" fillId="0" borderId="35" xfId="26" applyFont="true" applyBorder="true" applyAlignment="true" applyProtection="true">
      <alignment horizontal="right" vertical="bottom" textRotation="0" wrapText="false" indent="1" shrinkToFit="false"/>
      <protection locked="true" hidden="false"/>
    </xf>
    <xf numFmtId="167" fontId="49" fillId="0" borderId="35" xfId="33" applyFont="true" applyBorder="true" applyAlignment="true" applyProtection="true">
      <alignment horizontal="right" vertical="bottom" textRotation="0" wrapText="false" indent="1" shrinkToFit="false"/>
      <protection locked="true" hidden="false"/>
    </xf>
    <xf numFmtId="185" fontId="41" fillId="0" borderId="0" xfId="26" applyFont="true" applyBorder="true" applyAlignment="true" applyProtection="true">
      <alignment horizontal="right" vertical="center" textRotation="0" wrapText="false" indent="4" shrinkToFit="false"/>
      <protection locked="true" hidden="false"/>
    </xf>
    <xf numFmtId="164" fontId="41" fillId="0" borderId="0" xfId="26" applyFont="true" applyBorder="true" applyAlignment="true" applyProtection="true">
      <alignment horizontal="left" vertical="center" textRotation="0" wrapText="false" indent="3" shrinkToFit="false"/>
      <protection locked="true" hidden="false"/>
    </xf>
    <xf numFmtId="185" fontId="41" fillId="0" borderId="0" xfId="26" applyFont="true" applyBorder="true" applyAlignment="true" applyProtection="true">
      <alignment horizontal="right" vertical="center" textRotation="0" wrapText="false" indent="1" shrinkToFit="false"/>
      <protection locked="true" hidden="false"/>
    </xf>
    <xf numFmtId="188" fontId="5" fillId="0" borderId="33" xfId="26" applyFont="true" applyBorder="true" applyAlignment="true" applyProtection="true">
      <alignment horizontal="general" vertical="bottom" textRotation="0" wrapText="false" indent="0" shrinkToFit="false"/>
      <protection locked="true" hidden="false"/>
    </xf>
    <xf numFmtId="188" fontId="5" fillId="0" borderId="0" xfId="26" applyFont="true" applyBorder="true" applyAlignment="true" applyProtection="true">
      <alignment horizontal="general" vertical="bottom" textRotation="0" wrapText="false" indent="0" shrinkToFit="false"/>
      <protection locked="true" hidden="false"/>
    </xf>
    <xf numFmtId="164" fontId="41" fillId="0" borderId="34" xfId="26" applyFont="true" applyBorder="true" applyAlignment="true" applyProtection="true">
      <alignment horizontal="general" vertical="bottom" textRotation="0" wrapText="false" indent="0" shrinkToFit="false"/>
      <protection locked="true" hidden="false"/>
    </xf>
    <xf numFmtId="167" fontId="41" fillId="0" borderId="34" xfId="33" applyFont="true" applyBorder="true" applyAlignment="true" applyProtection="true">
      <alignment horizontal="center" vertical="bottom" textRotation="0" wrapText="false" indent="0" shrinkToFit="false"/>
      <protection locked="true" hidden="false"/>
    </xf>
    <xf numFmtId="164" fontId="49" fillId="0" borderId="34" xfId="26" applyFont="true" applyBorder="true" applyAlignment="true" applyProtection="true">
      <alignment horizontal="right" vertical="bottom" textRotation="0" wrapText="false" indent="3" shrinkToFit="false"/>
      <protection locked="true" hidden="false"/>
    </xf>
    <xf numFmtId="166" fontId="5" fillId="0" borderId="0" xfId="23" applyFont="true" applyBorder="true" applyAlignment="true" applyProtection="true">
      <alignment horizontal="general" vertical="bottom" textRotation="0" wrapText="false" indent="0" shrinkToFit="false"/>
      <protection locked="true" hidden="false"/>
    </xf>
    <xf numFmtId="164" fontId="41" fillId="0" borderId="35" xfId="26" applyFont="true" applyBorder="true" applyAlignment="true" applyProtection="true">
      <alignment horizontal="general" vertical="bottom" textRotation="0" wrapText="true" indent="0" shrinkToFit="false"/>
      <protection locked="true" hidden="false"/>
    </xf>
    <xf numFmtId="167" fontId="49" fillId="0" borderId="35" xfId="26" applyFont="true" applyBorder="true" applyAlignment="true" applyProtection="true">
      <alignment horizontal="right" vertical="bottom" textRotation="0" wrapText="false" indent="1" shrinkToFit="false"/>
      <protection locked="true" hidden="false"/>
    </xf>
    <xf numFmtId="164" fontId="49" fillId="0" borderId="34" xfId="26" applyFont="true" applyBorder="true" applyAlignment="true" applyProtection="true">
      <alignment horizontal="right" vertical="bottom" textRotation="0" wrapText="false" indent="1" shrinkToFit="false"/>
      <protection locked="true" hidden="false"/>
    </xf>
    <xf numFmtId="164" fontId="49" fillId="0" borderId="0" xfId="26" applyFont="true" applyBorder="true" applyAlignment="true" applyProtection="true">
      <alignment horizontal="right" vertical="bottom" textRotation="0" wrapText="false" indent="3" shrinkToFit="false"/>
      <protection locked="true" hidden="false"/>
    </xf>
    <xf numFmtId="164" fontId="49" fillId="0" borderId="0" xfId="26" applyFont="true" applyBorder="true" applyAlignment="true" applyProtection="true">
      <alignment horizontal="right" vertical="bottom" textRotation="0" wrapText="false" indent="1" shrinkToFit="false"/>
      <protection locked="true" hidden="false"/>
    </xf>
    <xf numFmtId="189" fontId="41" fillId="0" borderId="34" xfId="23" applyFont="true" applyBorder="true" applyAlignment="true" applyProtection="true">
      <alignment horizontal="center" vertical="bottom" textRotation="0" wrapText="false" indent="0" shrinkToFit="false"/>
      <protection locked="true" hidden="false"/>
    </xf>
    <xf numFmtId="166" fontId="41" fillId="0" borderId="34" xfId="23" applyFont="true" applyBorder="true" applyAlignment="true" applyProtection="true">
      <alignment horizontal="right" vertical="bottom" textRotation="0" wrapText="false" indent="3" shrinkToFit="false"/>
      <protection locked="true" hidden="false"/>
    </xf>
    <xf numFmtId="189" fontId="41" fillId="0" borderId="34" xfId="23" applyFont="true" applyBorder="true" applyAlignment="true" applyProtection="true">
      <alignment horizontal="right" vertical="bottom" textRotation="0" wrapText="true" indent="1" shrinkToFit="false"/>
      <protection locked="true" hidden="false"/>
    </xf>
    <xf numFmtId="164" fontId="51" fillId="0" borderId="0" xfId="26" applyFont="true" applyBorder="true" applyAlignment="true" applyProtection="true">
      <alignment horizontal="general" vertical="bottom" textRotation="0" wrapText="false" indent="0" shrinkToFit="false"/>
      <protection locked="true" hidden="false"/>
    </xf>
    <xf numFmtId="164" fontId="51" fillId="0" borderId="0" xfId="26" applyFont="true" applyBorder="true" applyAlignment="true" applyProtection="true">
      <alignment horizontal="general" vertical="bottom" textRotation="0" wrapText="true" indent="0" shrinkToFit="false"/>
      <protection locked="true" hidden="false"/>
    </xf>
    <xf numFmtId="188" fontId="41" fillId="0" borderId="0" xfId="26" applyFont="true" applyBorder="true" applyAlignment="true" applyProtection="true">
      <alignment horizontal="general" vertical="bottom" textRotation="0" wrapText="false" indent="0" shrinkToFit="false"/>
      <protection locked="true" hidden="false"/>
    </xf>
    <xf numFmtId="167" fontId="41" fillId="10" borderId="0" xfId="33" applyFont="true" applyBorder="true" applyAlignment="true" applyProtection="true">
      <alignment horizontal="center" vertical="bottom" textRotation="0" wrapText="false" indent="0" shrinkToFit="false"/>
      <protection locked="true" hidden="false"/>
    </xf>
    <xf numFmtId="166" fontId="41" fillId="0" borderId="0" xfId="23" applyFont="true" applyBorder="true" applyAlignment="true" applyProtection="true">
      <alignment horizontal="right" vertical="bottom" textRotation="0" wrapText="false" indent="3" shrinkToFit="false"/>
      <protection locked="true" hidden="false"/>
    </xf>
    <xf numFmtId="189" fontId="41" fillId="0" borderId="0" xfId="23" applyFont="true" applyBorder="true" applyAlignment="true" applyProtection="true">
      <alignment horizontal="right" vertical="bottom" textRotation="0" wrapText="true" indent="1" shrinkToFit="false"/>
      <protection locked="true" hidden="false"/>
    </xf>
    <xf numFmtId="189" fontId="41" fillId="0" borderId="0" xfId="23" applyFont="true" applyBorder="true" applyAlignment="true" applyProtection="true">
      <alignment horizontal="center" vertical="bottom" textRotation="0" wrapText="false" indent="0" shrinkToFit="false"/>
      <protection locked="true" hidden="false"/>
    </xf>
    <xf numFmtId="185" fontId="41" fillId="0" borderId="0" xfId="26" applyFont="true" applyBorder="true" applyAlignment="true" applyProtection="true">
      <alignment horizontal="right" vertical="bottom" textRotation="0" wrapText="true" indent="3" shrinkToFit="false"/>
      <protection locked="true" hidden="false"/>
    </xf>
    <xf numFmtId="187" fontId="41" fillId="0" borderId="0" xfId="21" applyFont="true" applyBorder="true" applyAlignment="true" applyProtection="true">
      <alignment horizontal="right" vertical="bottom" textRotation="0" wrapText="true" indent="3" shrinkToFit="false"/>
      <protection locked="true" hidden="false"/>
    </xf>
    <xf numFmtId="185" fontId="41" fillId="0" borderId="0" xfId="26" applyFont="true" applyBorder="true" applyAlignment="true" applyProtection="true">
      <alignment horizontal="right" vertical="bottom" textRotation="0" wrapText="true" indent="0" shrinkToFit="false"/>
      <protection locked="true" hidden="false"/>
    </xf>
    <xf numFmtId="164" fontId="26" fillId="0" borderId="0" xfId="26" applyFont="true" applyBorder="true" applyAlignment="true" applyProtection="true">
      <alignment horizontal="general" vertical="bottom" textRotation="0" wrapText="false" indent="0" shrinkToFit="false"/>
      <protection locked="true" hidden="false"/>
    </xf>
    <xf numFmtId="167" fontId="41" fillId="0" borderId="0" xfId="26" applyFont="true" applyBorder="true" applyAlignment="true" applyProtection="true">
      <alignment horizontal="general" vertical="bottom" textRotation="0" wrapText="true" indent="0" shrinkToFit="false"/>
      <protection locked="true" hidden="false"/>
    </xf>
    <xf numFmtId="164" fontId="27" fillId="0" borderId="0" xfId="26" applyFont="true" applyBorder="true" applyAlignment="true" applyProtection="true">
      <alignment horizontal="left" vertical="bottom" textRotation="0" wrapText="false" indent="0" shrinkToFit="false"/>
      <protection locked="true" hidden="false"/>
    </xf>
    <xf numFmtId="164" fontId="27" fillId="0" borderId="0" xfId="26" applyFont="true" applyBorder="true" applyAlignment="true" applyProtection="true">
      <alignment horizontal="general" vertical="bottom" textRotation="0" wrapText="false" indent="0" shrinkToFit="false"/>
      <protection locked="true" hidden="false"/>
    </xf>
    <xf numFmtId="164" fontId="5" fillId="0" borderId="36" xfId="26" applyFont="true" applyBorder="true" applyAlignment="true" applyProtection="true">
      <alignment horizontal="general" vertical="bottom" textRotation="0" wrapText="false" indent="0" shrinkToFit="false"/>
      <protection locked="true" hidden="false"/>
    </xf>
    <xf numFmtId="164" fontId="27" fillId="0" borderId="37" xfId="26" applyFont="true" applyBorder="true" applyAlignment="true" applyProtection="true">
      <alignment horizontal="general" vertical="bottom" textRotation="0" wrapText="false" indent="0" shrinkToFit="false"/>
      <protection locked="true" hidden="false"/>
    </xf>
    <xf numFmtId="164" fontId="5" fillId="0" borderId="37" xfId="26" applyFont="true" applyBorder="true" applyAlignment="true" applyProtection="true">
      <alignment horizontal="general" vertical="bottom" textRotation="0" wrapText="false" indent="0" shrinkToFit="false"/>
      <protection locked="true" hidden="false"/>
    </xf>
    <xf numFmtId="164" fontId="5" fillId="0" borderId="38" xfId="26"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Currency 3" xfId="24"/>
    <cellStyle name="Hyperlink_Mongolia Health ERR.IM Cleaned - v15" xfId="25"/>
    <cellStyle name="Normal 2" xfId="26"/>
    <cellStyle name="Normal 3" xfId="27"/>
    <cellStyle name="Normal_ConsolidatedAg_IM_Clean" xfId="28"/>
    <cellStyle name="Normal_ConsolidatedAg_IM_Clean - v3" xfId="29"/>
    <cellStyle name="Normal_FeederRoadAnalysis_IM_Clean - v4" xfId="30"/>
    <cellStyle name="Normal_Mongolia Health ERR.IM Cleaned - v15" xfId="31"/>
    <cellStyle name="Normal_Mongolia Rail ERR.IM Cleaned" xfId="32"/>
    <cellStyle name="Percent 2" xfId="33"/>
    <cellStyle name="Percent 3" xfId="34"/>
    <cellStyle name="*unknown*" xfId="20" builtinId="8"/>
  </cellStyles>
  <dxfs count="26">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obability Distribution of Value-Added Per Bed Night (CVE)</a:t>
            </a:r>
          </a:p>
        </c:rich>
      </c:tx>
      <c:layout>
        <c:manualLayout>
          <c:xMode val="edge"/>
          <c:yMode val="edge"/>
          <c:x val="0.105910113592713"/>
          <c:y val="0.0301156761069007"/>
        </c:manualLayout>
      </c:layout>
      <c:overlay val="0"/>
      <c:spPr>
        <a:noFill/>
        <a:ln w="0">
          <a:noFill/>
        </a:ln>
      </c:spPr>
    </c:title>
    <c:autoTitleDeleted val="0"/>
    <c:plotArea>
      <c:layout>
        <c:manualLayout>
          <c:xMode val="edge"/>
          <c:yMode val="edge"/>
          <c:x val="0.0176151017944356"/>
          <c:y val="0.200039888312724"/>
          <c:w val="0.966361191900346"/>
          <c:h val="0.799960111687276"/>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bined-Prob Distributions'!$F$11:$F$34</c:f>
              <c:strCache>
                <c:ptCount val="24"/>
                <c:pt idx="0">
                  <c:v>3500</c:v>
                </c:pt>
                <c:pt idx="1">
                  <c:v>3600</c:v>
                </c:pt>
                <c:pt idx="2">
                  <c:v>3700</c:v>
                </c:pt>
                <c:pt idx="3">
                  <c:v>3800</c:v>
                </c:pt>
                <c:pt idx="4">
                  <c:v>3900</c:v>
                </c:pt>
                <c:pt idx="5">
                  <c:v>4000</c:v>
                </c:pt>
                <c:pt idx="6">
                  <c:v>4100</c:v>
                </c:pt>
                <c:pt idx="7">
                  <c:v>4200</c:v>
                </c:pt>
                <c:pt idx="8">
                  <c:v>4300</c:v>
                </c:pt>
                <c:pt idx="9">
                  <c:v>4400</c:v>
                </c:pt>
                <c:pt idx="10">
                  <c:v>4500</c:v>
                </c:pt>
                <c:pt idx="11">
                  <c:v>4600</c:v>
                </c:pt>
                <c:pt idx="12">
                  <c:v>4700</c:v>
                </c:pt>
                <c:pt idx="13">
                  <c:v>4800</c:v>
                </c:pt>
                <c:pt idx="14">
                  <c:v>4900</c:v>
                </c:pt>
                <c:pt idx="15">
                  <c:v>5000</c:v>
                </c:pt>
                <c:pt idx="16">
                  <c:v>5100</c:v>
                </c:pt>
                <c:pt idx="17">
                  <c:v>5200</c:v>
                </c:pt>
                <c:pt idx="18">
                  <c:v>5300</c:v>
                </c:pt>
                <c:pt idx="19">
                  <c:v>5400</c:v>
                </c:pt>
                <c:pt idx="20">
                  <c:v>5500</c:v>
                </c:pt>
                <c:pt idx="21">
                  <c:v>5600</c:v>
                </c:pt>
                <c:pt idx="22">
                  <c:v>5700</c:v>
                </c:pt>
                <c:pt idx="23">
                  <c:v>5800</c:v>
                </c:pt>
              </c:strCache>
            </c:strRef>
          </c:cat>
          <c:val>
            <c:numRef>
              <c:f>'Combined-Prob Distributions'!$G$11:$G$34</c:f>
              <c:numCache>
                <c:formatCode>General</c:formatCode>
                <c:ptCount val="24"/>
                <c:pt idx="0">
                  <c:v>1.75246814418414E-008</c:v>
                </c:pt>
                <c:pt idx="1">
                  <c:v>1.18107634621381E-007</c:v>
                </c:pt>
                <c:pt idx="2">
                  <c:v>6.69125319706204E-007</c:v>
                </c:pt>
                <c:pt idx="3">
                  <c:v>3.18668112786423E-006</c:v>
                </c:pt>
                <c:pt idx="4">
                  <c:v>1.2757671209853E-005</c:v>
                </c:pt>
                <c:pt idx="5">
                  <c:v>4.29344451433144E-005</c:v>
                </c:pt>
                <c:pt idx="6">
                  <c:v>0.000121462427517524</c:v>
                </c:pt>
                <c:pt idx="7">
                  <c:v>0.000288854881211899</c:v>
                </c:pt>
                <c:pt idx="8">
                  <c:v>0.000577456291718298</c:v>
                </c:pt>
                <c:pt idx="9">
                  <c:v>0.000970420979098422</c:v>
                </c:pt>
                <c:pt idx="10">
                  <c:v>0.0013708908836644</c:v>
                </c:pt>
                <c:pt idx="11">
                  <c:v>0.00162797320491354</c:v>
                </c:pt>
                <c:pt idx="12">
                  <c:v>0.00162514931454691</c:v>
                </c:pt>
                <c:pt idx="13">
                  <c:v>0.00136376938863718</c:v>
                </c:pt>
                <c:pt idx="14">
                  <c:v>0.000962033641917116</c:v>
                </c:pt>
                <c:pt idx="15">
                  <c:v>0.000570481063773657</c:v>
                </c:pt>
                <c:pt idx="16">
                  <c:v>0.000284376601364735</c:v>
                </c:pt>
                <c:pt idx="17">
                  <c:v>0.000119164841134241</c:v>
                </c:pt>
                <c:pt idx="18">
                  <c:v>4.19762917356074E-005</c:v>
                </c:pt>
                <c:pt idx="19">
                  <c:v>1.24297288052943E-005</c:v>
                </c:pt>
                <c:pt idx="20">
                  <c:v>3.09400413166182E-006</c:v>
                </c:pt>
                <c:pt idx="21">
                  <c:v>6.47413539805367E-007</c:v>
                </c:pt>
                <c:pt idx="22">
                  <c:v>1.13879176738E-007</c:v>
                </c:pt>
                <c:pt idx="23">
                  <c:v>1.68386981672677E-008</c:v>
                </c:pt>
              </c:numCache>
            </c:numRef>
          </c:val>
          <c:smooth val="0"/>
        </c:ser>
        <c:hiLowLines>
          <c:spPr>
            <a:ln w="0">
              <a:noFill/>
            </a:ln>
          </c:spPr>
        </c:hiLowLines>
        <c:marker val="0"/>
        <c:axId val="80656681"/>
        <c:axId val="23684962"/>
      </c:lineChart>
      <c:catAx>
        <c:axId val="8065668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3684962"/>
        <c:crossesAt val="0"/>
        <c:auto val="1"/>
        <c:lblAlgn val="ctr"/>
        <c:lblOffset val="100"/>
        <c:noMultiLvlLbl val="0"/>
      </c:catAx>
      <c:valAx>
        <c:axId val="2368496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656681"/>
        <c:crossesAt val="1"/>
        <c:crossBetween val="midCat"/>
      </c:valAx>
      <c:spPr>
        <a:solidFill>
          <a:srgbClr val="ffffff"/>
        </a:solidFill>
        <a:ln w="0">
          <a:no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obability Distribution, Growth in Capacity Without Project</a:t>
            </a:r>
          </a:p>
        </c:rich>
      </c:tx>
      <c:layout>
        <c:manualLayout>
          <c:xMode val="edge"/>
          <c:yMode val="edge"/>
          <c:x val="0.163580416506401"/>
          <c:y val="0.032964824120603"/>
        </c:manualLayout>
      </c:layout>
      <c:overlay val="0"/>
      <c:spPr>
        <a:noFill/>
        <a:ln w="0">
          <a:noFill/>
        </a:ln>
      </c:spPr>
    </c:title>
    <c:autoTitleDeleted val="0"/>
    <c:plotArea>
      <c:layout>
        <c:manualLayout>
          <c:xMode val="edge"/>
          <c:yMode val="edge"/>
          <c:x val="0.0176383317764712"/>
          <c:y val="0.200804020100502"/>
          <c:w val="0.964393648002638"/>
          <c:h val="0.799195979899498"/>
        </c:manualLayout>
      </c:layout>
      <c:lineChart>
        <c:grouping val="standard"/>
        <c:varyColors val="0"/>
        <c:ser>
          <c:idx val="0"/>
          <c:order val="0"/>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bined-Prob Distributions'!$F$39:$F$59</c:f>
              <c:strCache>
                <c:ptCount val="21"/>
                <c:pt idx="0">
                  <c:v>7.9</c:v>
                </c:pt>
                <c:pt idx="1">
                  <c:v>8</c:v>
                </c:pt>
                <c:pt idx="2">
                  <c:v>8.1</c:v>
                </c:pt>
                <c:pt idx="3">
                  <c:v>8.2</c:v>
                </c:pt>
                <c:pt idx="4">
                  <c:v>8.3</c:v>
                </c:pt>
                <c:pt idx="5">
                  <c:v>8.4</c:v>
                </c:pt>
                <c:pt idx="6">
                  <c:v>8.5</c:v>
                </c:pt>
                <c:pt idx="7">
                  <c:v>8.6</c:v>
                </c:pt>
                <c:pt idx="8">
                  <c:v>8.7</c:v>
                </c:pt>
                <c:pt idx="9">
                  <c:v>8.8</c:v>
                </c:pt>
                <c:pt idx="10">
                  <c:v>8.9</c:v>
                </c:pt>
                <c:pt idx="11">
                  <c:v>9</c:v>
                </c:pt>
                <c:pt idx="12">
                  <c:v>9.1</c:v>
                </c:pt>
                <c:pt idx="13">
                  <c:v>9.2</c:v>
                </c:pt>
                <c:pt idx="14">
                  <c:v>9.3</c:v>
                </c:pt>
                <c:pt idx="15">
                  <c:v>9.4</c:v>
                </c:pt>
                <c:pt idx="16">
                  <c:v>9.5</c:v>
                </c:pt>
                <c:pt idx="17">
                  <c:v>9.59999999999999</c:v>
                </c:pt>
                <c:pt idx="18">
                  <c:v>9.69999999999999</c:v>
                </c:pt>
                <c:pt idx="19">
                  <c:v>9.79999999999999</c:v>
                </c:pt>
                <c:pt idx="20">
                  <c:v>9.89999999999999</c:v>
                </c:pt>
              </c:strCache>
            </c:strRef>
          </c:cat>
          <c:val>
            <c:numRef>
              <c:f>'Combined-Prob Distributions'!$G$39:$G$59</c:f>
              <c:numCache>
                <c:formatCode>General</c:formatCode>
                <c:ptCount val="21"/>
                <c:pt idx="0">
                  <c:v>7.69459862670642E-022</c:v>
                </c:pt>
                <c:pt idx="1">
                  <c:v>1.02797735716686E-017</c:v>
                </c:pt>
                <c:pt idx="2">
                  <c:v>5.05227108353661E-014</c:v>
                </c:pt>
                <c:pt idx="3">
                  <c:v>9.13472040836391E-011</c:v>
                </c:pt>
                <c:pt idx="4">
                  <c:v>6.07588284982277E-008</c:v>
                </c:pt>
                <c:pt idx="5">
                  <c:v>1.48671951473417E-005</c:v>
                </c:pt>
                <c:pt idx="6">
                  <c:v>0.00133830225764874</c:v>
                </c:pt>
                <c:pt idx="7">
                  <c:v>0.0443184841193768</c:v>
                </c:pt>
                <c:pt idx="8">
                  <c:v>0.53990966513185</c:v>
                </c:pt>
                <c:pt idx="9">
                  <c:v>2.41970724519136</c:v>
                </c:pt>
                <c:pt idx="10">
                  <c:v>3.98942280401433</c:v>
                </c:pt>
                <c:pt idx="11">
                  <c:v>2.41970724519153</c:v>
                </c:pt>
                <c:pt idx="12">
                  <c:v>0.539909665131927</c:v>
                </c:pt>
                <c:pt idx="13">
                  <c:v>0.0443184841193862</c:v>
                </c:pt>
                <c:pt idx="14">
                  <c:v>0.00133830225764912</c:v>
                </c:pt>
                <c:pt idx="15">
                  <c:v>1.48671951473469E-005</c:v>
                </c:pt>
                <c:pt idx="16">
                  <c:v>6.07588284982536E-008</c:v>
                </c:pt>
                <c:pt idx="17">
                  <c:v>9.13472040836846E-011</c:v>
                </c:pt>
                <c:pt idx="18">
                  <c:v>5.05227108353948E-014</c:v>
                </c:pt>
                <c:pt idx="19">
                  <c:v>1.02797735716752E-017</c:v>
                </c:pt>
                <c:pt idx="20">
                  <c:v>7.69459862671189E-022</c:v>
                </c:pt>
              </c:numCache>
            </c:numRef>
          </c:val>
          <c:smooth val="0"/>
        </c:ser>
        <c:hiLowLines>
          <c:spPr>
            <a:ln w="0">
              <a:noFill/>
            </a:ln>
          </c:spPr>
        </c:hiLowLines>
        <c:marker val="0"/>
        <c:axId val="26118076"/>
        <c:axId val="36215737"/>
      </c:lineChart>
      <c:catAx>
        <c:axId val="261180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215737"/>
        <c:crossesAt val="0"/>
        <c:auto val="1"/>
        <c:lblAlgn val="ctr"/>
        <c:lblOffset val="100"/>
        <c:noMultiLvlLbl val="0"/>
      </c:catAx>
      <c:valAx>
        <c:axId val="3621573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118076"/>
        <c:crossesAt val="1"/>
        <c:crossBetween val="midCat"/>
      </c:valAx>
      <c:spPr>
        <a:solidFill>
          <a:srgbClr val="ffffff"/>
        </a:solidFill>
        <a:ln w="0">
          <a:no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3-Island Bed Capacity</a:t>
            </a:r>
          </a:p>
        </c:rich>
      </c:tx>
      <c:layout>
        <c:manualLayout>
          <c:xMode val="edge"/>
          <c:yMode val="edge"/>
          <c:x val="0.345081292447006"/>
          <c:y val="0.029514982452983"/>
        </c:manualLayout>
      </c:layout>
      <c:overlay val="0"/>
      <c:spPr>
        <a:noFill/>
        <a:ln w="0">
          <a:noFill/>
        </a:ln>
      </c:spPr>
    </c:title>
    <c:autoTitleDeleted val="0"/>
    <c:plotArea>
      <c:layout>
        <c:manualLayout>
          <c:xMode val="edge"/>
          <c:yMode val="edge"/>
          <c:x val="0.0150751183371064"/>
          <c:y val="0.112030954737695"/>
          <c:w val="0.727721753447211"/>
          <c:h val="0.887969045262305"/>
        </c:manualLayout>
      </c:layout>
      <c:lineChart>
        <c:grouping val="standard"/>
        <c:varyColors val="0"/>
        <c:ser>
          <c:idx val="0"/>
          <c:order val="0"/>
          <c:tx>
            <c:strRef>
              <c:f>"Trend Without"</c:f>
              <c:strCache>
                <c:ptCount val="1"/>
                <c:pt idx="0">
                  <c:v>Trend Without</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cat>
            <c:multiLvlStrRef>
              <c:f>Indicators!$D$8:$Y$8</c:f>
              <c:multiLvlStrCache>
                <c:ptCount val="1"/>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lvl>
                  <c:pt idx="0">
                    <c:v>0</c:v>
                  </c:pt>
                </c:lvl>
                <c:lvl>
                  <c:pt idx="0">
                    <c:v>-1</c:v>
                  </c:pt>
                </c:lvl>
              </c:multiLvlStrCache>
            </c:multiLvlStrRef>
          </c:cat>
          <c:val>
            <c:numRef>
              <c:f>Indicators!$D$10:$Y$10</c:f>
              <c:numCache>
                <c:formatCode>General</c:formatCode>
                <c:ptCount val="22"/>
                <c:pt idx="0">
                  <c:v>9802</c:v>
                </c:pt>
                <c:pt idx="1">
                  <c:v>10656.318</c:v>
                </c:pt>
                <c:pt idx="2">
                  <c:v>11585.442222</c:v>
                </c:pt>
                <c:pt idx="3">
                  <c:v>12595.946910318</c:v>
                </c:pt>
                <c:pt idx="4">
                  <c:v>13694.9857383744</c:v>
                </c:pt>
                <c:pt idx="5">
                  <c:v>14890.3429917344</c:v>
                </c:pt>
                <c:pt idx="6">
                  <c:v>16190.4892801832</c:v>
                </c:pt>
                <c:pt idx="7">
                  <c:v>17000.0137441924</c:v>
                </c:pt>
                <c:pt idx="8">
                  <c:v>17850.014431402</c:v>
                </c:pt>
                <c:pt idx="9">
                  <c:v>18742.5151529721</c:v>
                </c:pt>
                <c:pt idx="10">
                  <c:v>19679.6409106207</c:v>
                </c:pt>
                <c:pt idx="11">
                  <c:v>20663.6229561518</c:v>
                </c:pt>
                <c:pt idx="12">
                  <c:v>21696.8041039594</c:v>
                </c:pt>
                <c:pt idx="13">
                  <c:v>22781.6443091573</c:v>
                </c:pt>
                <c:pt idx="14">
                  <c:v>23920.7265246152</c:v>
                </c:pt>
                <c:pt idx="15">
                  <c:v>25116.762850846</c:v>
                </c:pt>
                <c:pt idx="16">
                  <c:v>26372.6009933883</c:v>
                </c:pt>
                <c:pt idx="17">
                  <c:v>27691.2310430577</c:v>
                </c:pt>
                <c:pt idx="18">
                  <c:v>29075.7925952105</c:v>
                </c:pt>
                <c:pt idx="19">
                  <c:v>30529.5822249711</c:v>
                </c:pt>
                <c:pt idx="20">
                  <c:v>32056.0613362196</c:v>
                </c:pt>
                <c:pt idx="21">
                  <c:v>33298.1594079834</c:v>
                </c:pt>
              </c:numCache>
            </c:numRef>
          </c:val>
          <c:smooth val="0"/>
        </c:ser>
        <c:ser>
          <c:idx val="1"/>
          <c:order val="1"/>
          <c:tx>
            <c:strRef>
              <c:f>"Trend With"</c:f>
              <c:strCache>
                <c:ptCount val="1"/>
                <c:pt idx="0">
                  <c:v>Trend With</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dicators!$D$8:$Y$8</c:f>
              <c:multiLvlStrCache>
                <c:ptCount val="1"/>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lvl>
                  <c:pt idx="0">
                    <c:v>0</c:v>
                  </c:pt>
                </c:lvl>
                <c:lvl>
                  <c:pt idx="0">
                    <c:v>-1</c:v>
                  </c:pt>
                </c:lvl>
              </c:multiLvlStrCache>
            </c:multiLvlStrRef>
          </c:cat>
          <c:val>
            <c:numRef>
              <c:f>Indicators!$D$15:$Y$15</c:f>
              <c:numCache>
                <c:formatCode>General</c:formatCode>
                <c:ptCount val="22"/>
                <c:pt idx="0">
                  <c:v>9802</c:v>
                </c:pt>
                <c:pt idx="1">
                  <c:v>10656.318</c:v>
                </c:pt>
                <c:pt idx="2">
                  <c:v>11585.442222</c:v>
                </c:pt>
                <c:pt idx="3">
                  <c:v>12595.946910318</c:v>
                </c:pt>
                <c:pt idx="4">
                  <c:v>13694.9857383744</c:v>
                </c:pt>
                <c:pt idx="5">
                  <c:v>14890.3429917344</c:v>
                </c:pt>
                <c:pt idx="6">
                  <c:v>17040.4899673929</c:v>
                </c:pt>
                <c:pt idx="7">
                  <c:v>17932.990688963</c:v>
                </c:pt>
                <c:pt idx="8">
                  <c:v>18870.1164466116</c:v>
                </c:pt>
                <c:pt idx="9">
                  <c:v>19854.0984921426</c:v>
                </c:pt>
                <c:pt idx="10">
                  <c:v>20887.2796399502</c:v>
                </c:pt>
                <c:pt idx="11">
                  <c:v>21972.1198451482</c:v>
                </c:pt>
                <c:pt idx="12">
                  <c:v>23111.202060606</c:v>
                </c:pt>
                <c:pt idx="13">
                  <c:v>24307.2383868368</c:v>
                </c:pt>
                <c:pt idx="14">
                  <c:v>25563.0765293791</c:v>
                </c:pt>
                <c:pt idx="15">
                  <c:v>26881.7065790485</c:v>
                </c:pt>
                <c:pt idx="16">
                  <c:v>28266.2681312014</c:v>
                </c:pt>
                <c:pt idx="17">
                  <c:v>29720.0577609619</c:v>
                </c:pt>
                <c:pt idx="18">
                  <c:v>31246.5368722105</c:v>
                </c:pt>
                <c:pt idx="19">
                  <c:v>32849.3399390215</c:v>
                </c:pt>
                <c:pt idx="20">
                  <c:v>33643.2352759636</c:v>
                </c:pt>
                <c:pt idx="21">
                  <c:v>34341.3886448827</c:v>
                </c:pt>
              </c:numCache>
            </c:numRef>
          </c:val>
          <c:smooth val="0"/>
        </c:ser>
        <c:hiLowLines>
          <c:spPr>
            <a:ln w="0">
              <a:noFill/>
            </a:ln>
          </c:spPr>
        </c:hiLowLines>
        <c:marker val="0"/>
        <c:axId val="70500889"/>
        <c:axId val="76886819"/>
      </c:lineChart>
      <c:catAx>
        <c:axId val="705008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886819"/>
        <c:crossesAt val="0"/>
        <c:auto val="1"/>
        <c:lblAlgn val="ctr"/>
        <c:lblOffset val="100"/>
        <c:noMultiLvlLbl val="0"/>
      </c:catAx>
      <c:valAx>
        <c:axId val="7688681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500889"/>
        <c:crossesAt val="1"/>
        <c:crossBetween val="midCat"/>
      </c:valAx>
      <c:spPr>
        <a:solidFill>
          <a:srgbClr val="ffffff"/>
        </a:solidFill>
        <a:ln w="0">
          <a:noFill/>
        </a:ln>
      </c:spPr>
    </c:plotArea>
    <c:legend>
      <c:legendPos val="r"/>
      <c:layout>
        <c:manualLayout>
          <c:xMode val="edge"/>
          <c:yMode val="edge"/>
          <c:x val="0.751594978390615"/>
          <c:y val="0.462071447853865"/>
          <c:w val="0.223245523770323"/>
          <c:h val="0.168271393863043"/>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66240</xdr:rowOff>
    </xdr:from>
    <xdr:to>
      <xdr:col>1</xdr:col>
      <xdr:colOff>2407680</xdr:colOff>
      <xdr:row>6</xdr:row>
      <xdr:rowOff>190800</xdr:rowOff>
    </xdr:to>
    <xdr:pic>
      <xdr:nvPicPr>
        <xdr:cNvPr id="0" name="Picture 1" descr=""/>
        <xdr:cNvPicPr/>
      </xdr:nvPicPr>
      <xdr:blipFill>
        <a:blip r:embed="rId1"/>
        <a:stretch/>
      </xdr:blipFill>
      <xdr:spPr>
        <a:xfrm>
          <a:off x="542880" y="390240"/>
          <a:ext cx="2407680" cy="772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8040</xdr:colOff>
      <xdr:row>1</xdr:row>
      <xdr:rowOff>28080</xdr:rowOff>
    </xdr:from>
    <xdr:to>
      <xdr:col>13</xdr:col>
      <xdr:colOff>20520</xdr:colOff>
      <xdr:row>1</xdr:row>
      <xdr:rowOff>171720</xdr:rowOff>
    </xdr:to>
    <xdr:pic>
      <xdr:nvPicPr>
        <xdr:cNvPr id="20" name="Picture 1" descr="MCC horizontal"/>
        <xdr:cNvPicPr/>
      </xdr:nvPicPr>
      <xdr:blipFill>
        <a:blip r:embed="rId1"/>
        <a:stretch/>
      </xdr:blipFill>
      <xdr:spPr>
        <a:xfrm>
          <a:off x="9039240" y="190080"/>
          <a:ext cx="1757880" cy="143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88560</xdr:colOff>
      <xdr:row>1</xdr:row>
      <xdr:rowOff>66240</xdr:rowOff>
    </xdr:from>
    <xdr:to>
      <xdr:col>15</xdr:col>
      <xdr:colOff>20880</xdr:colOff>
      <xdr:row>1</xdr:row>
      <xdr:rowOff>237960</xdr:rowOff>
    </xdr:to>
    <xdr:pic>
      <xdr:nvPicPr>
        <xdr:cNvPr id="21" name="Picture 1" descr="MCC horizontal"/>
        <xdr:cNvPicPr/>
      </xdr:nvPicPr>
      <xdr:blipFill>
        <a:blip r:embed="rId1"/>
        <a:stretch/>
      </xdr:blipFill>
      <xdr:spPr>
        <a:xfrm>
          <a:off x="8071920" y="228240"/>
          <a:ext cx="2141280" cy="171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9120</xdr:colOff>
      <xdr:row>1</xdr:row>
      <xdr:rowOff>19080</xdr:rowOff>
    </xdr:from>
    <xdr:to>
      <xdr:col>12</xdr:col>
      <xdr:colOff>631800</xdr:colOff>
      <xdr:row>1</xdr:row>
      <xdr:rowOff>209880</xdr:rowOff>
    </xdr:to>
    <xdr:pic>
      <xdr:nvPicPr>
        <xdr:cNvPr id="22" name="Picture 1" descr="MCC horizontal"/>
        <xdr:cNvPicPr/>
      </xdr:nvPicPr>
      <xdr:blipFill>
        <a:blip r:embed="rId1"/>
        <a:stretch/>
      </xdr:blipFill>
      <xdr:spPr>
        <a:xfrm>
          <a:off x="8950320" y="181080"/>
          <a:ext cx="1826280" cy="190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93560</xdr:colOff>
      <xdr:row>1</xdr:row>
      <xdr:rowOff>9000</xdr:rowOff>
    </xdr:from>
    <xdr:to>
      <xdr:col>14</xdr:col>
      <xdr:colOff>886320</xdr:colOff>
      <xdr:row>1</xdr:row>
      <xdr:rowOff>180720</xdr:rowOff>
    </xdr:to>
    <xdr:pic>
      <xdr:nvPicPr>
        <xdr:cNvPr id="23" name="Picture 1" descr="MCC horizontal"/>
        <xdr:cNvPicPr/>
      </xdr:nvPicPr>
      <xdr:blipFill>
        <a:blip r:embed="rId1"/>
        <a:stretch/>
      </xdr:blipFill>
      <xdr:spPr>
        <a:xfrm>
          <a:off x="8476920" y="171000"/>
          <a:ext cx="1656360" cy="171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4720</xdr:colOff>
      <xdr:row>1</xdr:row>
      <xdr:rowOff>47160</xdr:rowOff>
    </xdr:from>
    <xdr:to>
      <xdr:col>10</xdr:col>
      <xdr:colOff>622800</xdr:colOff>
      <xdr:row>1</xdr:row>
      <xdr:rowOff>218880</xdr:rowOff>
    </xdr:to>
    <xdr:pic>
      <xdr:nvPicPr>
        <xdr:cNvPr id="24" name="Picture 7" descr="MCC horizontal"/>
        <xdr:cNvPicPr/>
      </xdr:nvPicPr>
      <xdr:blipFill>
        <a:blip r:embed="rId1"/>
        <a:stretch/>
      </xdr:blipFill>
      <xdr:spPr>
        <a:xfrm>
          <a:off x="8348400" y="209160"/>
          <a:ext cx="2103480" cy="171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4720</xdr:colOff>
      <xdr:row>1</xdr:row>
      <xdr:rowOff>47160</xdr:rowOff>
    </xdr:from>
    <xdr:to>
      <xdr:col>10</xdr:col>
      <xdr:colOff>622800</xdr:colOff>
      <xdr:row>1</xdr:row>
      <xdr:rowOff>257040</xdr:rowOff>
    </xdr:to>
    <xdr:pic>
      <xdr:nvPicPr>
        <xdr:cNvPr id="25" name="Picture 1" descr="MCC horizontal"/>
        <xdr:cNvPicPr/>
      </xdr:nvPicPr>
      <xdr:blipFill>
        <a:blip r:embed="rId1"/>
        <a:stretch/>
      </xdr:blipFill>
      <xdr:spPr>
        <a:xfrm>
          <a:off x="8701560" y="209160"/>
          <a:ext cx="2145240" cy="2098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28080</xdr:rowOff>
    </xdr:from>
    <xdr:to>
      <xdr:col>15</xdr:col>
      <xdr:colOff>484560</xdr:colOff>
      <xdr:row>1</xdr:row>
      <xdr:rowOff>237960</xdr:rowOff>
    </xdr:to>
    <xdr:pic>
      <xdr:nvPicPr>
        <xdr:cNvPr id="26" name="Picture 1" descr="MCC horizontal"/>
        <xdr:cNvPicPr/>
      </xdr:nvPicPr>
      <xdr:blipFill>
        <a:blip r:embed="rId1"/>
        <a:stretch/>
      </xdr:blipFill>
      <xdr:spPr>
        <a:xfrm>
          <a:off x="9107640" y="190080"/>
          <a:ext cx="2115360" cy="2098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0</xdr:row>
      <xdr:rowOff>142920</xdr:rowOff>
    </xdr:from>
    <xdr:to>
      <xdr:col>2</xdr:col>
      <xdr:colOff>70920</xdr:colOff>
      <xdr:row>5</xdr:row>
      <xdr:rowOff>47880</xdr:rowOff>
    </xdr:to>
    <xdr:pic>
      <xdr:nvPicPr>
        <xdr:cNvPr id="27" name="Picture 1" descr="content-branding-logo-horz"/>
        <xdr:cNvPicPr/>
      </xdr:nvPicPr>
      <xdr:blipFill>
        <a:blip r:embed="rId1"/>
        <a:stretch/>
      </xdr:blipFill>
      <xdr:spPr>
        <a:xfrm>
          <a:off x="240120" y="142920"/>
          <a:ext cx="2890080" cy="885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560</xdr:colOff>
      <xdr:row>24</xdr:row>
      <xdr:rowOff>0</xdr:rowOff>
    </xdr:from>
    <xdr:to>
      <xdr:col>1</xdr:col>
      <xdr:colOff>2642760</xdr:colOff>
      <xdr:row>25</xdr:row>
      <xdr:rowOff>18720</xdr:rowOff>
    </xdr:to>
    <xdr:pic>
      <xdr:nvPicPr>
        <xdr:cNvPr id="1" name="Picture 1" descr="MCC horizontal"/>
        <xdr:cNvPicPr/>
      </xdr:nvPicPr>
      <xdr:blipFill>
        <a:blip r:embed="rId1"/>
        <a:stretch/>
      </xdr:blipFill>
      <xdr:spPr>
        <a:xfrm>
          <a:off x="604440" y="6124680"/>
          <a:ext cx="2581200" cy="180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0000000000000000000000000000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3"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00000000000000000000000000000000"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5"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Block_7.0.0.0:1" descr=""/>
        <xdr:cNvPicPr/>
      </xdr:nvPicPr>
      <xdr:blipFill>
        <a:blip r:embed="rId5"/>
        <a:stretch/>
      </xdr:blipFill>
      <xdr:spPr>
        <a:xfrm>
          <a:off x="0" y="0"/>
          <a:ext cx="10440" cy="9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2</xdr:col>
      <xdr:colOff>11160</xdr:colOff>
      <xdr:row>38</xdr:row>
      <xdr:rowOff>9360</xdr:rowOff>
    </xdr:from>
    <xdr:to>
      <xdr:col>8</xdr:col>
      <xdr:colOff>282960</xdr:colOff>
      <xdr:row>61</xdr:row>
      <xdr:rowOff>152640</xdr:rowOff>
    </xdr:to>
    <xdr:pic>
      <xdr:nvPicPr>
        <xdr:cNvPr id="7" name="Picture 6" descr=""/>
        <xdr:cNvPicPr/>
      </xdr:nvPicPr>
      <xdr:blipFill>
        <a:blip r:embed="rId6"/>
        <a:stretch/>
      </xdr:blipFill>
      <xdr:spPr>
        <a:xfrm>
          <a:off x="1701360" y="11256480"/>
          <a:ext cx="9421200" cy="3867480"/>
        </a:xfrm>
        <a:prstGeom prst="rect">
          <a:avLst/>
        </a:prstGeom>
        <a:ln w="0">
          <a:noFill/>
        </a:ln>
      </xdr:spPr>
    </xdr:pic>
    <xdr:clientData/>
  </xdr:twoCellAnchor>
  <xdr:twoCellAnchor editAs="oneCell">
    <xdr:from>
      <xdr:col>2</xdr:col>
      <xdr:colOff>0</xdr:colOff>
      <xdr:row>66</xdr:row>
      <xdr:rowOff>0</xdr:rowOff>
    </xdr:from>
    <xdr:to>
      <xdr:col>8</xdr:col>
      <xdr:colOff>272880</xdr:colOff>
      <xdr:row>88</xdr:row>
      <xdr:rowOff>56880</xdr:rowOff>
    </xdr:to>
    <xdr:pic>
      <xdr:nvPicPr>
        <xdr:cNvPr id="8" name="Picture 7" descr=""/>
        <xdr:cNvPicPr/>
      </xdr:nvPicPr>
      <xdr:blipFill>
        <a:blip r:embed="rId7"/>
        <a:stretch/>
      </xdr:blipFill>
      <xdr:spPr>
        <a:xfrm>
          <a:off x="1690200" y="15809760"/>
          <a:ext cx="9422280" cy="4114440"/>
        </a:xfrm>
        <a:prstGeom prst="rect">
          <a:avLst/>
        </a:prstGeom>
        <a:ln w="0">
          <a:noFill/>
        </a:ln>
      </xdr:spPr>
    </xdr:pic>
    <xdr:clientData/>
  </xdr:twoCellAnchor>
  <xdr:twoCellAnchor editAs="oneCell">
    <xdr:from>
      <xdr:col>7</xdr:col>
      <xdr:colOff>191880</xdr:colOff>
      <xdr:row>1</xdr:row>
      <xdr:rowOff>9000</xdr:rowOff>
    </xdr:from>
    <xdr:to>
      <xdr:col>8</xdr:col>
      <xdr:colOff>1269360</xdr:colOff>
      <xdr:row>1</xdr:row>
      <xdr:rowOff>152640</xdr:rowOff>
    </xdr:to>
    <xdr:pic>
      <xdr:nvPicPr>
        <xdr:cNvPr id="9" name="Picture 12" descr="MCC horizontal"/>
        <xdr:cNvPicPr/>
      </xdr:nvPicPr>
      <xdr:blipFill>
        <a:blip r:embed="rId8"/>
        <a:stretch/>
      </xdr:blipFill>
      <xdr:spPr>
        <a:xfrm>
          <a:off x="9964440" y="171000"/>
          <a:ext cx="2144520" cy="143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0</xdr:rowOff>
    </xdr:from>
    <xdr:to>
      <xdr:col>10</xdr:col>
      <xdr:colOff>99360</xdr:colOff>
      <xdr:row>61</xdr:row>
      <xdr:rowOff>47520</xdr:rowOff>
    </xdr:to>
    <xdr:pic>
      <xdr:nvPicPr>
        <xdr:cNvPr id="10" name="Picture 3" descr=""/>
        <xdr:cNvPicPr/>
      </xdr:nvPicPr>
      <xdr:blipFill>
        <a:blip r:embed="rId1"/>
        <a:stretch/>
      </xdr:blipFill>
      <xdr:spPr>
        <a:xfrm>
          <a:off x="542880" y="7800840"/>
          <a:ext cx="9336240" cy="4048200"/>
        </a:xfrm>
        <a:prstGeom prst="rect">
          <a:avLst/>
        </a:prstGeom>
        <a:ln w="0">
          <a:noFill/>
        </a:ln>
      </xdr:spPr>
    </xdr:pic>
    <xdr:clientData/>
  </xdr:twoCellAnchor>
  <xdr:twoCellAnchor editAs="oneCell">
    <xdr:from>
      <xdr:col>1</xdr:col>
      <xdr:colOff>0</xdr:colOff>
      <xdr:row>62</xdr:row>
      <xdr:rowOff>0</xdr:rowOff>
    </xdr:from>
    <xdr:to>
      <xdr:col>10</xdr:col>
      <xdr:colOff>99360</xdr:colOff>
      <xdr:row>81</xdr:row>
      <xdr:rowOff>171360</xdr:rowOff>
    </xdr:to>
    <xdr:pic>
      <xdr:nvPicPr>
        <xdr:cNvPr id="11" name="Picture 4" descr=""/>
        <xdr:cNvPicPr/>
      </xdr:nvPicPr>
      <xdr:blipFill>
        <a:blip r:embed="rId2"/>
        <a:stretch/>
      </xdr:blipFill>
      <xdr:spPr>
        <a:xfrm>
          <a:off x="542880" y="11991960"/>
          <a:ext cx="9336240" cy="3790800"/>
        </a:xfrm>
        <a:prstGeom prst="rect">
          <a:avLst/>
        </a:prstGeom>
        <a:ln w="0">
          <a:noFill/>
        </a:ln>
      </xdr:spPr>
    </xdr:pic>
    <xdr:clientData/>
  </xdr:twoCellAnchor>
  <xdr:twoCellAnchor editAs="oneCell">
    <xdr:from>
      <xdr:col>7</xdr:col>
      <xdr:colOff>414720</xdr:colOff>
      <xdr:row>1</xdr:row>
      <xdr:rowOff>38160</xdr:rowOff>
    </xdr:from>
    <xdr:to>
      <xdr:col>10</xdr:col>
      <xdr:colOff>622440</xdr:colOff>
      <xdr:row>1</xdr:row>
      <xdr:rowOff>180720</xdr:rowOff>
    </xdr:to>
    <xdr:pic>
      <xdr:nvPicPr>
        <xdr:cNvPr id="12" name="Picture 5" descr="MCC horizontal"/>
        <xdr:cNvPicPr/>
      </xdr:nvPicPr>
      <xdr:blipFill>
        <a:blip r:embed="rId3"/>
        <a:stretch/>
      </xdr:blipFill>
      <xdr:spPr>
        <a:xfrm>
          <a:off x="8298720" y="200160"/>
          <a:ext cx="2103480" cy="142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120</xdr:colOff>
      <xdr:row>15</xdr:row>
      <xdr:rowOff>9720</xdr:rowOff>
    </xdr:from>
    <xdr:to>
      <xdr:col>4</xdr:col>
      <xdr:colOff>148680</xdr:colOff>
      <xdr:row>33</xdr:row>
      <xdr:rowOff>190440</xdr:rowOff>
    </xdr:to>
    <xdr:graphicFrame>
      <xdr:nvGraphicFramePr>
        <xdr:cNvPr id="13" name="Chart 4"/>
        <xdr:cNvGraphicFramePr/>
      </xdr:nvGraphicFramePr>
      <xdr:xfrm>
        <a:off x="594000" y="3838680"/>
        <a:ext cx="655992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42</xdr:row>
      <xdr:rowOff>104760</xdr:rowOff>
    </xdr:from>
    <xdr:to>
      <xdr:col>4</xdr:col>
      <xdr:colOff>128880</xdr:colOff>
      <xdr:row>61</xdr:row>
      <xdr:rowOff>66960</xdr:rowOff>
    </xdr:to>
    <xdr:graphicFrame>
      <xdr:nvGraphicFramePr>
        <xdr:cNvPr id="14" name="Chart 5"/>
        <xdr:cNvGraphicFramePr/>
      </xdr:nvGraphicFramePr>
      <xdr:xfrm>
        <a:off x="582840" y="9096480"/>
        <a:ext cx="6551280" cy="358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40760</xdr:colOff>
      <xdr:row>1</xdr:row>
      <xdr:rowOff>38160</xdr:rowOff>
    </xdr:from>
    <xdr:to>
      <xdr:col>9</xdr:col>
      <xdr:colOff>20520</xdr:colOff>
      <xdr:row>1</xdr:row>
      <xdr:rowOff>180720</xdr:rowOff>
    </xdr:to>
    <xdr:pic>
      <xdr:nvPicPr>
        <xdr:cNvPr id="15" name="Picture 3" descr="MCC horizontal"/>
        <xdr:cNvPicPr/>
      </xdr:nvPicPr>
      <xdr:blipFill>
        <a:blip r:embed="rId3"/>
        <a:stretch/>
      </xdr:blipFill>
      <xdr:spPr>
        <a:xfrm>
          <a:off x="8409600" y="200160"/>
          <a:ext cx="2131560" cy="142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6240</xdr:colOff>
      <xdr:row>25</xdr:row>
      <xdr:rowOff>152640</xdr:rowOff>
    </xdr:from>
    <xdr:to>
      <xdr:col>12</xdr:col>
      <xdr:colOff>434880</xdr:colOff>
      <xdr:row>46</xdr:row>
      <xdr:rowOff>152280</xdr:rowOff>
    </xdr:to>
    <xdr:graphicFrame>
      <xdr:nvGraphicFramePr>
        <xdr:cNvPr id="16" name="Chart 1"/>
        <xdr:cNvGraphicFramePr/>
      </xdr:nvGraphicFramePr>
      <xdr:xfrm>
        <a:off x="1509120" y="5019840"/>
        <a:ext cx="6996600" cy="40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28520</xdr:colOff>
      <xdr:row>1</xdr:row>
      <xdr:rowOff>28080</xdr:rowOff>
    </xdr:from>
    <xdr:to>
      <xdr:col>16</xdr:col>
      <xdr:colOff>10440</xdr:colOff>
      <xdr:row>1</xdr:row>
      <xdr:rowOff>171720</xdr:rowOff>
    </xdr:to>
    <xdr:pic>
      <xdr:nvPicPr>
        <xdr:cNvPr id="17" name="Picture 2" descr="MCC horizontal"/>
        <xdr:cNvPicPr/>
      </xdr:nvPicPr>
      <xdr:blipFill>
        <a:blip r:embed="rId2"/>
        <a:stretch/>
      </xdr:blipFill>
      <xdr:spPr>
        <a:xfrm>
          <a:off x="8831160" y="190080"/>
          <a:ext cx="1777320" cy="143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28160</xdr:colOff>
      <xdr:row>1</xdr:row>
      <xdr:rowOff>28080</xdr:rowOff>
    </xdr:from>
    <xdr:to>
      <xdr:col>13</xdr:col>
      <xdr:colOff>10440</xdr:colOff>
      <xdr:row>1</xdr:row>
      <xdr:rowOff>171720</xdr:rowOff>
    </xdr:to>
    <xdr:pic>
      <xdr:nvPicPr>
        <xdr:cNvPr id="18" name="Picture 1" descr="MCC horizontal"/>
        <xdr:cNvPicPr/>
      </xdr:nvPicPr>
      <xdr:blipFill>
        <a:blip r:embed="rId1"/>
        <a:stretch/>
      </xdr:blipFill>
      <xdr:spPr>
        <a:xfrm>
          <a:off x="9009360" y="190080"/>
          <a:ext cx="1777680" cy="143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42440</xdr:colOff>
      <xdr:row>1</xdr:row>
      <xdr:rowOff>57240</xdr:rowOff>
    </xdr:from>
    <xdr:to>
      <xdr:col>15</xdr:col>
      <xdr:colOff>11160</xdr:colOff>
      <xdr:row>1</xdr:row>
      <xdr:rowOff>190800</xdr:rowOff>
    </xdr:to>
    <xdr:pic>
      <xdr:nvPicPr>
        <xdr:cNvPr id="19" name="Picture 1" descr="MCC horizontal"/>
        <xdr:cNvPicPr/>
      </xdr:nvPicPr>
      <xdr:blipFill>
        <a:blip r:embed="rId1"/>
        <a:stretch/>
      </xdr:blipFill>
      <xdr:spPr>
        <a:xfrm>
          <a:off x="8598240" y="219240"/>
          <a:ext cx="2082240" cy="133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derenb/Guojia/CapeVerdeII/Water/Analysis/Current/CV_WSH_Institutions_1_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_divisions/Economic%20Analysis/ERR%20Spreadsheets/Web%20Dissemination/2012%20Web%20Dissemination/EA%20ERR%20template%20for%20us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Centralized%20ERR%20Data/ERR%20Spreadsheets%20for%20All%20Compact%20Countries/Ghana/Web%20Versions/FeederRoadAnalysis_IM_Clean%20-%20v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Web%20Dissemination/Ongoing%20Work/Mongolia/Mongolia%20Health%20ERR.IM%20Cleaned%20-%20v1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Centralized%20ERR%20Data/ERR%20Spreadsheets%20for%20All%20Compact%20Countries/Ghana/Web%20Versions/CoolChainAssessment3_IM_Clea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_divisions/Economic%20Analysis/Research/Conditional%20Cash%20Transfers/CCT%20ERR%20and%20BA%20-%20v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uojia/CapeVerdeII/Water/Analysis/Current/FacilityReturns_0_8_CB.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Without"/>
      <sheetName val="With"/>
      <sheetName val="CB_DATA_"/>
      <sheetName val="Incremental"/>
      <sheetName val="BA_Data"/>
      <sheetName val="BA_Scorecard"/>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Combined Cost-Benefit"/>
      <sheetName val="OnFarm"/>
      <sheetName val="CoolChain"/>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AllFeederRoads"/>
      <sheetName val="Gravel"/>
      <sheetName val="Costs"/>
      <sheetName val="Benefits"/>
      <sheetName val="Incremental"/>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 val="Mongolia Health ERR"/>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ERR"/>
      <sheetName val="Poverty Scorecard"/>
      <sheetName val="Assumption &amp; Data"/>
      <sheetName val="Sheet3"/>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B_DATA_"/>
      <sheetName val="Analysis"/>
      <sheetName val="BA_Data"/>
      <sheetName val="BA_Scorecard"/>
      <sheetName val="Sheet3"/>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1.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hyperlink" Target="http://www.oracle.com/us/products/applications/crystalball/index.html" TargetMode="External"/><Relationship Id="rId2"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3" min="3" style="1" width="108.7"/>
    <col collapsed="false" customWidth="true" hidden="false" outlineLevel="0" max="5" min="4" style="1" width="36.7"/>
    <col collapsed="false" customWidth="false" hidden="false" outlineLevel="0" max="257" min="6" style="1" width="9.14"/>
  </cols>
  <sheetData>
    <row r="1" customFormat="false" ht="12.75" hidden="false" customHeight="false" outlineLevel="0" collapsed="false">
      <c r="C1" s="2" t="s">
        <v>0</v>
      </c>
      <c r="D1" s="3"/>
    </row>
    <row r="2" customFormat="false" ht="12.75" hidden="false" customHeight="true" outlineLevel="0" collapsed="false">
      <c r="C2" s="4" t="s">
        <v>1</v>
      </c>
      <c r="D2" s="5"/>
      <c r="E2" s="5"/>
    </row>
    <row r="3" customFormat="false" ht="12.75" hidden="false" customHeight="true" outlineLevel="0" collapsed="false">
      <c r="C3" s="4"/>
      <c r="D3" s="5"/>
      <c r="E3" s="5"/>
    </row>
    <row r="4" customFormat="false" ht="12.75" hidden="false" customHeight="true" outlineLevel="0" collapsed="false">
      <c r="C4" s="4"/>
      <c r="D4" s="5"/>
      <c r="E4" s="5"/>
    </row>
    <row r="5" customFormat="false" ht="12.75" hidden="false" customHeight="true" outlineLevel="0" collapsed="false">
      <c r="C5" s="4"/>
      <c r="D5" s="5"/>
      <c r="E5" s="5"/>
    </row>
    <row r="6" customFormat="false" ht="12.75" hidden="false" customHeight="true" outlineLevel="0" collapsed="false">
      <c r="C6" s="4"/>
      <c r="D6" s="5"/>
      <c r="E6" s="5"/>
    </row>
    <row r="7" customFormat="false" ht="25.5" hidden="false" customHeight="true" outlineLevel="0" collapsed="false">
      <c r="C7" s="6"/>
      <c r="D7" s="6"/>
      <c r="E7" s="6"/>
    </row>
    <row r="8" customFormat="false" ht="13.5" hidden="false" customHeight="false" outlineLevel="0" collapsed="false"/>
    <row r="9" s="7" customFormat="true" ht="18" hidden="false" customHeight="true" outlineLevel="0" collapsed="false">
      <c r="B9" s="8" t="s">
        <v>2</v>
      </c>
      <c r="C9" s="9" t="s">
        <v>3</v>
      </c>
      <c r="D9" s="10"/>
      <c r="E9" s="11"/>
      <c r="F9" s="12"/>
    </row>
    <row r="10" s="7" customFormat="true" ht="18" hidden="false" customHeight="true" outlineLevel="0" collapsed="false">
      <c r="B10" s="13" t="s">
        <v>4</v>
      </c>
      <c r="C10" s="14" t="s">
        <v>5</v>
      </c>
      <c r="D10" s="15"/>
      <c r="E10" s="16"/>
    </row>
    <row r="11" s="7" customFormat="true" ht="18" hidden="false" customHeight="true" outlineLevel="0" collapsed="false">
      <c r="B11" s="13" t="s">
        <v>6</v>
      </c>
      <c r="C11" s="17" t="str">
        <f aca="false">"$"&amp;'Poverty Scorecard'!C10/1000000&amp;"m "</f>
        <v>$18.75m </v>
      </c>
      <c r="D11" s="18"/>
      <c r="E11" s="19"/>
    </row>
    <row r="12" customFormat="false" ht="76.5" hidden="false" customHeight="true" outlineLevel="0" collapsed="false">
      <c r="B12" s="20" t="s">
        <v>7</v>
      </c>
      <c r="C12" s="21" t="s">
        <v>8</v>
      </c>
      <c r="D12" s="22"/>
      <c r="E12" s="23"/>
    </row>
    <row r="13" customFormat="false" ht="12.75" hidden="false" customHeight="true" outlineLevel="0" collapsed="false">
      <c r="B13" s="24" t="s">
        <v>9</v>
      </c>
      <c r="C13" s="25" t="s">
        <v>10</v>
      </c>
      <c r="D13" s="22"/>
      <c r="E13" s="23"/>
    </row>
    <row r="14" customFormat="false" ht="38.25" hidden="false" customHeight="true" outlineLevel="0" collapsed="false">
      <c r="B14" s="24"/>
      <c r="C14" s="26" t="s">
        <v>11</v>
      </c>
      <c r="D14" s="22"/>
      <c r="E14" s="23"/>
    </row>
    <row r="15" customFormat="false" ht="38.25" hidden="false" customHeight="true" outlineLevel="0" collapsed="false">
      <c r="B15" s="13" t="s">
        <v>12</v>
      </c>
      <c r="C15" s="27" t="s">
        <v>13</v>
      </c>
      <c r="D15" s="28"/>
      <c r="E15" s="29"/>
    </row>
    <row r="16" customFormat="false" ht="18" hidden="false" customHeight="true" outlineLevel="0" collapsed="false">
      <c r="B16" s="30" t="s">
        <v>14</v>
      </c>
      <c r="C16" s="31" t="s">
        <v>15</v>
      </c>
      <c r="D16" s="32"/>
      <c r="E16" s="33"/>
    </row>
    <row r="17" customFormat="false" ht="18" hidden="false" customHeight="true" outlineLevel="0" collapsed="false">
      <c r="B17" s="33"/>
      <c r="C17" s="34" t="s">
        <v>16</v>
      </c>
      <c r="D17" s="33"/>
    </row>
    <row r="18" customFormat="false" ht="12.75" hidden="false" customHeight="false" outlineLevel="0" collapsed="false">
      <c r="B18" s="35" t="s">
        <v>17</v>
      </c>
      <c r="C18" s="36"/>
      <c r="D18" s="36"/>
    </row>
    <row r="19" customFormat="false" ht="15" hidden="false" customHeight="false" outlineLevel="0" collapsed="false">
      <c r="B19" s="37" t="s">
        <v>7</v>
      </c>
      <c r="C19" s="38"/>
      <c r="D19" s="39"/>
      <c r="E19" s="40"/>
    </row>
    <row r="20" customFormat="false" ht="12.75" hidden="false" customHeight="true" outlineLevel="0" collapsed="false">
      <c r="B20" s="36" t="s">
        <v>18</v>
      </c>
      <c r="C20" s="36"/>
      <c r="D20" s="41"/>
      <c r="E20" s="41"/>
    </row>
    <row r="21" customFormat="false" ht="12.75" hidden="false" customHeight="false" outlineLevel="0" collapsed="false">
      <c r="B21" s="36"/>
      <c r="C21" s="36"/>
      <c r="D21" s="39"/>
      <c r="E21" s="40"/>
    </row>
    <row r="22" s="42" customFormat="true" ht="15" hidden="false" customHeight="false" outlineLevel="0" collapsed="false">
      <c r="B22" s="37" t="s">
        <v>19</v>
      </c>
      <c r="C22" s="38"/>
      <c r="D22" s="43"/>
      <c r="E22" s="44"/>
    </row>
    <row r="23" s="42" customFormat="true" ht="25.5" hidden="false" customHeight="true" outlineLevel="0" collapsed="false">
      <c r="B23" s="45" t="s">
        <v>20</v>
      </c>
      <c r="C23" s="45"/>
      <c r="D23" s="46"/>
      <c r="E23" s="46"/>
    </row>
    <row r="24" s="42" customFormat="true" ht="12.75" hidden="false" customHeight="false" outlineLevel="0" collapsed="false">
      <c r="B24" s="45"/>
      <c r="C24" s="45"/>
      <c r="D24" s="43"/>
      <c r="E24" s="44"/>
    </row>
    <row r="25" s="42" customFormat="true" ht="15" hidden="false" customHeight="false" outlineLevel="0" collapsed="false">
      <c r="B25" s="47" t="s">
        <v>21</v>
      </c>
      <c r="C25" s="48"/>
      <c r="D25" s="43"/>
      <c r="E25" s="44"/>
    </row>
    <row r="26" s="42" customFormat="true" ht="12.75" hidden="false" customHeight="true" outlineLevel="0" collapsed="false">
      <c r="B26" s="49" t="s">
        <v>22</v>
      </c>
      <c r="C26" s="49"/>
      <c r="D26" s="49"/>
      <c r="E26" s="49"/>
    </row>
    <row r="27" s="42" customFormat="true" ht="12.75" hidden="false" customHeight="false" outlineLevel="0" collapsed="false"/>
    <row r="28" s="42" customFormat="true" ht="15" hidden="false" customHeight="false" outlineLevel="0" collapsed="false">
      <c r="B28" s="47" t="s">
        <v>23</v>
      </c>
      <c r="C28" s="48"/>
      <c r="D28" s="43"/>
      <c r="E28" s="44"/>
    </row>
    <row r="29" s="42" customFormat="true" ht="12.75" hidden="false" customHeight="true" outlineLevel="0" collapsed="false">
      <c r="B29" s="49" t="s">
        <v>24</v>
      </c>
      <c r="C29" s="49"/>
      <c r="D29" s="49"/>
      <c r="E29" s="49"/>
    </row>
    <row r="30" s="42" customFormat="true" ht="12.75" hidden="false" customHeight="false" outlineLevel="0" collapsed="false">
      <c r="B30" s="45"/>
      <c r="C30" s="45"/>
      <c r="D30" s="43"/>
      <c r="E30" s="44"/>
    </row>
    <row r="31" s="42" customFormat="true" ht="15" hidden="false" customHeight="false" outlineLevel="0" collapsed="false">
      <c r="B31" s="47" t="s">
        <v>25</v>
      </c>
      <c r="C31" s="48"/>
      <c r="D31" s="43"/>
      <c r="E31" s="44"/>
    </row>
    <row r="32" s="42" customFormat="true" ht="12.75" hidden="false" customHeight="true" outlineLevel="0" collapsed="false">
      <c r="B32" s="49" t="s">
        <v>26</v>
      </c>
      <c r="C32" s="49"/>
      <c r="D32" s="49"/>
      <c r="E32" s="49"/>
    </row>
    <row r="33" s="42" customFormat="true" ht="12.75" hidden="false" customHeight="true" outlineLevel="0" collapsed="false">
      <c r="B33" s="50"/>
      <c r="C33" s="50"/>
      <c r="D33" s="50"/>
      <c r="E33" s="50"/>
    </row>
    <row r="34" s="42" customFormat="true" ht="15" hidden="false" customHeight="false" outlineLevel="0" collapsed="false">
      <c r="B34" s="47" t="s">
        <v>27</v>
      </c>
      <c r="C34" s="50"/>
      <c r="D34" s="50"/>
      <c r="E34" s="50"/>
    </row>
    <row r="35" s="42" customFormat="true" ht="12.75" hidden="false" customHeight="true" outlineLevel="0" collapsed="false">
      <c r="B35" s="50" t="s">
        <v>28</v>
      </c>
      <c r="C35" s="50"/>
      <c r="D35" s="50"/>
      <c r="E35" s="50"/>
    </row>
    <row r="36" s="42" customFormat="true" ht="12.75" hidden="false" customHeight="false" outlineLevel="0" collapsed="false">
      <c r="B36" s="50"/>
      <c r="C36" s="50"/>
      <c r="D36" s="50"/>
      <c r="E36" s="50"/>
    </row>
    <row r="37" s="42" customFormat="true" ht="15" hidden="false" customHeight="false" outlineLevel="0" collapsed="false">
      <c r="B37" s="51" t="s">
        <v>29</v>
      </c>
      <c r="C37" s="51"/>
      <c r="D37" s="51"/>
      <c r="E37" s="51"/>
    </row>
    <row r="38" s="42" customFormat="true" ht="12.75" hidden="false" customHeight="true" outlineLevel="0" collapsed="false">
      <c r="B38" s="50" t="s">
        <v>30</v>
      </c>
      <c r="C38" s="50"/>
      <c r="D38" s="52"/>
      <c r="E38" s="52"/>
    </row>
    <row r="39" s="42" customFormat="true" ht="12.75" hidden="false" customHeight="true" outlineLevel="0" collapsed="false">
      <c r="B39" s="50"/>
      <c r="C39" s="50"/>
      <c r="D39" s="50"/>
      <c r="E39" s="50"/>
    </row>
    <row r="40" s="42" customFormat="true" ht="15" hidden="false" customHeight="false" outlineLevel="0" collapsed="false">
      <c r="B40" s="47" t="s">
        <v>31</v>
      </c>
      <c r="C40" s="50"/>
      <c r="D40" s="50"/>
      <c r="E40" s="50"/>
    </row>
    <row r="41" s="42" customFormat="true" ht="12.75" hidden="false" customHeight="true" outlineLevel="0" collapsed="false">
      <c r="B41" s="50" t="s">
        <v>32</v>
      </c>
      <c r="C41" s="50"/>
      <c r="D41" s="50"/>
      <c r="E41" s="50"/>
    </row>
    <row r="42" s="42" customFormat="true" ht="12.75" hidden="false" customHeight="false" outlineLevel="0" collapsed="false">
      <c r="B42" s="53"/>
      <c r="C42" s="48"/>
      <c r="D42" s="43"/>
      <c r="E42" s="44"/>
    </row>
    <row r="43" s="42" customFormat="true" ht="15" hidden="false" customHeight="false" outlineLevel="0" collapsed="false">
      <c r="B43" s="47" t="s">
        <v>33</v>
      </c>
      <c r="C43" s="50"/>
      <c r="D43" s="50"/>
      <c r="E43" s="50"/>
    </row>
    <row r="44" s="42" customFormat="true" ht="12.75" hidden="false" customHeight="true" outlineLevel="0" collapsed="false">
      <c r="B44" s="50" t="s">
        <v>34</v>
      </c>
      <c r="C44" s="50"/>
      <c r="D44" s="50"/>
      <c r="E44" s="50"/>
    </row>
    <row r="45" s="42" customFormat="true" ht="12.75" hidden="false" customHeight="false" outlineLevel="0" collapsed="false"/>
    <row r="46" s="42" customFormat="true" ht="15" hidden="false" customHeight="false" outlineLevel="0" collapsed="false">
      <c r="B46" s="54" t="s">
        <v>35</v>
      </c>
      <c r="C46" s="48"/>
      <c r="D46" s="43"/>
      <c r="E46" s="44"/>
    </row>
    <row r="47" s="42" customFormat="true" ht="12.75" hidden="false" customHeight="true" outlineLevel="0" collapsed="false">
      <c r="B47" s="50" t="s">
        <v>36</v>
      </c>
      <c r="C47" s="50"/>
      <c r="D47" s="43"/>
      <c r="E47" s="44"/>
    </row>
    <row r="48" s="42" customFormat="true" ht="12.75" hidden="false" customHeight="false" outlineLevel="0" collapsed="false">
      <c r="B48" s="50"/>
      <c r="C48" s="50"/>
      <c r="D48" s="50"/>
      <c r="E48" s="50"/>
    </row>
    <row r="49" s="42" customFormat="true" ht="15" hidden="false" customHeight="false" outlineLevel="0" collapsed="false">
      <c r="B49" s="55" t="s">
        <v>37</v>
      </c>
      <c r="C49" s="56"/>
      <c r="D49" s="56"/>
      <c r="E49" s="57"/>
    </row>
    <row r="50" s="42" customFormat="true" ht="12.75" hidden="false" customHeight="true" outlineLevel="0" collapsed="false">
      <c r="B50" s="50" t="s">
        <v>38</v>
      </c>
      <c r="C50" s="50"/>
      <c r="D50" s="56"/>
      <c r="E50" s="57"/>
    </row>
    <row r="51" s="42" customFormat="true" ht="12.75" hidden="false" customHeight="false" outlineLevel="0" collapsed="false">
      <c r="B51" s="58"/>
      <c r="C51" s="56"/>
      <c r="D51" s="56"/>
      <c r="E51" s="57"/>
    </row>
    <row r="52" s="42" customFormat="true" ht="15" hidden="false" customHeight="false" outlineLevel="0" collapsed="false">
      <c r="B52" s="55" t="s">
        <v>39</v>
      </c>
      <c r="C52" s="56"/>
      <c r="D52" s="56"/>
      <c r="E52" s="57"/>
    </row>
    <row r="53" s="42" customFormat="true" ht="12.75" hidden="false" customHeight="true" outlineLevel="0" collapsed="false">
      <c r="B53" s="58" t="s">
        <v>40</v>
      </c>
      <c r="C53" s="58"/>
      <c r="D53" s="56"/>
      <c r="E53" s="57"/>
    </row>
    <row r="54" s="42" customFormat="true" ht="12.75" hidden="false" customHeight="false" outlineLevel="0" collapsed="false">
      <c r="B54" s="58"/>
      <c r="C54" s="56"/>
      <c r="D54" s="56"/>
      <c r="E54" s="57"/>
    </row>
    <row r="55" s="42" customFormat="true" ht="15" hidden="false" customHeight="false" outlineLevel="0" collapsed="false">
      <c r="B55" s="55" t="s">
        <v>41</v>
      </c>
      <c r="C55" s="56"/>
      <c r="D55" s="56"/>
      <c r="E55" s="57"/>
    </row>
    <row r="56" s="42" customFormat="true" ht="12.75" hidden="false" customHeight="true" outlineLevel="0" collapsed="false">
      <c r="B56" s="59" t="s">
        <v>42</v>
      </c>
      <c r="C56" s="59"/>
      <c r="D56" s="56"/>
      <c r="E56" s="57"/>
    </row>
    <row r="57" s="42" customFormat="true" ht="12.75" hidden="false" customHeight="false" outlineLevel="0" collapsed="false">
      <c r="B57" s="58"/>
      <c r="C57" s="56"/>
      <c r="D57" s="56"/>
      <c r="E57" s="57"/>
    </row>
    <row r="58" s="42" customFormat="true" ht="15" hidden="false" customHeight="false" outlineLevel="0" collapsed="false">
      <c r="B58" s="55" t="s">
        <v>43</v>
      </c>
      <c r="C58" s="56"/>
      <c r="D58" s="56"/>
      <c r="E58" s="57"/>
    </row>
    <row r="59" s="42" customFormat="true" ht="12.75" hidden="false" customHeight="true" outlineLevel="0" collapsed="false">
      <c r="B59" s="59" t="s">
        <v>44</v>
      </c>
      <c r="C59" s="59"/>
      <c r="D59" s="56"/>
      <c r="E59" s="57"/>
    </row>
    <row r="60" s="42" customFormat="true" ht="12.75" hidden="false" customHeight="false" outlineLevel="0" collapsed="false">
      <c r="B60" s="58"/>
      <c r="C60" s="56"/>
      <c r="D60" s="56"/>
      <c r="E60" s="57"/>
    </row>
    <row r="61" customFormat="false" ht="15" hidden="false" customHeight="false" outlineLevel="0" collapsed="false">
      <c r="B61" s="47" t="s">
        <v>45</v>
      </c>
      <c r="C61" s="48"/>
      <c r="D61" s="43"/>
      <c r="E61" s="44"/>
    </row>
    <row r="62" customFormat="false" ht="12.75" hidden="false" customHeight="true" outlineLevel="0" collapsed="false">
      <c r="B62" s="50" t="s">
        <v>46</v>
      </c>
      <c r="C62" s="50"/>
      <c r="D62" s="50"/>
      <c r="E62" s="50"/>
    </row>
  </sheetData>
  <mergeCells count="21">
    <mergeCell ref="C2:C6"/>
    <mergeCell ref="C7:E7"/>
    <mergeCell ref="B13:B14"/>
    <mergeCell ref="B20:C20"/>
    <mergeCell ref="B23:C23"/>
    <mergeCell ref="B26:E26"/>
    <mergeCell ref="B29:E29"/>
    <mergeCell ref="B32:E32"/>
    <mergeCell ref="B33:E33"/>
    <mergeCell ref="B35:C35"/>
    <mergeCell ref="B37:E37"/>
    <mergeCell ref="B38:C38"/>
    <mergeCell ref="B39:E39"/>
    <mergeCell ref="B41:C41"/>
    <mergeCell ref="B44:C44"/>
    <mergeCell ref="B47:C47"/>
    <mergeCell ref="B50:C50"/>
    <mergeCell ref="B53:C53"/>
    <mergeCell ref="B56:C56"/>
    <mergeCell ref="B59:C59"/>
    <mergeCell ref="B62:E62"/>
  </mergeCells>
  <hyperlinks>
    <hyperlink ref="B19" location="'Project Description'!A1" display="Project Description"/>
    <hyperlink ref="B22" location="'ERR &amp; Sensitivity Analysis'!A1" display="ERR &amp; Sensitivity Analysis"/>
    <hyperlink ref="B25" location="'Aggregate Cost-Benefit Summary'!A1" display="Aggregate Cost-Benefit Summary"/>
    <hyperlink ref="B28" location="'Combined-Prob Distributions'!A1" display="Combined-Prob Distributions"/>
    <hyperlink ref="B31" location="Indicators!A1" display="Indicators"/>
    <hyperlink ref="B34" location="AnalysisSVic!A1" display="AnalysisSvic"/>
    <hyperlink ref="B37" location="SVicData!A1" display="SVicData"/>
    <hyperlink ref="B40" location="AnalysisSal!A1" display="AnalysisSal"/>
    <hyperlink ref="B43" location="SalData!A1" display="SalData"/>
    <hyperlink ref="B46" location="AnalysisBV!A1" display="AnalysisBV"/>
    <hyperlink ref="B49" location="BoaVistaData!A1" display="BoaVistaData"/>
    <hyperlink ref="B52" location="Parameters!A1" display="Parameters"/>
    <hyperlink ref="B55" location="BA_Data!A1" display="BA_Data"/>
    <hyperlink ref="B58" location="BA_Data_Simulation!A1" display="BA_Data_Simulation"/>
    <hyperlink ref="B61" location="'Poverty Scorecard'!A1" display="Poverty Scorecard"/>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7" min="7" style="0" width="13.7"/>
    <col collapsed="false" customWidth="true" hidden="false" outlineLevel="0" max="8" min="8" style="0" width="12.85"/>
    <col collapsed="false" customWidth="true" hidden="false" outlineLevel="0" max="9" min="9" style="0" width="12.56"/>
    <col collapsed="false" customWidth="true" hidden="false" outlineLevel="0" max="11" min="11" style="0" width="3.7"/>
    <col collapsed="false" customWidth="true" hidden="false" outlineLevel="0" max="15" min="15" style="0" width="13.41"/>
    <col collapsed="false" customWidth="true" hidden="false" outlineLevel="0" max="16" min="16" style="0" width="12.7"/>
    <col collapsed="false" customWidth="true" hidden="false" outlineLevel="0" max="20" min="20" style="0" width="19.7"/>
  </cols>
  <sheetData>
    <row r="1" s="1" customFormat="tru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I1" s="178"/>
      <c r="J1" s="178"/>
      <c r="K1" s="212"/>
      <c r="L1" s="212"/>
      <c r="O1" s="74" t="str">
        <f aca="false">'User''s Guide'!C1</f>
        <v>Last  Updated : 'September 2011</v>
      </c>
    </row>
    <row r="2" s="75" customFormat="true" ht="20.25" hidden="false" customHeight="false" outlineLevel="0" collapsed="false">
      <c r="A2" s="77"/>
      <c r="B2" s="61" t="s">
        <v>47</v>
      </c>
      <c r="C2" s="77"/>
      <c r="D2" s="77"/>
      <c r="E2" s="77"/>
      <c r="F2" s="77"/>
      <c r="G2" s="78"/>
    </row>
    <row r="3" s="75" customFormat="true" ht="20.25" hidden="false" customHeight="true" outlineLevel="0" collapsed="false">
      <c r="A3" s="77"/>
      <c r="B3" s="79"/>
      <c r="C3" s="77"/>
      <c r="D3" s="77"/>
      <c r="E3" s="77"/>
      <c r="F3" s="77"/>
      <c r="G3" s="77"/>
    </row>
    <row r="4" customFormat="false" ht="15" hidden="false" customHeight="false" outlineLevel="0" collapsed="false">
      <c r="B4" s="187" t="s">
        <v>243</v>
      </c>
    </row>
    <row r="5" customFormat="false" ht="15" hidden="false" customHeight="false" outlineLevel="0" collapsed="false">
      <c r="B5" s="187" t="s">
        <v>113</v>
      </c>
    </row>
    <row r="7" customFormat="false" ht="15" hidden="false" customHeight="false" outlineLevel="0" collapsed="false">
      <c r="B7" s="229" t="s">
        <v>209</v>
      </c>
      <c r="D7" s="187"/>
      <c r="E7" s="187"/>
      <c r="F7" s="187"/>
      <c r="G7" s="187"/>
      <c r="H7" s="187"/>
      <c r="I7" s="187"/>
      <c r="J7" s="187"/>
      <c r="K7" s="187"/>
      <c r="L7" s="187"/>
      <c r="M7" s="187"/>
      <c r="N7" s="187"/>
      <c r="O7" s="187"/>
      <c r="P7" s="187"/>
      <c r="Q7" s="187"/>
      <c r="R7" s="187"/>
    </row>
    <row r="8" customFormat="false" ht="15" hidden="false" customHeight="false" outlineLevel="0" collapsed="false">
      <c r="D8" s="187" t="s">
        <v>210</v>
      </c>
      <c r="E8" s="187"/>
      <c r="F8" s="187"/>
      <c r="G8" s="187"/>
      <c r="H8" s="187"/>
      <c r="I8" s="187"/>
      <c r="J8" s="187"/>
      <c r="K8" s="187"/>
      <c r="L8" s="187"/>
      <c r="M8" s="187"/>
      <c r="N8" s="187"/>
      <c r="O8" s="187"/>
      <c r="P8" s="187"/>
      <c r="Q8" s="187"/>
      <c r="R8" s="187"/>
    </row>
    <row r="9" customFormat="false" ht="15" hidden="false" customHeight="false" outlineLevel="0" collapsed="false">
      <c r="D9" s="187" t="s">
        <v>244</v>
      </c>
      <c r="E9" s="187"/>
      <c r="F9" s="187"/>
      <c r="G9" s="187"/>
      <c r="H9" s="187"/>
      <c r="I9" s="187"/>
      <c r="J9" s="187"/>
      <c r="K9" s="187"/>
      <c r="L9" s="187"/>
      <c r="M9" s="187"/>
      <c r="N9" s="187"/>
      <c r="O9" s="187"/>
      <c r="P9" s="187"/>
      <c r="Q9" s="187"/>
      <c r="R9" s="187"/>
      <c r="AC9" s="230"/>
      <c r="AD9" s="230"/>
    </row>
    <row r="10" customFormat="false" ht="30" hidden="false" customHeight="false" outlineLevel="0" collapsed="false">
      <c r="D10" s="232" t="s">
        <v>212</v>
      </c>
      <c r="E10" s="232" t="s">
        <v>213</v>
      </c>
      <c r="F10" s="232" t="s">
        <v>214</v>
      </c>
      <c r="G10" s="232" t="s">
        <v>215</v>
      </c>
      <c r="H10" s="232" t="s">
        <v>216</v>
      </c>
      <c r="I10" s="232" t="s">
        <v>217</v>
      </c>
      <c r="J10" s="232" t="s">
        <v>224</v>
      </c>
      <c r="K10" s="187"/>
      <c r="L10" s="232" t="s">
        <v>212</v>
      </c>
      <c r="M10" s="232" t="s">
        <v>213</v>
      </c>
      <c r="N10" s="232" t="s">
        <v>214</v>
      </c>
      <c r="O10" s="232" t="s">
        <v>215</v>
      </c>
      <c r="P10" s="232" t="s">
        <v>216</v>
      </c>
      <c r="Q10" s="232" t="s">
        <v>217</v>
      </c>
      <c r="R10" s="232" t="s">
        <v>224</v>
      </c>
      <c r="Z10" s="0" t="s">
        <v>225</v>
      </c>
    </row>
    <row r="11" customFormat="false" ht="30" hidden="false" customHeight="false" outlineLevel="0" collapsed="false">
      <c r="D11" s="232" t="s">
        <v>218</v>
      </c>
      <c r="E11" s="232" t="s">
        <v>219</v>
      </c>
      <c r="F11" s="232" t="s">
        <v>220</v>
      </c>
      <c r="G11" s="232" t="s">
        <v>221</v>
      </c>
      <c r="H11" s="232" t="s">
        <v>222</v>
      </c>
      <c r="I11" s="232" t="s">
        <v>223</v>
      </c>
      <c r="J11" s="232" t="s">
        <v>224</v>
      </c>
      <c r="L11" s="232" t="s">
        <v>218</v>
      </c>
      <c r="M11" s="232" t="s">
        <v>219</v>
      </c>
      <c r="N11" s="232" t="s">
        <v>220</v>
      </c>
      <c r="O11" s="232" t="s">
        <v>221</v>
      </c>
      <c r="P11" s="232" t="s">
        <v>222</v>
      </c>
      <c r="Q11" s="232" t="s">
        <v>223</v>
      </c>
      <c r="R11" s="232"/>
      <c r="Z11" s="0" t="s">
        <v>225</v>
      </c>
    </row>
    <row r="12" customFormat="false" ht="15" hidden="false" customHeight="false" outlineLevel="0" collapsed="false">
      <c r="D12" s="187" t="s">
        <v>226</v>
      </c>
      <c r="E12" s="187" t="s">
        <v>226</v>
      </c>
      <c r="F12" s="187" t="s">
        <v>226</v>
      </c>
      <c r="G12" s="187" t="s">
        <v>227</v>
      </c>
      <c r="H12" s="187" t="s">
        <v>228</v>
      </c>
      <c r="I12" s="187" t="s">
        <v>229</v>
      </c>
      <c r="J12" s="187" t="s">
        <v>226</v>
      </c>
      <c r="K12" s="187"/>
      <c r="L12" s="187"/>
      <c r="M12" s="187"/>
      <c r="N12" s="187"/>
      <c r="O12" s="187"/>
      <c r="P12" s="187"/>
      <c r="Q12" s="187"/>
      <c r="R12" s="187"/>
      <c r="U12" s="187"/>
      <c r="V12" s="187"/>
      <c r="W12" s="187" t="n">
        <v>0</v>
      </c>
      <c r="X12" s="187" t="n">
        <v>1</v>
      </c>
      <c r="Y12" s="187" t="n">
        <v>2</v>
      </c>
      <c r="Z12" s="187" t="n">
        <v>3</v>
      </c>
      <c r="AA12" s="187" t="n">
        <v>4</v>
      </c>
      <c r="AB12" s="187" t="n">
        <v>5</v>
      </c>
      <c r="AC12" s="187" t="n">
        <v>6</v>
      </c>
      <c r="AD12" s="187" t="n">
        <v>7</v>
      </c>
      <c r="AE12" s="187" t="n">
        <v>8</v>
      </c>
      <c r="AF12" s="187" t="n">
        <v>9</v>
      </c>
      <c r="AG12" s="187" t="n">
        <v>10</v>
      </c>
      <c r="AH12" s="187" t="n">
        <v>11</v>
      </c>
      <c r="AI12" s="187" t="n">
        <v>12</v>
      </c>
      <c r="AJ12" s="187" t="n">
        <v>13</v>
      </c>
      <c r="AK12" s="187" t="n">
        <v>14</v>
      </c>
      <c r="AL12" s="187" t="n">
        <v>15</v>
      </c>
      <c r="AM12" s="187" t="n">
        <v>16</v>
      </c>
      <c r="AN12" s="187" t="n">
        <v>17</v>
      </c>
      <c r="AO12" s="187" t="n">
        <v>18</v>
      </c>
      <c r="AP12" s="187" t="n">
        <v>19</v>
      </c>
      <c r="AQ12" s="187" t="n">
        <v>20</v>
      </c>
      <c r="AR12" s="187" t="n">
        <v>21</v>
      </c>
      <c r="AS12" s="187" t="n">
        <v>22</v>
      </c>
      <c r="AT12" s="187" t="n">
        <v>23</v>
      </c>
      <c r="AU12" s="187" t="n">
        <v>24</v>
      </c>
    </row>
    <row r="13" customFormat="false" ht="15" hidden="false" customHeight="false" outlineLevel="0" collapsed="false">
      <c r="C13" s="0" t="n">
        <v>2000</v>
      </c>
      <c r="D13" s="233" t="n">
        <v>2225</v>
      </c>
      <c r="E13" s="233" t="n">
        <v>94</v>
      </c>
      <c r="F13" s="233" t="n">
        <v>67</v>
      </c>
      <c r="G13" s="233" t="n">
        <v>48</v>
      </c>
      <c r="H13" s="233"/>
      <c r="I13" s="233" t="n">
        <v>72</v>
      </c>
      <c r="J13" s="233" t="n">
        <f aca="false">SUM(D13:I13)</f>
        <v>2506</v>
      </c>
      <c r="L13" s="234" t="n">
        <f aca="false">D13/$J13</f>
        <v>0.887869114126097</v>
      </c>
      <c r="M13" s="234" t="n">
        <f aca="false">E13/$J13</f>
        <v>0.0375099760574621</v>
      </c>
      <c r="N13" s="234" t="n">
        <f aca="false">F13/$J13</f>
        <v>0.0267358339984038</v>
      </c>
      <c r="O13" s="234" t="n">
        <f aca="false">G13/$J13</f>
        <v>0.0191540303272147</v>
      </c>
      <c r="P13" s="234" t="n">
        <f aca="false">H13/$J13</f>
        <v>0</v>
      </c>
      <c r="Q13" s="234" t="n">
        <f aca="false">I13/$J13</f>
        <v>0.028731045490822</v>
      </c>
      <c r="T13" s="0" t="s">
        <v>230</v>
      </c>
      <c r="U13" s="187" t="n">
        <v>2009</v>
      </c>
      <c r="V13" s="187" t="n">
        <v>2010</v>
      </c>
      <c r="W13" s="187" t="n">
        <v>2011</v>
      </c>
      <c r="X13" s="187" t="n">
        <v>2012</v>
      </c>
      <c r="Y13" s="187" t="n">
        <v>2013</v>
      </c>
      <c r="Z13" s="239" t="n">
        <v>2014</v>
      </c>
      <c r="AA13" s="187" t="n">
        <v>2015</v>
      </c>
      <c r="AB13" s="187" t="n">
        <v>2016</v>
      </c>
      <c r="AC13" s="187" t="n">
        <v>2017</v>
      </c>
      <c r="AD13" s="187" t="n">
        <v>2018</v>
      </c>
      <c r="AE13" s="187" t="n">
        <v>2019</v>
      </c>
      <c r="AF13" s="187" t="n">
        <v>2020</v>
      </c>
      <c r="AG13" s="187" t="n">
        <v>2021</v>
      </c>
      <c r="AH13" s="187" t="n">
        <v>2022</v>
      </c>
      <c r="AI13" s="187" t="n">
        <v>2023</v>
      </c>
      <c r="AJ13" s="187" t="n">
        <v>2024</v>
      </c>
      <c r="AK13" s="187" t="n">
        <v>2025</v>
      </c>
      <c r="AL13" s="187" t="n">
        <v>2026</v>
      </c>
      <c r="AM13" s="187" t="n">
        <v>2027</v>
      </c>
      <c r="AN13" s="187" t="n">
        <v>2028</v>
      </c>
      <c r="AO13" s="187" t="n">
        <v>2029</v>
      </c>
      <c r="AP13" s="187" t="n">
        <v>2030</v>
      </c>
      <c r="AQ13" s="187" t="n">
        <v>2031</v>
      </c>
      <c r="AR13" s="187" t="n">
        <v>2032</v>
      </c>
      <c r="AS13" s="187" t="n">
        <v>2033</v>
      </c>
      <c r="AT13" s="187" t="n">
        <v>2034</v>
      </c>
      <c r="AU13" s="187" t="n">
        <v>2035</v>
      </c>
    </row>
    <row r="14" customFormat="false" ht="15" hidden="false" customHeight="false" outlineLevel="0" collapsed="false">
      <c r="C14" s="0" t="n">
        <v>2001</v>
      </c>
      <c r="D14" s="233" t="n">
        <v>2306</v>
      </c>
      <c r="E14" s="233"/>
      <c r="F14" s="233" t="n">
        <v>63</v>
      </c>
      <c r="G14" s="233" t="n">
        <v>48</v>
      </c>
      <c r="H14" s="233"/>
      <c r="I14" s="233" t="n">
        <v>133</v>
      </c>
      <c r="J14" s="233" t="n">
        <f aca="false">SUM(D14:I14)</f>
        <v>2550</v>
      </c>
      <c r="L14" s="234" t="n">
        <f aca="false">D14/$J14</f>
        <v>0.904313725490196</v>
      </c>
      <c r="M14" s="234" t="n">
        <f aca="false">E14/$J14</f>
        <v>0</v>
      </c>
      <c r="N14" s="234" t="n">
        <f aca="false">F14/$J14</f>
        <v>0.0247058823529412</v>
      </c>
      <c r="O14" s="234" t="n">
        <f aca="false">G14/$J14</f>
        <v>0.0188235294117647</v>
      </c>
      <c r="P14" s="234" t="n">
        <f aca="false">H14/$J14</f>
        <v>0</v>
      </c>
      <c r="Q14" s="234" t="n">
        <f aca="false">I14/$J14</f>
        <v>0.052156862745098</v>
      </c>
      <c r="T14" s="231" t="s">
        <v>231</v>
      </c>
      <c r="V14" s="0" t="n">
        <v>5872</v>
      </c>
      <c r="W14" s="194" t="n">
        <f aca="false">V14*(1+SalTourHotelGrowth)</f>
        <v>6394.608</v>
      </c>
      <c r="X14" s="194" t="n">
        <f aca="false">W14*(1+SalTourHotelGrowth)</f>
        <v>6963.728112</v>
      </c>
      <c r="Y14" s="194" t="n">
        <f aca="false">X14*(1+SalTourHotelGrowth)</f>
        <v>7583.499913968</v>
      </c>
      <c r="Z14" s="194" t="n">
        <f aca="false">Y14*(1+SalTourHotelGrowth)</f>
        <v>8258.43140631115</v>
      </c>
      <c r="AA14" s="194" t="n">
        <f aca="false">Z14*(1+SalTourHotelGrowth)</f>
        <v>8993.43180147284</v>
      </c>
      <c r="AB14" s="194" t="n">
        <f aca="false">AA14*(1+SalTourHotelGrowth)</f>
        <v>9793.84723180393</v>
      </c>
      <c r="AC14" s="194" t="n">
        <f aca="false">AB14*(1+TourGrowthLong)</f>
        <v>10283.5395933941</v>
      </c>
      <c r="AD14" s="194" t="n">
        <f aca="false">AC14*(1+TourGrowthLong)</f>
        <v>10797.7165730638</v>
      </c>
      <c r="AE14" s="194" t="n">
        <f aca="false">AD14*(1+TourGrowthLong)</f>
        <v>11337.602401717</v>
      </c>
      <c r="AF14" s="194" t="n">
        <f aca="false">AE14*(1+TourGrowthLong)</f>
        <v>11904.4825218029</v>
      </c>
      <c r="AG14" s="194" t="n">
        <f aca="false">AF14*(1+TourGrowthLong)</f>
        <v>12499.706647893</v>
      </c>
      <c r="AH14" s="194" t="n">
        <f aca="false">AG14*(1+TourGrowthLong)</f>
        <v>13124.6919802877</v>
      </c>
      <c r="AI14" s="194" t="n">
        <f aca="false">AH14*(1+TourGrowthLong)</f>
        <v>13780.9265793021</v>
      </c>
      <c r="AJ14" s="194" t="n">
        <f aca="false">AI14*(1+TourGrowthLong)</f>
        <v>14469.9729082672</v>
      </c>
      <c r="AK14" s="194" t="n">
        <f aca="false">AJ14*(1+TourGrowthLong)</f>
        <v>15193.4715536805</v>
      </c>
      <c r="AL14" s="194" t="n">
        <f aca="false">AK14*(1+TourGrowthLong)</f>
        <v>15953.1451313645</v>
      </c>
      <c r="AM14" s="194" t="n">
        <f aca="false">AL14*(1+TourGrowthLong)</f>
        <v>16750.8023879328</v>
      </c>
      <c r="AN14" s="194" t="n">
        <f aca="false">AM14*(1+TourGrowthLong)</f>
        <v>17588.3425073294</v>
      </c>
      <c r="AO14" s="194" t="n">
        <f aca="false">AN14*(1+TourGrowthLong)</f>
        <v>18467.7596326959</v>
      </c>
      <c r="AP14" s="194" t="n">
        <f aca="false">AO14*(1+TourGrowthLong)</f>
        <v>19391.1476143307</v>
      </c>
      <c r="AQ14" s="194" t="n">
        <f aca="false">AP14*(1+TourGrowthLong)</f>
        <v>20360.7049950472</v>
      </c>
      <c r="AR14" s="194" t="n">
        <f aca="false">AQ14*(1+TourGrowthLong)</f>
        <v>21378.7402447996</v>
      </c>
      <c r="AS14" s="194" t="n">
        <f aca="false">AR14*(1+TourGrowthLong)</f>
        <v>22447.6772570395</v>
      </c>
      <c r="AT14" s="194" t="n">
        <f aca="false">AS14*(1+TourGrowthLong)</f>
        <v>23570.0611198915</v>
      </c>
      <c r="AU14" s="194" t="n">
        <f aca="false">AT14*(1+TourGrowthLong)</f>
        <v>24748.5641758861</v>
      </c>
    </row>
    <row r="15" customFormat="false" ht="15" hidden="false" customHeight="false" outlineLevel="0" collapsed="false">
      <c r="C15" s="0" t="n">
        <v>2002</v>
      </c>
      <c r="D15" s="233"/>
      <c r="E15" s="233"/>
      <c r="F15" s="233"/>
      <c r="G15" s="233"/>
      <c r="H15" s="233"/>
      <c r="I15" s="233"/>
      <c r="J15" s="233" t="n">
        <f aca="false">SUM(D15:I15)</f>
        <v>0</v>
      </c>
      <c r="L15" s="234"/>
      <c r="M15" s="234"/>
      <c r="N15" s="234"/>
      <c r="O15" s="234"/>
      <c r="P15" s="234"/>
      <c r="Q15" s="234"/>
      <c r="T15" s="231" t="s">
        <v>232</v>
      </c>
      <c r="W15" s="194" t="n">
        <f aca="false">W14-V14</f>
        <v>522.608</v>
      </c>
      <c r="X15" s="194" t="n">
        <f aca="false">X14-W14</f>
        <v>569.120112</v>
      </c>
      <c r="Y15" s="194" t="n">
        <f aca="false">Y14-X14</f>
        <v>619.771801968</v>
      </c>
      <c r="Z15" s="194" t="n">
        <f aca="false">Z14-Y14</f>
        <v>674.931492343151</v>
      </c>
      <c r="AA15" s="194" t="n">
        <f aca="false">AA14-Z14</f>
        <v>735.000395161693</v>
      </c>
      <c r="AB15" s="194" t="n">
        <f aca="false">AB14-AA14</f>
        <v>800.415430331083</v>
      </c>
      <c r="AC15" s="194" t="n">
        <f aca="false">AC14-AB14</f>
        <v>489.692361590196</v>
      </c>
      <c r="AD15" s="194" t="n">
        <f aca="false">AD14-AC14</f>
        <v>514.176979669706</v>
      </c>
      <c r="AE15" s="194" t="n">
        <f aca="false">AE14-AD14</f>
        <v>539.885828653192</v>
      </c>
      <c r="AF15" s="194" t="n">
        <f aca="false">AF14-AE14</f>
        <v>566.880120085851</v>
      </c>
      <c r="AG15" s="194" t="n">
        <f aca="false">AG14-AF14</f>
        <v>595.224126090145</v>
      </c>
      <c r="AH15" s="194" t="n">
        <f aca="false">AH14-AG14</f>
        <v>624.985332394652</v>
      </c>
      <c r="AI15" s="194" t="n">
        <f aca="false">AI14-AH14</f>
        <v>656.234599014384</v>
      </c>
      <c r="AJ15" s="194" t="n">
        <f aca="false">AJ14-AI14</f>
        <v>689.046328965103</v>
      </c>
      <c r="AK15" s="194" t="n">
        <f aca="false">AK14-AJ14</f>
        <v>723.498645413358</v>
      </c>
      <c r="AL15" s="194" t="n">
        <f aca="false">AL14-AK14</f>
        <v>759.673577684027</v>
      </c>
      <c r="AM15" s="194" t="n">
        <f aca="false">AM14-AL14</f>
        <v>797.657256568227</v>
      </c>
      <c r="AN15" s="194" t="n">
        <f aca="false">AN14-AM14</f>
        <v>837.540119396639</v>
      </c>
      <c r="AO15" s="194" t="n">
        <f aca="false">AO14-AN14</f>
        <v>879.417125366472</v>
      </c>
      <c r="AP15" s="194" t="n">
        <f aca="false">AP14-AO14</f>
        <v>923.387981634794</v>
      </c>
      <c r="AQ15" s="194" t="n">
        <f aca="false">AQ14-AP14</f>
        <v>969.557380716535</v>
      </c>
      <c r="AR15" s="194" t="n">
        <f aca="false">AR14-AQ14</f>
        <v>1018.03524975236</v>
      </c>
      <c r="AS15" s="194" t="n">
        <f aca="false">AS14-AR14</f>
        <v>1068.93701223998</v>
      </c>
      <c r="AT15" s="194" t="n">
        <f aca="false">AT14-AS14</f>
        <v>1122.38386285198</v>
      </c>
      <c r="AU15" s="194" t="n">
        <f aca="false">AU14-AT14</f>
        <v>1178.50305599458</v>
      </c>
    </row>
    <row r="16" customFormat="false" ht="15" hidden="false" customHeight="false" outlineLevel="0" collapsed="false">
      <c r="C16" s="0" t="n">
        <v>2003</v>
      </c>
      <c r="D16" s="233" t="n">
        <v>2990</v>
      </c>
      <c r="E16" s="233" t="n">
        <v>106</v>
      </c>
      <c r="F16" s="233"/>
      <c r="G16" s="233" t="n">
        <v>83</v>
      </c>
      <c r="H16" s="233" t="n">
        <v>121</v>
      </c>
      <c r="I16" s="233" t="n">
        <v>105</v>
      </c>
      <c r="J16" s="233" t="n">
        <f aca="false">SUM(D16:I16)</f>
        <v>3405</v>
      </c>
      <c r="L16" s="234" t="n">
        <f aca="false">D16/$J16</f>
        <v>0.878120411160059</v>
      </c>
      <c r="M16" s="234" t="n">
        <f aca="false">E16/$J16</f>
        <v>0.0311306901615272</v>
      </c>
      <c r="N16" s="234" t="n">
        <f aca="false">F16/$J16</f>
        <v>0</v>
      </c>
      <c r="O16" s="234" t="n">
        <f aca="false">G16/$J16</f>
        <v>0.0243759177679883</v>
      </c>
      <c r="P16" s="234" t="n">
        <f aca="false">H16/$J16</f>
        <v>0.0355359765051395</v>
      </c>
      <c r="Q16" s="234" t="n">
        <f aca="false">I16/$J16</f>
        <v>0.0308370044052863</v>
      </c>
      <c r="T16" s="231" t="s">
        <v>233</v>
      </c>
      <c r="W16" s="194" t="n">
        <f aca="false">W15</f>
        <v>522.608</v>
      </c>
      <c r="X16" s="194" t="n">
        <f aca="false">X15</f>
        <v>569.120112</v>
      </c>
      <c r="Y16" s="194" t="n">
        <f aca="false">Y15</f>
        <v>619.771801968</v>
      </c>
      <c r="Z16" s="194" t="n">
        <f aca="false">Z15</f>
        <v>674.931492343151</v>
      </c>
      <c r="AA16" s="194" t="n">
        <f aca="false">AA15</f>
        <v>735.000395161693</v>
      </c>
      <c r="AB16" s="236" t="n">
        <f aca="false">AB15+AD15*(RegTimeReduced-12)/12</f>
        <v>1314.59241000079</v>
      </c>
      <c r="AC16" s="194" t="n">
        <f aca="false">IF(RegTimeReduced=12,AC15+AD15,IF(AND((RegTimeReduced-12)/12&lt;1,(RegTimeReduced-12)/12&gt;0),(1-(RegTimeReduced-12)/12)*AD15+(RegTimeReduced-12)/12*AE15,AE15))</f>
        <v>539.885828653192</v>
      </c>
      <c r="AD16" s="194" t="n">
        <f aca="false">IF(RegTimeReduced=12,AE15,IF(AND((RegTimeReduced-12)/12&lt;1,(RegTimeReduced-12)/12&gt;0),(1-(RegTimeReduced-12)/12)*AE15+(RegTimeReduced-12)/12*AF15,AF15))</f>
        <v>566.880120085851</v>
      </c>
      <c r="AE16" s="194" t="n">
        <f aca="false">IF(RegTimeReduced=12,AF15,IF(AND((RegTimeReduced-12)/12&lt;1,(RegTimeReduced-12)/12&gt;0),(1-(RegTimeReduced-12)/12)*AF15+(RegTimeReduced-12)/12*AG15,AG15))</f>
        <v>595.224126090145</v>
      </c>
      <c r="AF16" s="194" t="n">
        <f aca="false">IF(RegTimeReduced=12,AG15,IF(AND((RegTimeReduced-12)/12&lt;1,(RegTimeReduced-12)/12&gt;0),(1-(RegTimeReduced-12)/12)*AG15+(RegTimeReduced-12)/12*AH15,AH15))</f>
        <v>624.985332394652</v>
      </c>
      <c r="AG16" s="194" t="n">
        <f aca="false">IF(RegTimeReduced=12,AH15,IF(AND((RegTimeReduced-12)/12&lt;1,(RegTimeReduced-12)/12&gt;0),(1-(RegTimeReduced-12)/12)*AH15+(RegTimeReduced-12)/12*AI15,AI15))</f>
        <v>656.234599014384</v>
      </c>
      <c r="AH16" s="194" t="n">
        <f aca="false">IF(RegTimeReduced=12,AI15,IF(AND((RegTimeReduced-12)/12&lt;1,(RegTimeReduced-12)/12&gt;0),(1-(RegTimeReduced-12)/12)*AI15+(RegTimeReduced-12)/12*AJ15,AJ15))</f>
        <v>689.046328965103</v>
      </c>
      <c r="AI16" s="194" t="n">
        <f aca="false">IF(RegTimeReduced=12,AJ15,IF(AND((RegTimeReduced-12)/12&lt;1,(RegTimeReduced-12)/12&gt;0),(1-(RegTimeReduced-12)/12)*AJ15+(RegTimeReduced-12)/12*AK15,AK15))</f>
        <v>723.498645413358</v>
      </c>
      <c r="AJ16" s="194" t="n">
        <f aca="false">IF(RegTimeReduced=12,AK15,IF(AND((RegTimeReduced-12)/12&lt;1,(RegTimeReduced-12)/12&gt;0),(1-(RegTimeReduced-12)/12)*AK15+(RegTimeReduced-12)/12*AL15,AL15))</f>
        <v>759.673577684027</v>
      </c>
      <c r="AK16" s="194" t="n">
        <f aca="false">IF(RegTimeReduced=12,AL15,IF(AND((RegTimeReduced-12)/12&lt;1,(RegTimeReduced-12)/12&gt;0),(1-(RegTimeReduced-12)/12)*AL15+(RegTimeReduced-12)/12*AM15,AM15))</f>
        <v>797.657256568227</v>
      </c>
      <c r="AL16" s="194" t="n">
        <f aca="false">IF(RegTimeReduced=12,AM15,IF(AND((RegTimeReduced-12)/12&lt;1,(RegTimeReduced-12)/12&gt;0),(1-(RegTimeReduced-12)/12)*AM15+(RegTimeReduced-12)/12*AN15,AN15))</f>
        <v>837.540119396639</v>
      </c>
      <c r="AM16" s="194" t="n">
        <f aca="false">IF(RegTimeReduced=12,AN15,IF(AND((RegTimeReduced-12)/12&lt;1,(RegTimeReduced-12)/12&gt;0),(1-(RegTimeReduced-12)/12)*AN15+(RegTimeReduced-12)/12*AO15,AO15))</f>
        <v>879.417125366472</v>
      </c>
      <c r="AN16" s="194" t="n">
        <f aca="false">IF(RegTimeReduced=12,AO15,IF(AND((RegTimeReduced-12)/12&lt;1,(RegTimeReduced-12)/12&gt;0),(1-(RegTimeReduced-12)/12)*AO15+(RegTimeReduced-12)/12*AP15,AP15))</f>
        <v>923.387981634794</v>
      </c>
      <c r="AO16" s="194" t="n">
        <f aca="false">IF(RegTimeReduced=12,AP15,IF(AND((RegTimeReduced-12)/12&lt;1,(RegTimeReduced-12)/12&gt;0),(1-(RegTimeReduced-12)/12)*AP15+(RegTimeReduced-12)/12*AQ15,AQ15))</f>
        <v>969.557380716535</v>
      </c>
      <c r="AP16" s="194" t="n">
        <f aca="false">IF(RegTimeReduced=12,AQ15,IF(AND((RegTimeReduced-12)/12&lt;1,(RegTimeReduced-12)/12&gt;0),(1-(RegTimeReduced-12)/12)*AQ15+(RegTimeReduced-12)/12*AR15,AR15))</f>
        <v>1018.03524975236</v>
      </c>
      <c r="AQ16" s="194" t="n">
        <f aca="false">IF(RegTimeReduced=12,AR15,IF(AND((RegTimeReduced-12)/12&lt;1,(RegTimeReduced-12)/12&gt;0),(1-(RegTimeReduced-12)/12)*AR15+(RegTimeReduced-12)/12*AS15,AS15))</f>
        <v>1068.93701223998</v>
      </c>
      <c r="AR16" s="194" t="n">
        <f aca="false">IF(RegTimeReduced=12,AS15,IF(AND((RegTimeReduced-12)/12&lt;1,(RegTimeReduced-12)/12&gt;0),(1-(RegTimeReduced-12)/12)*AS15+(RegTimeReduced-12)/12*AT15,AT15))</f>
        <v>1122.38386285198</v>
      </c>
      <c r="AS16" s="194" t="n">
        <f aca="false">IF(RegTimeReduced=12,AT15,IF(AND((RegTimeReduced-12)/12&lt;1,(RegTimeReduced-12)/12&gt;0),(1-(RegTimeReduced-12)/12)*AT15+(RegTimeReduced-12)/12*AU15,AU15))</f>
        <v>1178.50305599458</v>
      </c>
    </row>
    <row r="17" customFormat="false" ht="15" hidden="false" customHeight="false" outlineLevel="0" collapsed="false">
      <c r="C17" s="0" t="n">
        <v>2004</v>
      </c>
      <c r="D17" s="233" t="n">
        <v>2984</v>
      </c>
      <c r="E17" s="233" t="n">
        <v>106</v>
      </c>
      <c r="F17" s="233"/>
      <c r="G17" s="233"/>
      <c r="H17" s="233"/>
      <c r="I17" s="233" t="n">
        <v>115</v>
      </c>
      <c r="J17" s="233" t="n">
        <f aca="false">SUM(D17:I17)</f>
        <v>3205</v>
      </c>
      <c r="L17" s="234" t="n">
        <f aca="false">D17/$J17</f>
        <v>0.931045241809672</v>
      </c>
      <c r="M17" s="234" t="n">
        <f aca="false">E17/$J17</f>
        <v>0.0330733229329173</v>
      </c>
      <c r="N17" s="234" t="n">
        <f aca="false">F17/$J17</f>
        <v>0</v>
      </c>
      <c r="O17" s="234" t="n">
        <f aca="false">G17/$J17</f>
        <v>0</v>
      </c>
      <c r="P17" s="234" t="n">
        <f aca="false">H17/$J17</f>
        <v>0</v>
      </c>
      <c r="Q17" s="234" t="n">
        <f aca="false">I17/$J17</f>
        <v>0.0358814352574103</v>
      </c>
      <c r="T17" s="231" t="s">
        <v>234</v>
      </c>
      <c r="W17" s="194" t="n">
        <f aca="false">V14+W16</f>
        <v>6394.608</v>
      </c>
      <c r="X17" s="194" t="n">
        <f aca="false">W17+X16</f>
        <v>6963.728112</v>
      </c>
      <c r="Y17" s="194" t="n">
        <f aca="false">X17+Y16</f>
        <v>7583.499913968</v>
      </c>
      <c r="Z17" s="194" t="n">
        <f aca="false">Y17+Z16</f>
        <v>8258.43140631115</v>
      </c>
      <c r="AA17" s="194" t="n">
        <f aca="false">Z17+AA16</f>
        <v>8993.43180147284</v>
      </c>
      <c r="AB17" s="194" t="n">
        <f aca="false">AA17+AB16</f>
        <v>10308.0242114736</v>
      </c>
      <c r="AC17" s="194" t="n">
        <f aca="false">AB17+AC16</f>
        <v>10847.9100401268</v>
      </c>
      <c r="AD17" s="194" t="n">
        <f aca="false">AC17+AD16</f>
        <v>11414.7901602127</v>
      </c>
      <c r="AE17" s="194" t="n">
        <f aca="false">AD17+AE16</f>
        <v>12010.0142863028</v>
      </c>
      <c r="AF17" s="194" t="n">
        <f aca="false">AE17+AF16</f>
        <v>12634.9996186975</v>
      </c>
      <c r="AG17" s="194" t="n">
        <f aca="false">AF17+AG16</f>
        <v>13291.2342177119</v>
      </c>
      <c r="AH17" s="194" t="n">
        <f aca="false">AG17+AH16</f>
        <v>13980.280546677</v>
      </c>
      <c r="AI17" s="194" t="n">
        <f aca="false">AH17+AI16</f>
        <v>14703.7791920903</v>
      </c>
      <c r="AJ17" s="194" t="n">
        <f aca="false">AI17+AJ16</f>
        <v>15463.4527697743</v>
      </c>
      <c r="AK17" s="194" t="n">
        <f aca="false">AJ17+AK16</f>
        <v>16261.1100263426</v>
      </c>
      <c r="AL17" s="194" t="n">
        <f aca="false">AK17+AL16</f>
        <v>17098.6501457392</v>
      </c>
      <c r="AM17" s="194" t="n">
        <f aca="false">AL17+AM16</f>
        <v>17978.0672711057</v>
      </c>
      <c r="AN17" s="194" t="n">
        <f aca="false">AM17+AN16</f>
        <v>18901.4552527405</v>
      </c>
      <c r="AO17" s="194" t="n">
        <f aca="false">AN17+AO16</f>
        <v>19871.012633457</v>
      </c>
      <c r="AP17" s="194" t="n">
        <f aca="false">AO17+AP16</f>
        <v>20889.0478832094</v>
      </c>
      <c r="AQ17" s="194" t="n">
        <f aca="false">AP17+AQ16</f>
        <v>21957.9848954493</v>
      </c>
      <c r="AR17" s="194" t="n">
        <f aca="false">AQ17+AR16</f>
        <v>23080.3687583013</v>
      </c>
      <c r="AS17" s="194" t="n">
        <f aca="false">AR17+AS16</f>
        <v>24258.8718142959</v>
      </c>
    </row>
    <row r="18" customFormat="false" ht="15" hidden="false" customHeight="false" outlineLevel="0" collapsed="false">
      <c r="C18" s="0" t="n">
        <v>2005</v>
      </c>
      <c r="D18" s="233" t="n">
        <v>4085</v>
      </c>
      <c r="E18" s="233" t="n">
        <v>155</v>
      </c>
      <c r="F18" s="233" t="n">
        <v>100</v>
      </c>
      <c r="G18" s="233" t="n">
        <v>179</v>
      </c>
      <c r="H18" s="233" t="n">
        <v>0</v>
      </c>
      <c r="I18" s="233" t="n">
        <v>81</v>
      </c>
      <c r="J18" s="233" t="n">
        <f aca="false">SUM(D18:I18)</f>
        <v>4600</v>
      </c>
      <c r="L18" s="234" t="n">
        <f aca="false">D18/$J18</f>
        <v>0.88804347826087</v>
      </c>
      <c r="M18" s="234" t="n">
        <f aca="false">E18/$J18</f>
        <v>0.033695652173913</v>
      </c>
      <c r="N18" s="234" t="n">
        <f aca="false">F18/$J18</f>
        <v>0.0217391304347826</v>
      </c>
      <c r="O18" s="234" t="n">
        <f aca="false">G18/$J18</f>
        <v>0.0389130434782609</v>
      </c>
      <c r="P18" s="234" t="n">
        <f aca="false">H18/$J18</f>
        <v>0</v>
      </c>
      <c r="Q18" s="234" t="n">
        <f aca="false">I18/$J18</f>
        <v>0.0176086956521739</v>
      </c>
      <c r="T18" s="231" t="s">
        <v>235</v>
      </c>
      <c r="X18" s="226" t="n">
        <f aca="false">(X17-W17)/W17</f>
        <v>0.0889999999999999</v>
      </c>
      <c r="Y18" s="226" t="n">
        <f aca="false">(Y17-X17)/X17</f>
        <v>0.089</v>
      </c>
      <c r="Z18" s="226" t="n">
        <f aca="false">(Z17-Y17)/Y17</f>
        <v>0.0889999999999999</v>
      </c>
      <c r="AA18" s="226" t="n">
        <f aca="false">(AA17-Z17)/Z17</f>
        <v>0.089</v>
      </c>
      <c r="AB18" s="226" t="n">
        <f aca="false">(AB17-AA17)/AA17</f>
        <v>0.1461725</v>
      </c>
      <c r="AC18" s="226" t="n">
        <f aca="false">(AC17-AB17)/AB17</f>
        <v>0.0523752969121141</v>
      </c>
      <c r="AD18" s="226" t="n">
        <f aca="false">(AD17-AC17)/AC17</f>
        <v>0.0522570815934996</v>
      </c>
      <c r="AE18" s="226" t="n">
        <f aca="false">(AE17-AD17)/AD17</f>
        <v>0.0521449906424784</v>
      </c>
      <c r="AF18" s="226" t="n">
        <f aca="false">(AF17-AE17)/AE17</f>
        <v>0.0520386835099301</v>
      </c>
      <c r="AG18" s="226" t="n">
        <f aca="false">(AG17-AF17)/AF17</f>
        <v>0.0519378408245678</v>
      </c>
      <c r="AH18" s="226" t="n">
        <f aca="false">(AH17-AG17)/AG17</f>
        <v>0.0518421628630156</v>
      </c>
      <c r="AI18" s="226" t="n">
        <f aca="false">(AI17-AH17)/AH17</f>
        <v>0.0517513681501427</v>
      </c>
      <c r="AJ18" s="226" t="n">
        <f aca="false">(AJ17-AI17)/AI17</f>
        <v>0.0516651921767624</v>
      </c>
      <c r="AK18" s="226" t="n">
        <f aca="false">(AK17-AJ17)/AJ17</f>
        <v>0.0515833862232482</v>
      </c>
      <c r="AL18" s="226" t="n">
        <f aca="false">(AL17-AK17)/AK17</f>
        <v>0.0515057162788914</v>
      </c>
      <c r="AM18" s="226" t="n">
        <f aca="false">(AM17-AL17)/AL17</f>
        <v>0.0514319620479288</v>
      </c>
      <c r="AN18" s="226" t="n">
        <f aca="false">(AN17-AM17)/AM17</f>
        <v>0.051361916034148</v>
      </c>
      <c r="AO18" s="226" t="n">
        <f aca="false">(AO17-AN17)/AN17</f>
        <v>0.0512953826968408</v>
      </c>
      <c r="AP18" s="226" t="n">
        <f aca="false">(AP17-AO17)/AO17</f>
        <v>0.0512321776716243</v>
      </c>
      <c r="AQ18" s="226" t="n">
        <f aca="false">(AQ17-AP17)/AP17</f>
        <v>0.0511721270503281</v>
      </c>
      <c r="AR18" s="226" t="n">
        <f aca="false">(AR17-AQ17)/AQ17</f>
        <v>0.0511150667147323</v>
      </c>
      <c r="AS18" s="226" t="n">
        <f aca="false">(AS17-AR17)/AR17</f>
        <v>0.051060841719468</v>
      </c>
    </row>
    <row r="19" customFormat="false" ht="15" hidden="false" customHeight="false" outlineLevel="0" collapsed="false">
      <c r="C19" s="0" t="n">
        <v>2006</v>
      </c>
      <c r="D19" s="233" t="n">
        <v>4059</v>
      </c>
      <c r="E19" s="233" t="n">
        <v>93</v>
      </c>
      <c r="F19" s="233" t="n">
        <v>96</v>
      </c>
      <c r="G19" s="233" t="n">
        <v>229</v>
      </c>
      <c r="H19" s="233" t="n">
        <v>584</v>
      </c>
      <c r="I19" s="233" t="n">
        <v>158</v>
      </c>
      <c r="J19" s="233" t="n">
        <f aca="false">SUM(D19:I19)</f>
        <v>5219</v>
      </c>
      <c r="L19" s="234" t="n">
        <f aca="false">D19/$J19</f>
        <v>0.777735198313853</v>
      </c>
      <c r="M19" s="234" t="n">
        <f aca="false">E19/$J19</f>
        <v>0.0178195056524238</v>
      </c>
      <c r="N19" s="234" t="n">
        <f aca="false">F19/$J19</f>
        <v>0.0183943284154053</v>
      </c>
      <c r="O19" s="234" t="n">
        <f aca="false">G19/$J19</f>
        <v>0.0438781375742479</v>
      </c>
      <c r="P19" s="234" t="n">
        <f aca="false">H19/$J19</f>
        <v>0.111898831193715</v>
      </c>
      <c r="Q19" s="234" t="n">
        <f aca="false">I19/$J19</f>
        <v>0.0302739988503545</v>
      </c>
      <c r="Z19" s="237" t="s">
        <v>236</v>
      </c>
      <c r="AA19" s="238"/>
      <c r="AB19" s="238"/>
      <c r="AC19" s="238"/>
    </row>
    <row r="20" customFormat="false" ht="15" hidden="false" customHeight="false" outlineLevel="0" collapsed="false">
      <c r="C20" s="0" t="n">
        <v>2007</v>
      </c>
      <c r="D20" s="233" t="n">
        <v>5227</v>
      </c>
      <c r="E20" s="233" t="n">
        <v>96</v>
      </c>
      <c r="F20" s="233"/>
      <c r="G20" s="233" t="n">
        <v>198</v>
      </c>
      <c r="H20" s="233"/>
      <c r="I20" s="233" t="n">
        <v>132</v>
      </c>
      <c r="J20" s="233" t="n">
        <f aca="false">SUM(D20:I20)</f>
        <v>5653</v>
      </c>
      <c r="L20" s="234" t="n">
        <f aca="false">D20/$J20</f>
        <v>0.924641783124005</v>
      </c>
      <c r="M20" s="234" t="n">
        <f aca="false">E20/$J20</f>
        <v>0.0169821333805059</v>
      </c>
      <c r="N20" s="234" t="n">
        <f aca="false">F20/$J20</f>
        <v>0</v>
      </c>
      <c r="O20" s="234" t="n">
        <f aca="false">G20/$J20</f>
        <v>0.0350256500972935</v>
      </c>
      <c r="P20" s="234" t="n">
        <f aca="false">H20/$J20</f>
        <v>0</v>
      </c>
      <c r="Q20" s="234" t="n">
        <f aca="false">I20/$J20</f>
        <v>0.0233504333981956</v>
      </c>
      <c r="Z20" s="0" t="s">
        <v>237</v>
      </c>
    </row>
    <row r="21" customFormat="false" ht="15" hidden="false" customHeight="false" outlineLevel="0" collapsed="false">
      <c r="C21" s="0" t="n">
        <v>2008</v>
      </c>
      <c r="D21" s="233" t="n">
        <v>5238</v>
      </c>
      <c r="E21" s="233" t="n">
        <v>129</v>
      </c>
      <c r="F21" s="233" t="n">
        <v>10</v>
      </c>
      <c r="G21" s="233" t="n">
        <v>241</v>
      </c>
      <c r="H21" s="233" t="n">
        <v>80</v>
      </c>
      <c r="I21" s="233" t="n">
        <v>140</v>
      </c>
      <c r="J21" s="233" t="n">
        <f aca="false">SUM(D21:I21)</f>
        <v>5838</v>
      </c>
      <c r="L21" s="234" t="n">
        <f aca="false">D21/$J21</f>
        <v>0.897225077081192</v>
      </c>
      <c r="M21" s="234" t="n">
        <f aca="false">E21/$J21</f>
        <v>0.0220966084275437</v>
      </c>
      <c r="N21" s="234" t="n">
        <f aca="false">F21/$J21</f>
        <v>0.00171291538198013</v>
      </c>
      <c r="O21" s="234" t="n">
        <f aca="false">G21/$J21</f>
        <v>0.0412812607057211</v>
      </c>
      <c r="P21" s="234" t="n">
        <f aca="false">H21/$J21</f>
        <v>0.013703323055841</v>
      </c>
      <c r="Q21" s="234" t="n">
        <f aca="false">I21/$J21</f>
        <v>0.0239808153477218</v>
      </c>
      <c r="T21" s="0" t="s">
        <v>230</v>
      </c>
      <c r="U21" s="193" t="n">
        <v>2009</v>
      </c>
      <c r="V21" s="193" t="n">
        <v>2010</v>
      </c>
      <c r="W21" s="193" t="n">
        <v>2011</v>
      </c>
      <c r="X21" s="193" t="n">
        <v>2012</v>
      </c>
      <c r="Y21" s="193" t="n">
        <v>2013</v>
      </c>
      <c r="Z21" s="235" t="n">
        <v>2014</v>
      </c>
      <c r="AA21" s="193" t="n">
        <v>2015</v>
      </c>
      <c r="AB21" s="193" t="n">
        <v>2016</v>
      </c>
      <c r="AC21" s="193" t="n">
        <v>2017</v>
      </c>
      <c r="AD21" s="193" t="n">
        <v>2018</v>
      </c>
      <c r="AE21" s="193" t="n">
        <v>2019</v>
      </c>
      <c r="AF21" s="193" t="n">
        <v>2020</v>
      </c>
      <c r="AG21" s="193" t="n">
        <v>2021</v>
      </c>
      <c r="AH21" s="193" t="n">
        <v>2022</v>
      </c>
      <c r="AI21" s="193" t="n">
        <v>2023</v>
      </c>
      <c r="AJ21" s="193" t="n">
        <v>2024</v>
      </c>
      <c r="AK21" s="193" t="n">
        <v>2025</v>
      </c>
      <c r="AL21" s="193" t="n">
        <v>2026</v>
      </c>
      <c r="AM21" s="193" t="n">
        <v>2027</v>
      </c>
      <c r="AN21" s="193" t="n">
        <v>2028</v>
      </c>
      <c r="AO21" s="193" t="n">
        <v>2029</v>
      </c>
      <c r="AP21" s="193" t="n">
        <v>2030</v>
      </c>
      <c r="AQ21" s="193" t="n">
        <v>2031</v>
      </c>
      <c r="AR21" s="193" t="n">
        <v>2032</v>
      </c>
      <c r="AS21" s="193" t="n">
        <v>2033</v>
      </c>
      <c r="AT21" s="193" t="n">
        <v>2034</v>
      </c>
      <c r="AU21" s="193" t="n">
        <v>2035</v>
      </c>
    </row>
    <row r="22" customFormat="false" ht="15" hidden="false" customHeight="false" outlineLevel="0" collapsed="false">
      <c r="C22" s="0" t="n">
        <v>2009</v>
      </c>
      <c r="D22" s="233" t="n">
        <v>5242</v>
      </c>
      <c r="E22" s="233" t="n">
        <v>151</v>
      </c>
      <c r="F22" s="233" t="n">
        <v>10</v>
      </c>
      <c r="G22" s="233" t="n">
        <v>241</v>
      </c>
      <c r="H22" s="233" t="n">
        <v>80</v>
      </c>
      <c r="I22" s="233" t="n">
        <v>148</v>
      </c>
      <c r="J22" s="233" t="n">
        <f aca="false">SUM(D22:I22)</f>
        <v>5872</v>
      </c>
      <c r="L22" s="234" t="n">
        <f aca="false">D22/$J22</f>
        <v>0.892711171662125</v>
      </c>
      <c r="M22" s="234" t="n">
        <f aca="false">E22/$J22</f>
        <v>0.0257152588555858</v>
      </c>
      <c r="N22" s="234" t="n">
        <f aca="false">F22/$J22</f>
        <v>0.00170299727520436</v>
      </c>
      <c r="O22" s="234" t="n">
        <f aca="false">G22/$J22</f>
        <v>0.0410422343324251</v>
      </c>
      <c r="P22" s="234" t="n">
        <f aca="false">H22/$J22</f>
        <v>0.0136239782016349</v>
      </c>
      <c r="Q22" s="234" t="n">
        <f aca="false">I22/$J22</f>
        <v>0.0252043596730245</v>
      </c>
      <c r="T22" s="231" t="s">
        <v>231</v>
      </c>
      <c r="V22" s="194" t="n">
        <f aca="false">V14</f>
        <v>5872</v>
      </c>
      <c r="W22" s="194" t="n">
        <f aca="false">W14</f>
        <v>6394.608</v>
      </c>
      <c r="X22" s="194" t="n">
        <f aca="false">X14</f>
        <v>6963.728112</v>
      </c>
      <c r="Y22" s="194" t="n">
        <f aca="false">Y14</f>
        <v>7583.499913968</v>
      </c>
      <c r="Z22" s="194" t="n">
        <f aca="false">Z14</f>
        <v>8258.43140631115</v>
      </c>
      <c r="AA22" s="194" t="n">
        <f aca="false">AA14</f>
        <v>8993.43180147284</v>
      </c>
      <c r="AB22" s="194" t="n">
        <f aca="false">AB14</f>
        <v>9793.84723180393</v>
      </c>
      <c r="AC22" s="194" t="n">
        <f aca="false">AC14</f>
        <v>10283.5395933941</v>
      </c>
      <c r="AD22" s="194" t="n">
        <f aca="false">AD14</f>
        <v>10797.7165730638</v>
      </c>
      <c r="AE22" s="194" t="n">
        <f aca="false">AE14</f>
        <v>11337.602401717</v>
      </c>
      <c r="AF22" s="194" t="n">
        <f aca="false">AF14</f>
        <v>11904.4825218029</v>
      </c>
      <c r="AG22" s="194" t="n">
        <f aca="false">AG14</f>
        <v>12499.706647893</v>
      </c>
      <c r="AH22" s="194" t="n">
        <f aca="false">AH14</f>
        <v>13124.6919802877</v>
      </c>
      <c r="AI22" s="194" t="n">
        <f aca="false">AI14</f>
        <v>13780.9265793021</v>
      </c>
      <c r="AJ22" s="194" t="n">
        <f aca="false">AJ14</f>
        <v>14469.9729082672</v>
      </c>
      <c r="AK22" s="194" t="n">
        <f aca="false">AK14</f>
        <v>15193.4715536805</v>
      </c>
      <c r="AL22" s="194" t="n">
        <f aca="false">AL14</f>
        <v>15953.1451313645</v>
      </c>
      <c r="AM22" s="194" t="n">
        <f aca="false">AM14</f>
        <v>16750.8023879328</v>
      </c>
      <c r="AN22" s="194" t="n">
        <f aca="false">AN14</f>
        <v>17588.3425073294</v>
      </c>
      <c r="AO22" s="194" t="n">
        <f aca="false">AO14</f>
        <v>18467.7596326959</v>
      </c>
      <c r="AP22" s="194" t="n">
        <f aca="false">AP14</f>
        <v>19391.1476143307</v>
      </c>
      <c r="AQ22" s="194" t="n">
        <f aca="false">AQ14</f>
        <v>20360.7049950472</v>
      </c>
      <c r="AR22" s="194" t="n">
        <f aca="false">AR14</f>
        <v>21378.7402447996</v>
      </c>
      <c r="AS22" s="194" t="n">
        <f aca="false">AS14</f>
        <v>22447.6772570395</v>
      </c>
      <c r="AT22" s="194" t="n">
        <f aca="false">AT14</f>
        <v>23570.0611198915</v>
      </c>
      <c r="AU22" s="194" t="n">
        <f aca="false">AU14</f>
        <v>24748.5641758861</v>
      </c>
    </row>
    <row r="23" customFormat="false" ht="15" hidden="false" customHeight="false" outlineLevel="0" collapsed="false">
      <c r="C23" s="0" t="n">
        <v>2010</v>
      </c>
      <c r="D23" s="233" t="n">
        <v>4496</v>
      </c>
      <c r="E23" s="233" t="n">
        <v>134</v>
      </c>
      <c r="F23" s="233" t="n">
        <v>0</v>
      </c>
      <c r="G23" s="233" t="n">
        <v>87</v>
      </c>
      <c r="H23" s="233" t="n">
        <v>356</v>
      </c>
      <c r="I23" s="233" t="n">
        <v>132</v>
      </c>
      <c r="J23" s="233" t="n">
        <f aca="false">SUM(D23:I23)</f>
        <v>5205</v>
      </c>
      <c r="L23" s="234" t="n">
        <f aca="false">D23/$J23</f>
        <v>0.863784822286263</v>
      </c>
      <c r="M23" s="234" t="n">
        <f aca="false">E23/$J23</f>
        <v>0.0257444764649376</v>
      </c>
      <c r="N23" s="234" t="n">
        <f aca="false">F23/$J23</f>
        <v>0</v>
      </c>
      <c r="O23" s="234" t="n">
        <f aca="false">G23/$J23</f>
        <v>0.0167146974063401</v>
      </c>
      <c r="P23" s="234" t="n">
        <f aca="false">H23/$J23</f>
        <v>0.0683957732949087</v>
      </c>
      <c r="Q23" s="234" t="n">
        <f aca="false">I23/$J23</f>
        <v>0.0253602305475504</v>
      </c>
      <c r="T23" s="231" t="s">
        <v>232</v>
      </c>
      <c r="W23" s="194" t="n">
        <f aca="false">W22-V22</f>
        <v>522.608</v>
      </c>
      <c r="X23" s="194" t="n">
        <f aca="false">X22-W22</f>
        <v>569.120112</v>
      </c>
      <c r="Y23" s="194" t="n">
        <f aca="false">Y22-X22</f>
        <v>619.771801968</v>
      </c>
      <c r="Z23" s="194" t="n">
        <f aca="false">Z22-Y22</f>
        <v>674.931492343151</v>
      </c>
      <c r="AA23" s="194" t="n">
        <f aca="false">AA22-Z22</f>
        <v>735.000395161693</v>
      </c>
      <c r="AB23" s="194" t="n">
        <f aca="false">AB22-AA22</f>
        <v>800.415430331083</v>
      </c>
      <c r="AC23" s="194" t="n">
        <f aca="false">AC22-AB22</f>
        <v>489.692361590196</v>
      </c>
      <c r="AD23" s="194" t="n">
        <f aca="false">AD22-AC22</f>
        <v>514.176979669706</v>
      </c>
      <c r="AE23" s="194" t="n">
        <f aca="false">AE22-AD22</f>
        <v>539.885828653192</v>
      </c>
      <c r="AF23" s="194" t="n">
        <f aca="false">AF22-AE22</f>
        <v>566.880120085851</v>
      </c>
      <c r="AG23" s="194" t="n">
        <f aca="false">AG22-AF22</f>
        <v>595.224126090145</v>
      </c>
      <c r="AH23" s="194" t="n">
        <f aca="false">AH22-AG22</f>
        <v>624.985332394652</v>
      </c>
      <c r="AI23" s="194" t="n">
        <f aca="false">AI22-AH22</f>
        <v>656.234599014384</v>
      </c>
      <c r="AJ23" s="194" t="n">
        <f aca="false">AJ22-AI22</f>
        <v>689.046328965103</v>
      </c>
      <c r="AK23" s="194" t="n">
        <f aca="false">AK22-AJ22</f>
        <v>723.498645413358</v>
      </c>
      <c r="AL23" s="194" t="n">
        <f aca="false">AL22-AK22</f>
        <v>759.673577684027</v>
      </c>
      <c r="AM23" s="194" t="n">
        <f aca="false">AM22-AL22</f>
        <v>797.657256568227</v>
      </c>
      <c r="AN23" s="194" t="n">
        <f aca="false">AN22-AM22</f>
        <v>837.540119396639</v>
      </c>
      <c r="AO23" s="194" t="n">
        <f aca="false">AO22-AN22</f>
        <v>879.417125366472</v>
      </c>
      <c r="AP23" s="194" t="n">
        <f aca="false">AP22-AO22</f>
        <v>923.387981634794</v>
      </c>
      <c r="AQ23" s="194" t="n">
        <f aca="false">AQ22-AP22</f>
        <v>969.557380716535</v>
      </c>
      <c r="AR23" s="194" t="n">
        <f aca="false">AR22-AQ22</f>
        <v>1018.03524975236</v>
      </c>
      <c r="AS23" s="194" t="n">
        <f aca="false">AS22-AR22</f>
        <v>1068.93701223998</v>
      </c>
      <c r="AT23" s="194" t="n">
        <f aca="false">AT22-AS22</f>
        <v>1122.38386285198</v>
      </c>
      <c r="AU23" s="194" t="n">
        <f aca="false">AU22-AT22</f>
        <v>1178.50305599458</v>
      </c>
    </row>
    <row r="24" customFormat="false" ht="15" hidden="false" customHeight="false" outlineLevel="0" collapsed="false">
      <c r="T24" s="231" t="s">
        <v>233</v>
      </c>
      <c r="W24" s="194" t="n">
        <f aca="false">W23</f>
        <v>522.608</v>
      </c>
      <c r="X24" s="194" t="n">
        <f aca="false">X23</f>
        <v>569.120112</v>
      </c>
      <c r="Y24" s="194" t="n">
        <f aca="false">Y23</f>
        <v>619.771801968</v>
      </c>
      <c r="Z24" s="194" t="n">
        <f aca="false">Z23</f>
        <v>674.931492343151</v>
      </c>
      <c r="AA24" s="194" t="n">
        <f aca="false">AA23</f>
        <v>735.000395161693</v>
      </c>
      <c r="AB24" s="194" t="n">
        <f aca="false">AB23</f>
        <v>800.415430331083</v>
      </c>
      <c r="AC24" s="194" t="n">
        <f aca="false">AC23+AD23</f>
        <v>1003.8693412599</v>
      </c>
      <c r="AD24" s="194" t="n">
        <f aca="false">AE23</f>
        <v>539.885828653192</v>
      </c>
      <c r="AE24" s="194" t="n">
        <f aca="false">AF23</f>
        <v>566.880120085851</v>
      </c>
      <c r="AF24" s="194" t="n">
        <f aca="false">AG23</f>
        <v>595.224126090145</v>
      </c>
      <c r="AG24" s="194" t="n">
        <f aca="false">AH23</f>
        <v>624.985332394652</v>
      </c>
      <c r="AH24" s="194" t="n">
        <f aca="false">AI23</f>
        <v>656.234599014384</v>
      </c>
      <c r="AI24" s="194" t="n">
        <f aca="false">AJ23</f>
        <v>689.046328965103</v>
      </c>
      <c r="AJ24" s="194" t="n">
        <f aca="false">AK23</f>
        <v>723.498645413358</v>
      </c>
      <c r="AK24" s="194" t="n">
        <f aca="false">AL23</f>
        <v>759.673577684027</v>
      </c>
      <c r="AL24" s="194" t="n">
        <f aca="false">AM23</f>
        <v>797.657256568227</v>
      </c>
      <c r="AM24" s="194" t="n">
        <f aca="false">AN23</f>
        <v>837.540119396639</v>
      </c>
      <c r="AN24" s="194" t="n">
        <f aca="false">AO23</f>
        <v>879.417125366472</v>
      </c>
      <c r="AO24" s="194" t="n">
        <f aca="false">AP23</f>
        <v>923.387981634794</v>
      </c>
      <c r="AP24" s="194" t="n">
        <f aca="false">AQ23</f>
        <v>969.557380716535</v>
      </c>
      <c r="AQ24" s="194" t="n">
        <f aca="false">AR23</f>
        <v>1018.03524975236</v>
      </c>
      <c r="AR24" s="194" t="n">
        <f aca="false">AS23</f>
        <v>1068.93701223998</v>
      </c>
      <c r="AS24" s="194" t="n">
        <f aca="false">AT23</f>
        <v>1122.38386285198</v>
      </c>
      <c r="AT24" s="194"/>
      <c r="AU24" s="194"/>
    </row>
    <row r="25" customFormat="false" ht="15" hidden="false" customHeight="false" outlineLevel="0" collapsed="false">
      <c r="C25" s="0" t="s">
        <v>238</v>
      </c>
      <c r="D25" s="0" t="n">
        <f aca="false">MIN(D13:D23)</f>
        <v>2225</v>
      </c>
      <c r="E25" s="0" t="n">
        <f aca="false">MIN(E13:E23)</f>
        <v>93</v>
      </c>
      <c r="F25" s="0" t="n">
        <f aca="false">MIN(F13:F23)</f>
        <v>0</v>
      </c>
      <c r="G25" s="0" t="n">
        <f aca="false">MIN(G13:G23)</f>
        <v>48</v>
      </c>
      <c r="H25" s="0" t="n">
        <f aca="false">MIN(H13:H23)</f>
        <v>0</v>
      </c>
      <c r="I25" s="0" t="n">
        <f aca="false">MIN(I13:I23)</f>
        <v>72</v>
      </c>
      <c r="L25" s="0" t="s">
        <v>239</v>
      </c>
      <c r="T25" s="231" t="s">
        <v>234</v>
      </c>
      <c r="W25" s="194" t="n">
        <f aca="false">V22+W24</f>
        <v>6394.608</v>
      </c>
      <c r="X25" s="194" t="n">
        <f aca="false">W25+X24</f>
        <v>6963.728112</v>
      </c>
      <c r="Y25" s="194" t="n">
        <f aca="false">X25+Y24</f>
        <v>7583.499913968</v>
      </c>
      <c r="Z25" s="194" t="n">
        <f aca="false">Y25+Z24</f>
        <v>8258.43140631115</v>
      </c>
      <c r="AA25" s="194" t="n">
        <f aca="false">Z25+AA24</f>
        <v>8993.43180147284</v>
      </c>
      <c r="AB25" s="194" t="n">
        <f aca="false">AA25+AB24</f>
        <v>9793.84723180393</v>
      </c>
      <c r="AC25" s="194" t="n">
        <f aca="false">AB25+AC24</f>
        <v>10797.7165730638</v>
      </c>
      <c r="AD25" s="194" t="n">
        <f aca="false">AC25+AD24</f>
        <v>11337.602401717</v>
      </c>
      <c r="AE25" s="194" t="n">
        <f aca="false">AD25+AE24</f>
        <v>11904.4825218029</v>
      </c>
      <c r="AF25" s="194" t="n">
        <f aca="false">AE25+AF24</f>
        <v>12499.706647893</v>
      </c>
      <c r="AG25" s="194" t="n">
        <f aca="false">AF25+AG24</f>
        <v>13124.6919802877</v>
      </c>
      <c r="AH25" s="194" t="n">
        <f aca="false">AG25+AH24</f>
        <v>13780.9265793021</v>
      </c>
      <c r="AI25" s="194" t="n">
        <f aca="false">AH25+AI24</f>
        <v>14469.9729082672</v>
      </c>
      <c r="AJ25" s="194" t="n">
        <f aca="false">AI25+AJ24</f>
        <v>15193.4715536805</v>
      </c>
      <c r="AK25" s="194" t="n">
        <f aca="false">AJ25+AK24</f>
        <v>15953.1451313645</v>
      </c>
      <c r="AL25" s="194" t="n">
        <f aca="false">AK25+AL24</f>
        <v>16750.8023879328</v>
      </c>
      <c r="AM25" s="194" t="n">
        <f aca="false">AL25+AM24</f>
        <v>17588.3425073294</v>
      </c>
      <c r="AN25" s="194" t="n">
        <f aca="false">AM25+AN24</f>
        <v>18467.7596326959</v>
      </c>
      <c r="AO25" s="194" t="n">
        <f aca="false">AN25+AO24</f>
        <v>19391.1476143307</v>
      </c>
      <c r="AP25" s="194" t="n">
        <f aca="false">AO25+AP24</f>
        <v>20360.7049950472</v>
      </c>
      <c r="AQ25" s="194" t="n">
        <f aca="false">AP25+AQ24</f>
        <v>21378.7402447996</v>
      </c>
      <c r="AR25" s="194" t="n">
        <f aca="false">AQ25+AR24</f>
        <v>22447.6772570395</v>
      </c>
      <c r="AS25" s="194" t="n">
        <f aca="false">AR25+AS24</f>
        <v>23570.0611198915</v>
      </c>
    </row>
    <row r="26" customFormat="false" ht="15" hidden="false" customHeight="false" outlineLevel="0" collapsed="false">
      <c r="C26" s="0" t="s">
        <v>240</v>
      </c>
      <c r="D26" s="0" t="n">
        <f aca="false">MAX(D13:D23)</f>
        <v>5242</v>
      </c>
      <c r="E26" s="0" t="n">
        <f aca="false">MAX(E13:E23)</f>
        <v>155</v>
      </c>
      <c r="F26" s="0" t="n">
        <f aca="false">MAX(F13:F23)</f>
        <v>100</v>
      </c>
      <c r="G26" s="0" t="n">
        <f aca="false">MAX(G13:G23)</f>
        <v>241</v>
      </c>
      <c r="H26" s="0" t="n">
        <f aca="false">MAX(H13:H23)</f>
        <v>584</v>
      </c>
      <c r="I26" s="0" t="n">
        <f aca="false">MAX(I13:I23)</f>
        <v>158</v>
      </c>
      <c r="L26" s="227" t="n">
        <v>0.9</v>
      </c>
      <c r="M26" s="227" t="n">
        <v>0.02</v>
      </c>
      <c r="N26" s="227" t="n">
        <v>0.02</v>
      </c>
      <c r="O26" s="227" t="n">
        <v>0.04</v>
      </c>
      <c r="P26" s="227" t="n">
        <v>0</v>
      </c>
      <c r="Q26" s="227" t="n">
        <v>0.02</v>
      </c>
      <c r="T26" s="231" t="s">
        <v>235</v>
      </c>
      <c r="X26" s="226" t="n">
        <f aca="false">(X25-W25)/W25</f>
        <v>0.0889999999999999</v>
      </c>
      <c r="Y26" s="226" t="n">
        <f aca="false">(Y25-X25)/X25</f>
        <v>0.089</v>
      </c>
      <c r="Z26" s="226" t="n">
        <f aca="false">(Z25-Y25)/Y25</f>
        <v>0.0889999999999999</v>
      </c>
      <c r="AA26" s="226" t="n">
        <f aca="false">(AA25-Z25)/Z25</f>
        <v>0.089</v>
      </c>
      <c r="AB26" s="226" t="n">
        <f aca="false">(AB25-AA25)/AA25</f>
        <v>0.0889999999999999</v>
      </c>
      <c r="AC26" s="226" t="n">
        <f aca="false">(AC25-AB25)/AB25</f>
        <v>0.1025</v>
      </c>
      <c r="AD26" s="226" t="n">
        <f aca="false">(AD25-AC25)/AC25</f>
        <v>0.0500000000000001</v>
      </c>
      <c r="AE26" s="226" t="n">
        <f aca="false">(AE25-AD25)/AD25</f>
        <v>0.05</v>
      </c>
      <c r="AF26" s="226" t="n">
        <f aca="false">(AF25-AE25)/AE25</f>
        <v>0.0500000000000001</v>
      </c>
      <c r="AG26" s="226" t="n">
        <f aca="false">(AG25-AF25)/AF25</f>
        <v>0.0500000000000001</v>
      </c>
      <c r="AH26" s="226" t="n">
        <f aca="false">(AH25-AG25)/AG25</f>
        <v>0.0500000000000001</v>
      </c>
      <c r="AI26" s="226" t="n">
        <f aca="false">(AI25-AH25)/AH25</f>
        <v>0.0500000000000001</v>
      </c>
      <c r="AJ26" s="226" t="n">
        <f aca="false">(AJ25-AI25)/AI25</f>
        <v>0.05</v>
      </c>
      <c r="AK26" s="226" t="n">
        <f aca="false">(AK25-AJ25)/AJ25</f>
        <v>0.0500000000000001</v>
      </c>
      <c r="AL26" s="226" t="n">
        <f aca="false">(AL25-AK25)/AK25</f>
        <v>0.05</v>
      </c>
      <c r="AM26" s="226" t="n">
        <f aca="false">(AM25-AL25)/AL25</f>
        <v>0.05</v>
      </c>
      <c r="AN26" s="226" t="n">
        <f aca="false">(AN25-AM25)/AM25</f>
        <v>0.0500000000000001</v>
      </c>
      <c r="AO26" s="226" t="n">
        <f aca="false">(AO25-AN25)/AN25</f>
        <v>0.05</v>
      </c>
      <c r="AP26" s="226" t="n">
        <f aca="false">(AP25-AO25)/AO25</f>
        <v>0.0500000000000001</v>
      </c>
      <c r="AQ26" s="226" t="n">
        <f aca="false">(AQ25-AP25)/AP25</f>
        <v>0.05</v>
      </c>
      <c r="AR26" s="226" t="n">
        <f aca="false">(AR25-AQ25)/AQ25</f>
        <v>0.05</v>
      </c>
      <c r="AS26" s="226" t="n">
        <f aca="false">(AS25-AR25)/AR25</f>
        <v>0.05</v>
      </c>
    </row>
    <row r="28" customFormat="false" ht="15" hidden="false" customHeight="false" outlineLevel="0" collapsed="false">
      <c r="C28" s="0" t="s">
        <v>177</v>
      </c>
      <c r="D28" s="226" t="n">
        <f aca="false">(D26/D25)^(1/10)-1</f>
        <v>0.089473572891835</v>
      </c>
    </row>
    <row r="29" customFormat="false" ht="15" hidden="false" customHeight="false" outlineLevel="0" collapsed="false">
      <c r="D29" s="226"/>
      <c r="E29" s="226"/>
    </row>
    <row r="30" customFormat="false" ht="15" hidden="false" customHeight="false" outlineLevel="0" collapsed="false">
      <c r="D30" s="226"/>
      <c r="E30" s="226"/>
    </row>
    <row r="31" customFormat="false" ht="15" hidden="false" customHeight="false" outlineLevel="0" collapsed="false">
      <c r="D31" s="231"/>
      <c r="E31" s="231"/>
      <c r="F31" s="231"/>
      <c r="G31" s="231"/>
      <c r="H31" s="231"/>
    </row>
    <row r="35" customFormat="false" ht="15" hidden="false" customHeight="false" outlineLevel="0" collapsed="false">
      <c r="H35" s="226"/>
    </row>
    <row r="36" customFormat="false" ht="15" hidden="false" customHeight="false" outlineLevel="0" collapsed="false">
      <c r="H36" s="226"/>
    </row>
    <row r="37" customFormat="false" ht="15" hidden="false" customHeight="false" outlineLevel="0" collapsed="false">
      <c r="H37" s="226"/>
    </row>
    <row r="38" customFormat="false" ht="15" hidden="false" customHeight="false" outlineLevel="0" collapsed="false">
      <c r="H38" s="226"/>
    </row>
    <row r="39" customFormat="false" ht="15" hidden="false" customHeight="false" outlineLevel="0" collapsed="false">
      <c r="H39" s="226"/>
    </row>
    <row r="40" customFormat="false" ht="15" hidden="false" customHeight="false" outlineLevel="0" collapsed="false">
      <c r="H40" s="226"/>
    </row>
    <row r="41" customFormat="false" ht="15" hidden="false" customHeight="false" outlineLevel="0" collapsed="false">
      <c r="H41" s="226"/>
    </row>
    <row r="42" customFormat="false" ht="15" hidden="false" customHeight="false" outlineLevel="0" collapsed="false">
      <c r="H42" s="226"/>
    </row>
    <row r="43" customFormat="false" ht="15" hidden="false" customHeight="false" outlineLevel="0" collapsed="false">
      <c r="H43" s="226"/>
    </row>
    <row r="44" customFormat="false" ht="15" hidden="false" customHeight="false" outlineLevel="0" collapsed="false">
      <c r="H44" s="226"/>
    </row>
    <row r="45" customFormat="false" ht="15" hidden="false" customHeight="false" outlineLevel="0" collapsed="false">
      <c r="H45" s="226"/>
    </row>
    <row r="46" customFormat="false" ht="15" hidden="false" customHeight="false" outlineLevel="0" collapsed="false">
      <c r="H46" s="226"/>
    </row>
    <row r="47" customFormat="false" ht="15" hidden="false" customHeight="false" outlineLevel="0" collapsed="false">
      <c r="H47" s="226"/>
    </row>
    <row r="48" customFormat="false" ht="15" hidden="false" customHeight="false" outlineLevel="0" collapsed="false">
      <c r="H48" s="226"/>
    </row>
    <row r="49" customFormat="false" ht="15" hidden="false" customHeight="false" outlineLevel="0" collapsed="false">
      <c r="H49" s="226"/>
    </row>
    <row r="50" customFormat="false" ht="15" hidden="false" customHeight="false" outlineLevel="0" collapsed="false">
      <c r="H50" s="226"/>
    </row>
    <row r="51" customFormat="false" ht="15" hidden="false" customHeight="false" outlineLevel="0" collapsed="false">
      <c r="H51" s="226"/>
    </row>
    <row r="52" customFormat="false" ht="15" hidden="false" customHeight="false" outlineLevel="0" collapsed="false">
      <c r="H52" s="226"/>
    </row>
    <row r="53" customFormat="false" ht="15" hidden="false" customHeight="false" outlineLevel="0" collapsed="false">
      <c r="H53" s="226"/>
    </row>
    <row r="54" customFormat="false" ht="15" hidden="false" customHeight="false" outlineLevel="0" collapsed="false">
      <c r="H54" s="226"/>
    </row>
    <row r="55" customFormat="false" ht="15" hidden="false" customHeight="false" outlineLevel="0" collapsed="false">
      <c r="D55" s="194"/>
      <c r="E55" s="194"/>
    </row>
    <row r="56" customFormat="false" ht="15" hidden="false" customHeight="false" outlineLevel="0" collapsed="false">
      <c r="D56" s="194"/>
      <c r="E56" s="194"/>
    </row>
    <row r="59" customFormat="false" ht="15" hidden="false" customHeight="false" outlineLevel="0" collapsed="false">
      <c r="D59" s="194"/>
    </row>
    <row r="60" customFormat="false" ht="15" hidden="false" customHeight="false" outlineLevel="0" collapsed="false">
      <c r="D60" s="194"/>
    </row>
    <row r="61" customFormat="false" ht="15" hidden="false" customHeight="false" outlineLevel="0" collapsed="false">
      <c r="D61" s="194"/>
    </row>
    <row r="62" customFormat="false" ht="15" hidden="false" customHeight="false" outlineLevel="0" collapsed="false">
      <c r="D62" s="194"/>
    </row>
    <row r="63" customFormat="false" ht="15" hidden="false" customHeight="false" outlineLevel="0" collapsed="false">
      <c r="D63" s="194"/>
    </row>
    <row r="64" customFormat="false" ht="15" hidden="false" customHeight="false" outlineLevel="0" collapsed="false">
      <c r="D64" s="194"/>
    </row>
    <row r="65" customFormat="false" ht="15" hidden="false" customHeight="false" outlineLevel="0" collapsed="false">
      <c r="D65" s="194"/>
    </row>
    <row r="66" customFormat="false" ht="15" hidden="false" customHeight="false" outlineLevel="0" collapsed="false">
      <c r="D66" s="194"/>
    </row>
    <row r="67" customFormat="false" ht="15" hidden="false" customHeight="false" outlineLevel="0" collapsed="false">
      <c r="D67" s="194"/>
    </row>
    <row r="68" customFormat="false" ht="15" hidden="false" customHeight="false" outlineLevel="0" collapsed="false">
      <c r="D68" s="194"/>
    </row>
    <row r="69" customFormat="false" ht="15" hidden="false" customHeight="false" outlineLevel="0" collapsed="false">
      <c r="D69" s="194"/>
    </row>
    <row r="70" customFormat="false" ht="15" hidden="false" customHeight="false" outlineLevel="0" collapsed="false">
      <c r="D70" s="194"/>
    </row>
    <row r="71" customFormat="false" ht="15" hidden="false" customHeight="false" outlineLevel="0" collapsed="false">
      <c r="D71" s="194"/>
    </row>
    <row r="72" customFormat="false" ht="15" hidden="false" customHeight="false" outlineLevel="0" collapsed="false">
      <c r="D72" s="194"/>
    </row>
    <row r="73" customFormat="false" ht="15" hidden="false" customHeight="false" outlineLevel="0" collapsed="false">
      <c r="D73" s="194"/>
    </row>
    <row r="74" customFormat="false" ht="15" hidden="false" customHeight="false" outlineLevel="0" collapsed="false">
      <c r="D74" s="194"/>
    </row>
    <row r="75" customFormat="false" ht="15" hidden="false" customHeight="false" outlineLevel="0" collapsed="false">
      <c r="D75" s="194"/>
    </row>
    <row r="76" customFormat="false" ht="15" hidden="false" customHeight="false" outlineLevel="0" collapsed="false">
      <c r="D76" s="194"/>
    </row>
    <row r="77" customFormat="false" ht="15" hidden="false" customHeight="false" outlineLevel="0" collapsed="false">
      <c r="D77" s="194"/>
    </row>
    <row r="80" customFormat="false" ht="15" hidden="false" customHeight="false" outlineLevel="0" collapsed="false">
      <c r="D80" s="226"/>
    </row>
  </sheetData>
  <mergeCells count="1">
    <mergeCell ref="B1:J1"/>
  </mergeCells>
  <conditionalFormatting sqref="B1">
    <cfRule type="cellIs" priority="2" operator="equal" aboveAverage="0" equalAverage="0" bottom="0" percent="0" rank="0" text="" dxfId="14">
      <formula>0</formula>
    </cfRule>
    <cfRule type="cellIs" priority="3" operator="notEqual" aboveAverage="0" equalAverage="0" bottom="0" percent="0" rank="0" text="" dxfId="15">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5.56"/>
    <col collapsed="false" customWidth="true" hidden="false" outlineLevel="0" max="5" min="5" style="0" width="9.99"/>
  </cols>
  <sheetData>
    <row r="1" s="1" customFormat="tru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I1" s="178"/>
      <c r="J1" s="178"/>
      <c r="K1" s="212"/>
      <c r="L1" s="212"/>
      <c r="M1" s="74" t="str">
        <f aca="false">'User''s Guide'!C1</f>
        <v>Last  Updated : 'September 2011</v>
      </c>
    </row>
    <row r="2" s="75" customFormat="true" ht="20.25" hidden="false" customHeight="false" outlineLevel="0" collapsed="false">
      <c r="A2" s="77"/>
      <c r="B2" s="61" t="s">
        <v>47</v>
      </c>
      <c r="C2" s="77"/>
      <c r="D2" s="77"/>
      <c r="E2" s="77"/>
      <c r="F2" s="77"/>
      <c r="G2" s="78"/>
    </row>
    <row r="3" s="75" customFormat="true" ht="20.25" hidden="false" customHeight="true" outlineLevel="0" collapsed="false">
      <c r="A3" s="77"/>
      <c r="B3" s="79"/>
      <c r="C3" s="77"/>
      <c r="D3" s="77"/>
      <c r="E3" s="77"/>
      <c r="F3" s="77"/>
      <c r="G3" s="77"/>
    </row>
    <row r="4" customFormat="false" ht="15" hidden="false" customHeight="false" outlineLevel="0" collapsed="false">
      <c r="B4" s="187" t="s">
        <v>241</v>
      </c>
      <c r="F4" s="194"/>
      <c r="G4" s="194"/>
      <c r="H4" s="194"/>
      <c r="I4" s="194"/>
      <c r="J4" s="194"/>
      <c r="K4" s="194"/>
      <c r="L4" s="194"/>
      <c r="M4" s="194"/>
      <c r="N4" s="194"/>
      <c r="O4" s="194"/>
    </row>
    <row r="5" customFormat="false" ht="15" hidden="false" customHeight="false" outlineLevel="0" collapsed="false">
      <c r="B5" s="187" t="s">
        <v>245</v>
      </c>
    </row>
    <row r="6" customFormat="false" ht="15" hidden="false" customHeight="false" outlineLevel="0" collapsed="false">
      <c r="B6" s="187" t="s">
        <v>113</v>
      </c>
    </row>
    <row r="7" customFormat="false" ht="15" hidden="false" customHeight="false" outlineLevel="0" collapsed="false">
      <c r="E7" s="0" t="s">
        <v>163</v>
      </c>
    </row>
    <row r="8" customFormat="false" ht="15" hidden="false" customHeight="false" outlineLevel="0" collapsed="false">
      <c r="B8" s="0" t="s">
        <v>164</v>
      </c>
      <c r="E8" s="223" t="n">
        <f aca="false">Average_area_per_bed_ha</f>
        <v>0.045</v>
      </c>
      <c r="F8" s="201" t="s">
        <v>165</v>
      </c>
    </row>
    <row r="9" customFormat="false" ht="15" hidden="false" customHeight="false" outlineLevel="0" collapsed="false">
      <c r="B9" s="0" t="s">
        <v>166</v>
      </c>
      <c r="E9" s="227" t="n">
        <f aca="false">E14/E16</f>
        <v>0.993884892086331</v>
      </c>
      <c r="I9" s="194" t="n">
        <f aca="false">E10*E9</f>
        <v>5675.08273381295</v>
      </c>
      <c r="J9" s="0" t="s">
        <v>167</v>
      </c>
    </row>
    <row r="10" customFormat="false" ht="15" hidden="false" customHeight="false" outlineLevel="0" collapsed="false">
      <c r="B10" s="0" t="s">
        <v>168</v>
      </c>
      <c r="E10" s="194" t="n">
        <v>5710</v>
      </c>
      <c r="F10" s="34" t="s">
        <v>169</v>
      </c>
      <c r="I10" s="194" t="n">
        <f aca="false">I9/E8</f>
        <v>126112.949640288</v>
      </c>
      <c r="J10" s="0" t="s">
        <v>170</v>
      </c>
    </row>
    <row r="11" customFormat="false" ht="15" hidden="false" customHeight="false" outlineLevel="0" collapsed="false">
      <c r="B11" s="0" t="s">
        <v>171</v>
      </c>
      <c r="E11" s="194"/>
    </row>
    <row r="12" customFormat="false" ht="15" hidden="false" customHeight="false" outlineLevel="0" collapsed="false">
      <c r="B12" s="187" t="s">
        <v>172</v>
      </c>
      <c r="E12" s="225" t="s">
        <v>114</v>
      </c>
      <c r="F12" s="0" t="n">
        <v>0</v>
      </c>
      <c r="G12" s="0" t="n">
        <v>1</v>
      </c>
      <c r="H12" s="0" t="n">
        <v>2</v>
      </c>
      <c r="I12" s="0" t="n">
        <v>3</v>
      </c>
      <c r="J12" s="0" t="n">
        <v>4</v>
      </c>
      <c r="K12" s="0" t="n">
        <v>5</v>
      </c>
      <c r="L12" s="0" t="n">
        <v>6</v>
      </c>
      <c r="M12" s="0" t="n">
        <v>7</v>
      </c>
      <c r="N12" s="0" t="n">
        <v>8</v>
      </c>
      <c r="O12" s="0" t="n">
        <v>9</v>
      </c>
      <c r="P12" s="0" t="n">
        <v>10</v>
      </c>
      <c r="Q12" s="0" t="n">
        <v>11</v>
      </c>
      <c r="R12" s="0" t="n">
        <v>12</v>
      </c>
      <c r="S12" s="0" t="n">
        <v>13</v>
      </c>
      <c r="T12" s="0" t="n">
        <v>14</v>
      </c>
      <c r="U12" s="0" t="n">
        <v>15</v>
      </c>
      <c r="V12" s="0" t="n">
        <v>16</v>
      </c>
      <c r="W12" s="0" t="n">
        <v>17</v>
      </c>
      <c r="X12" s="0" t="n">
        <v>18</v>
      </c>
      <c r="Y12" s="0" t="n">
        <v>19</v>
      </c>
      <c r="Z12" s="0" t="n">
        <v>20</v>
      </c>
    </row>
    <row r="13" customFormat="false" ht="15" hidden="false" customHeight="false" outlineLevel="0" collapsed="false">
      <c r="E13" s="196" t="n">
        <v>2010</v>
      </c>
      <c r="F13" s="196" t="n">
        <v>2011</v>
      </c>
      <c r="G13" s="196" t="n">
        <v>2012</v>
      </c>
      <c r="H13" s="196" t="n">
        <v>2013</v>
      </c>
      <c r="I13" s="196" t="n">
        <v>2014</v>
      </c>
      <c r="J13" s="196" t="n">
        <v>2015</v>
      </c>
      <c r="K13" s="196" t="n">
        <v>2016</v>
      </c>
      <c r="L13" s="196" t="n">
        <v>2017</v>
      </c>
      <c r="M13" s="196" t="n">
        <v>2018</v>
      </c>
      <c r="N13" s="196" t="n">
        <v>2019</v>
      </c>
      <c r="O13" s="196" t="n">
        <v>2020</v>
      </c>
      <c r="P13" s="196" t="n">
        <v>2021</v>
      </c>
      <c r="Q13" s="196" t="n">
        <v>2022</v>
      </c>
      <c r="R13" s="196" t="n">
        <v>2023</v>
      </c>
      <c r="S13" s="196" t="n">
        <v>2024</v>
      </c>
      <c r="T13" s="196" t="n">
        <v>2025</v>
      </c>
      <c r="U13" s="196" t="n">
        <v>2026</v>
      </c>
      <c r="V13" s="196" t="n">
        <v>2027</v>
      </c>
      <c r="W13" s="196" t="n">
        <v>2028</v>
      </c>
      <c r="X13" s="196" t="n">
        <v>2029</v>
      </c>
      <c r="Y13" s="196" t="n">
        <v>2030</v>
      </c>
      <c r="Z13" s="196" t="n">
        <v>2031</v>
      </c>
      <c r="AA13" s="196" t="n">
        <v>2032</v>
      </c>
      <c r="AB13" s="196" t="n">
        <v>2033</v>
      </c>
      <c r="AC13" s="196" t="n">
        <v>2034</v>
      </c>
      <c r="AD13" s="196" t="n">
        <v>2035</v>
      </c>
      <c r="AE13" s="196" t="n">
        <v>2036</v>
      </c>
    </row>
    <row r="14" customFormat="false" ht="15" hidden="false" customHeight="false" outlineLevel="0" collapsed="false">
      <c r="B14" s="0" t="s">
        <v>173</v>
      </c>
      <c r="E14" s="194" t="n">
        <f aca="false">E18*E8</f>
        <v>138.15</v>
      </c>
      <c r="F14" s="194" t="n">
        <f aca="false">F18*$E8</f>
        <v>150.44535</v>
      </c>
      <c r="G14" s="194" t="n">
        <f aca="false">G18*$E8</f>
        <v>163.83498615</v>
      </c>
      <c r="H14" s="194" t="n">
        <f aca="false">H18*$E8</f>
        <v>178.41629991735</v>
      </c>
      <c r="I14" s="194" t="n">
        <f aca="false">I18*$E8</f>
        <v>194.295350609994</v>
      </c>
      <c r="J14" s="194" t="n">
        <f aca="false">J18*$E8</f>
        <v>211.587636814284</v>
      </c>
      <c r="K14" s="194" t="n">
        <f aca="false">K18*$E8</f>
        <v>230.418936490755</v>
      </c>
      <c r="L14" s="194" t="n">
        <f aca="false">L18*$E8</f>
        <v>241.939883315293</v>
      </c>
      <c r="M14" s="194" t="n">
        <f aca="false">M18*$E8</f>
        <v>254.036877481057</v>
      </c>
      <c r="N14" s="194" t="n">
        <f aca="false">N18*$E8</f>
        <v>266.73872135511</v>
      </c>
      <c r="O14" s="194" t="n">
        <f aca="false">O18*$E8</f>
        <v>280.075657422866</v>
      </c>
      <c r="P14" s="194" t="n">
        <f aca="false">P18*$E8</f>
        <v>294.079440294009</v>
      </c>
      <c r="Q14" s="194" t="n">
        <f aca="false">Q18*$E8</f>
        <v>308.783412308709</v>
      </c>
      <c r="R14" s="194" t="n">
        <f aca="false">R18*$E8</f>
        <v>324.222582924145</v>
      </c>
      <c r="S14" s="194" t="n">
        <f aca="false">S18*$E8</f>
        <v>340.433712070352</v>
      </c>
      <c r="T14" s="194" t="n">
        <f aca="false">T18*$E8</f>
        <v>357.45539767387</v>
      </c>
      <c r="U14" s="194" t="n">
        <f aca="false">U18*$E8</f>
        <v>375.328167557563</v>
      </c>
      <c r="V14" s="194" t="n">
        <f aca="false">V18*$E8</f>
        <v>394.094575935441</v>
      </c>
      <c r="W14" s="194" t="n">
        <f aca="false">W18*$E8</f>
        <v>413.799304732214</v>
      </c>
      <c r="X14" s="194" t="n">
        <f aca="false">X18*$E8</f>
        <v>434.489269968824</v>
      </c>
      <c r="Y14" s="194" t="n">
        <f aca="false">Y18*$E8</f>
        <v>456.213733467265</v>
      </c>
      <c r="Z14" s="194" t="n">
        <f aca="false">Z18*$E8</f>
        <v>479.024420140629</v>
      </c>
      <c r="AA14" s="194" t="n">
        <f aca="false">AA18*$E8</f>
        <v>502.97564114766</v>
      </c>
      <c r="AB14" s="194" t="n">
        <f aca="false">AB18*$E8</f>
        <v>528.124423205043</v>
      </c>
    </row>
    <row r="15" customFormat="false" ht="15" hidden="false" customHeight="false" outlineLevel="0" collapsed="false">
      <c r="B15" s="0" t="s">
        <v>174</v>
      </c>
      <c r="F15" s="194" t="n">
        <f aca="false">F14-E14</f>
        <v>12.29535</v>
      </c>
      <c r="G15" s="194" t="n">
        <f aca="false">G14-F14</f>
        <v>13.38963615</v>
      </c>
      <c r="H15" s="194" t="n">
        <f aca="false">H14-G14</f>
        <v>14.58131376735</v>
      </c>
      <c r="I15" s="194" t="n">
        <f aca="false">I14-H14</f>
        <v>15.8790506926442</v>
      </c>
      <c r="J15" s="194" t="n">
        <f aca="false">J14-I14</f>
        <v>17.2922862042895</v>
      </c>
      <c r="K15" s="194" t="n">
        <f aca="false">K14-J14</f>
        <v>18.8312996764712</v>
      </c>
      <c r="L15" s="194" t="n">
        <f aca="false">L14-K14</f>
        <v>11.5209468245378</v>
      </c>
      <c r="M15" s="194" t="n">
        <f aca="false">M14-L14</f>
        <v>12.0969941657646</v>
      </c>
      <c r="N15" s="194" t="n">
        <f aca="false">N14-M14</f>
        <v>12.7018438740529</v>
      </c>
      <c r="O15" s="194" t="n">
        <f aca="false">O14-N14</f>
        <v>13.3369360677555</v>
      </c>
      <c r="P15" s="194" t="n">
        <f aca="false">P14-O14</f>
        <v>14.0037828711433</v>
      </c>
      <c r="Q15" s="194" t="n">
        <f aca="false">Q14-P14</f>
        <v>14.7039720147005</v>
      </c>
      <c r="R15" s="194" t="n">
        <f aca="false">R14-Q14</f>
        <v>15.4391706154355</v>
      </c>
      <c r="S15" s="194" t="n">
        <f aca="false">S14-R14</f>
        <v>16.2111291462073</v>
      </c>
      <c r="T15" s="194" t="n">
        <f aca="false">T14-S14</f>
        <v>17.0216856035176</v>
      </c>
      <c r="U15" s="194" t="n">
        <f aca="false">U14-T14</f>
        <v>17.8727698836935</v>
      </c>
      <c r="V15" s="194" t="n">
        <f aca="false">V14-U14</f>
        <v>18.7664083778782</v>
      </c>
      <c r="W15" s="194" t="n">
        <f aca="false">W14-V14</f>
        <v>19.7047287967721</v>
      </c>
      <c r="X15" s="194" t="n">
        <f aca="false">X14-W14</f>
        <v>20.6899652366107</v>
      </c>
      <c r="Y15" s="194" t="n">
        <f aca="false">Y14-X14</f>
        <v>21.7244634984413</v>
      </c>
      <c r="Z15" s="194" t="n">
        <f aca="false">Z14-Y14</f>
        <v>22.8106866733633</v>
      </c>
      <c r="AA15" s="194" t="n">
        <f aca="false">AA14-Z14</f>
        <v>23.9512210070315</v>
      </c>
      <c r="AB15" s="194" t="n">
        <f aca="false">AB14-AA14</f>
        <v>25.148782057383</v>
      </c>
    </row>
    <row r="16" customFormat="false" ht="15" hidden="false" customHeight="false" outlineLevel="0" collapsed="false">
      <c r="B16" s="0" t="s">
        <v>175</v>
      </c>
      <c r="E16" s="0" t="n">
        <v>139</v>
      </c>
      <c r="F16" s="194" t="n">
        <f aca="false">F14/$E9</f>
        <v>151.371</v>
      </c>
      <c r="G16" s="194" t="n">
        <f aca="false">G14/$E9</f>
        <v>164.843019</v>
      </c>
      <c r="H16" s="194" t="n">
        <f aca="false">H14/$E9</f>
        <v>179.514047691</v>
      </c>
      <c r="I16" s="194" t="n">
        <f aca="false">I14/$E9</f>
        <v>195.490797935499</v>
      </c>
      <c r="J16" s="194" t="n">
        <f aca="false">J14/$E9</f>
        <v>212.889478951758</v>
      </c>
      <c r="K16" s="194" t="n">
        <f aca="false">K14/$E9</f>
        <v>231.836642578465</v>
      </c>
      <c r="L16" s="194" t="n">
        <f aca="false">L14/$E9</f>
        <v>243.428474707388</v>
      </c>
      <c r="M16" s="194" t="n">
        <f aca="false">M14/$E9</f>
        <v>255.599898442758</v>
      </c>
      <c r="N16" s="194" t="n">
        <f aca="false">N14/$E9</f>
        <v>268.379893364895</v>
      </c>
      <c r="O16" s="194" t="n">
        <f aca="false">O14/$E9</f>
        <v>281.79888803314</v>
      </c>
      <c r="P16" s="194" t="n">
        <f aca="false">P14/$E9</f>
        <v>295.888832434797</v>
      </c>
      <c r="Q16" s="194" t="n">
        <f aca="false">Q14/$E9</f>
        <v>310.683274056537</v>
      </c>
      <c r="R16" s="194" t="n">
        <f aca="false">R14/$E9</f>
        <v>326.217437759364</v>
      </c>
      <c r="S16" s="194" t="n">
        <f aca="false">S14/$E9</f>
        <v>342.528309647332</v>
      </c>
      <c r="T16" s="194" t="n">
        <f aca="false">T14/$E9</f>
        <v>359.654725129699</v>
      </c>
      <c r="U16" s="194" t="n">
        <f aca="false">U14/$E9</f>
        <v>377.637461386184</v>
      </c>
      <c r="V16" s="194" t="n">
        <f aca="false">V14/$E9</f>
        <v>396.519334455493</v>
      </c>
      <c r="W16" s="194" t="n">
        <f aca="false">W14/$E9</f>
        <v>416.345301178268</v>
      </c>
      <c r="X16" s="194" t="n">
        <f aca="false">X14/$E9</f>
        <v>437.162566237181</v>
      </c>
      <c r="Y16" s="194" t="n">
        <f aca="false">Y14/$E9</f>
        <v>459.02069454904</v>
      </c>
      <c r="Z16" s="194" t="n">
        <f aca="false">Z14/$E9</f>
        <v>481.971729276492</v>
      </c>
      <c r="AA16" s="194" t="n">
        <f aca="false">AA14/$E9</f>
        <v>506.070315740317</v>
      </c>
      <c r="AB16" s="194" t="n">
        <f aca="false">AB14/$E9</f>
        <v>531.373831527333</v>
      </c>
    </row>
    <row r="18" customFormat="false" ht="15" hidden="false" customHeight="false" outlineLevel="0" collapsed="false">
      <c r="B18" s="0" t="s">
        <v>176</v>
      </c>
      <c r="E18" s="0" t="n">
        <v>3070</v>
      </c>
      <c r="F18" s="194" t="n">
        <f aca="false">BoaVistaData!W14</f>
        <v>3343.23</v>
      </c>
      <c r="G18" s="194" t="n">
        <f aca="false">BoaVistaData!X14</f>
        <v>3640.77747</v>
      </c>
      <c r="H18" s="194" t="n">
        <f aca="false">BoaVistaData!Y14</f>
        <v>3964.80666483</v>
      </c>
      <c r="I18" s="194" t="n">
        <f aca="false">BoaVistaData!Z14</f>
        <v>4317.67445799987</v>
      </c>
      <c r="J18" s="194" t="n">
        <f aca="false">BoaVistaData!AA14</f>
        <v>4701.94748476186</v>
      </c>
      <c r="K18" s="194" t="n">
        <f aca="false">IF(BoaVistaData!AB14&gt;$I10,$I10,BoaVistaData!AB14)</f>
        <v>5120.42081090566</v>
      </c>
      <c r="L18" s="194" t="n">
        <f aca="false">IF(BoaVistaData!AC14&gt;$I10,$I10,BoaVistaData!AC14)</f>
        <v>5376.44185145095</v>
      </c>
      <c r="M18" s="194" t="n">
        <f aca="false">IF(BoaVistaData!AD14&gt;$I10,$I10,BoaVistaData!AD14)</f>
        <v>5645.26394402349</v>
      </c>
      <c r="N18" s="194" t="n">
        <f aca="false">IF(BoaVistaData!AE14&gt;$I10,$I10,BoaVistaData!AE14)</f>
        <v>5927.52714122467</v>
      </c>
      <c r="O18" s="194" t="n">
        <f aca="false">IF(BoaVistaData!AF14&gt;$I10,$I10,BoaVistaData!AF14)</f>
        <v>6223.9034982859</v>
      </c>
      <c r="P18" s="194" t="n">
        <f aca="false">IF(BoaVistaData!AG14&gt;$I10,$I10,BoaVistaData!AG14)</f>
        <v>6535.0986732002</v>
      </c>
      <c r="Q18" s="194" t="n">
        <f aca="false">IF(BoaVistaData!AH14&gt;$I10,$I10,BoaVistaData!AH14)</f>
        <v>6861.85360686021</v>
      </c>
      <c r="R18" s="194" t="n">
        <f aca="false">IF(BoaVistaData!AI14&gt;$I10,$I10,BoaVistaData!AI14)</f>
        <v>7204.94628720322</v>
      </c>
      <c r="S18" s="194" t="n">
        <f aca="false">IF(BoaVistaData!AJ14&gt;$I10,$I10,BoaVistaData!AJ14)</f>
        <v>7565.19360156338</v>
      </c>
      <c r="T18" s="194" t="n">
        <f aca="false">IF(BoaVistaData!AK14&gt;$I10,$I10,BoaVistaData!AK14)</f>
        <v>7943.45328164155</v>
      </c>
      <c r="U18" s="194" t="n">
        <f aca="false">IF(BoaVistaData!AL14&gt;$I10,$I10,BoaVistaData!AL14)</f>
        <v>8340.62594572363</v>
      </c>
      <c r="V18" s="194" t="n">
        <f aca="false">IF(BoaVistaData!AM14&gt;$I10,$I10,BoaVistaData!AM14)</f>
        <v>8757.65724300981</v>
      </c>
      <c r="W18" s="194" t="n">
        <f aca="false">IF(BoaVistaData!AN14&gt;$I10,$I10,BoaVistaData!AN14)</f>
        <v>9195.5401051603</v>
      </c>
      <c r="X18" s="194" t="n">
        <f aca="false">IF(BoaVistaData!AO14&gt;$I10,$I10,BoaVistaData!AO14)</f>
        <v>9655.31711041832</v>
      </c>
      <c r="Y18" s="194" t="n">
        <f aca="false">IF(BoaVistaData!AP14&gt;$I10,$I10,BoaVistaData!AP14)</f>
        <v>10138.0829659392</v>
      </c>
      <c r="Z18" s="194" t="n">
        <f aca="false">IF(BoaVistaData!AQ14&gt;$I10,$I10,BoaVistaData!AQ14)</f>
        <v>10644.9871142362</v>
      </c>
      <c r="AA18" s="194" t="n">
        <f aca="false">IF(BoaVistaData!AR14&gt;$I10,$I10,BoaVistaData!AR14)</f>
        <v>11177.236469948</v>
      </c>
      <c r="AB18" s="194" t="n">
        <f aca="false">IF(BoaVistaData!AS14&gt;$I10,$I10,BoaVistaData!AS14)</f>
        <v>11736.0982934454</v>
      </c>
      <c r="AC18" s="194" t="n">
        <f aca="false">AB18</f>
        <v>11736.0982934454</v>
      </c>
      <c r="AD18" s="194" t="n">
        <f aca="false">AC18</f>
        <v>11736.0982934454</v>
      </c>
      <c r="AE18" s="194" t="n">
        <f aca="false">AD18</f>
        <v>11736.0982934454</v>
      </c>
    </row>
    <row r="19" customFormat="false" ht="15" hidden="false" customHeight="false" outlineLevel="0" collapsed="false">
      <c r="B19" s="0" t="s">
        <v>160</v>
      </c>
      <c r="F19" s="194" t="n">
        <f aca="false">F18-E18</f>
        <v>273.23</v>
      </c>
      <c r="G19" s="194" t="n">
        <f aca="false">G18-F18</f>
        <v>297.54747</v>
      </c>
      <c r="H19" s="194" t="n">
        <f aca="false">H18-G18</f>
        <v>324.02919483</v>
      </c>
      <c r="I19" s="194" t="n">
        <f aca="false">I18-H18</f>
        <v>352.86779316987</v>
      </c>
      <c r="J19" s="194" t="n">
        <f aca="false">J18-I18</f>
        <v>384.273026761988</v>
      </c>
      <c r="K19" s="194" t="n">
        <f aca="false">K18-J18</f>
        <v>418.473326143805</v>
      </c>
      <c r="L19" s="194" t="n">
        <f aca="false">L18-K18</f>
        <v>256.021040545284</v>
      </c>
      <c r="M19" s="194" t="n">
        <f aca="false">M18-L18</f>
        <v>268.822092572547</v>
      </c>
      <c r="N19" s="194" t="n">
        <f aca="false">N18-M18</f>
        <v>282.263197201175</v>
      </c>
      <c r="O19" s="194" t="n">
        <f aca="false">O18-N18</f>
        <v>296.376357061234</v>
      </c>
      <c r="P19" s="194" t="n">
        <f aca="false">P18-O18</f>
        <v>311.195174914295</v>
      </c>
      <c r="Q19" s="194" t="n">
        <f aca="false">Q18-P18</f>
        <v>326.75493366001</v>
      </c>
      <c r="R19" s="194" t="n">
        <f aca="false">R18-Q18</f>
        <v>343.092680343011</v>
      </c>
      <c r="S19" s="194" t="n">
        <f aca="false">S18-R18</f>
        <v>360.247314360161</v>
      </c>
      <c r="T19" s="194" t="n">
        <f aca="false">T18-S18</f>
        <v>378.259680078169</v>
      </c>
      <c r="U19" s="194" t="n">
        <f aca="false">U18-T18</f>
        <v>397.172664082078</v>
      </c>
      <c r="V19" s="194" t="n">
        <f aca="false">V18-U18</f>
        <v>417.031297286181</v>
      </c>
      <c r="W19" s="194" t="n">
        <f aca="false">W18-V18</f>
        <v>437.882862150491</v>
      </c>
      <c r="X19" s="194" t="n">
        <f aca="false">X18-W18</f>
        <v>459.777005258016</v>
      </c>
      <c r="Y19" s="194" t="n">
        <f aca="false">Y18-X18</f>
        <v>482.765855520916</v>
      </c>
      <c r="Z19" s="194" t="n">
        <f aca="false">Z18-Y18</f>
        <v>506.904148296962</v>
      </c>
      <c r="AA19" s="194" t="n">
        <f aca="false">AA18-Z18</f>
        <v>532.249355711811</v>
      </c>
      <c r="AB19" s="194" t="n">
        <f aca="false">AB18-AA18</f>
        <v>558.8618234974</v>
      </c>
      <c r="AC19" s="194" t="n">
        <f aca="false">AC18-AB18</f>
        <v>0</v>
      </c>
      <c r="AD19" s="194" t="n">
        <f aca="false">AD18-AC18</f>
        <v>0</v>
      </c>
      <c r="AE19" s="194" t="n">
        <f aca="false">AE18-AD18</f>
        <v>0</v>
      </c>
    </row>
    <row r="20" customFormat="false" ht="15" hidden="false" customHeight="false" outlineLevel="0" collapsed="false">
      <c r="B20" s="0" t="s">
        <v>177</v>
      </c>
      <c r="F20" s="226" t="n">
        <f aca="false">F19/E18</f>
        <v>0.089</v>
      </c>
      <c r="G20" s="226" t="n">
        <f aca="false">G19/F18</f>
        <v>0.089</v>
      </c>
      <c r="H20" s="226" t="n">
        <f aca="false">H19/G18</f>
        <v>0.089</v>
      </c>
      <c r="I20" s="226" t="n">
        <f aca="false">I19/H18</f>
        <v>0.0890000000000001</v>
      </c>
      <c r="J20" s="226" t="n">
        <f aca="false">J19/I18</f>
        <v>0.0889999999999999</v>
      </c>
      <c r="K20" s="226" t="n">
        <f aca="false">K19/J18</f>
        <v>0.0889999999999999</v>
      </c>
      <c r="L20" s="226" t="n">
        <f aca="false">L19/K18</f>
        <v>0.0500000000000001</v>
      </c>
      <c r="M20" s="226" t="n">
        <f aca="false">M19/L18</f>
        <v>0.05</v>
      </c>
      <c r="N20" s="226" t="n">
        <f aca="false">N19/M18</f>
        <v>0.0500000000000001</v>
      </c>
      <c r="O20" s="226" t="n">
        <f aca="false">O19/N18</f>
        <v>0.05</v>
      </c>
      <c r="P20" s="226" t="n">
        <f aca="false">P19/O18</f>
        <v>0.05</v>
      </c>
      <c r="Q20" s="226" t="n">
        <f aca="false">Q19/P18</f>
        <v>0.0500000000000001</v>
      </c>
      <c r="R20" s="226" t="n">
        <f aca="false">R19/Q18</f>
        <v>0.0500000000000001</v>
      </c>
      <c r="S20" s="226" t="n">
        <f aca="false">S19/R18</f>
        <v>0.05</v>
      </c>
      <c r="T20" s="226" t="n">
        <f aca="false">T19/S18</f>
        <v>0.05</v>
      </c>
      <c r="U20" s="226" t="n">
        <f aca="false">U19/T18</f>
        <v>0.0500000000000001</v>
      </c>
      <c r="V20" s="226" t="n">
        <f aca="false">V19/U18</f>
        <v>0.05</v>
      </c>
      <c r="W20" s="226" t="n">
        <f aca="false">W19/V18</f>
        <v>0.05</v>
      </c>
      <c r="X20" s="226" t="n">
        <f aca="false">X19/W18</f>
        <v>0.0500000000000001</v>
      </c>
      <c r="Y20" s="226" t="n">
        <f aca="false">Y19/X18</f>
        <v>0.0500000000000001</v>
      </c>
      <c r="Z20" s="226" t="n">
        <f aca="false">Z19/Y18</f>
        <v>0.0500000000000001</v>
      </c>
      <c r="AA20" s="194"/>
      <c r="AB20" s="194"/>
      <c r="AC20" s="194"/>
      <c r="AD20" s="194"/>
      <c r="AE20" s="194"/>
    </row>
    <row r="21" customFormat="false" ht="15" hidden="false" customHeight="false" outlineLevel="0" collapsed="false">
      <c r="B21" s="0" t="s">
        <v>158</v>
      </c>
      <c r="E21" s="194" t="n">
        <f aca="false">E18*365*BVOccupancy</f>
        <v>784385</v>
      </c>
      <c r="F21" s="194" t="n">
        <f aca="false">F18*365*BVOccupancy</f>
        <v>854195.265</v>
      </c>
      <c r="G21" s="194" t="n">
        <f aca="false">G18*365*BVOccupancy</f>
        <v>930218.643585</v>
      </c>
      <c r="H21" s="194" t="n">
        <f aca="false">H18*365*BVOccupancy</f>
        <v>1013008.10286407</v>
      </c>
      <c r="I21" s="194" t="n">
        <f aca="false">I18*365*BVOccupancy</f>
        <v>1103165.82401897</v>
      </c>
      <c r="J21" s="194" t="n">
        <f aca="false">J18*365*BVOccupancy</f>
        <v>1201347.58235665</v>
      </c>
      <c r="K21" s="194" t="n">
        <f aca="false">K18*365*BVOccupancy</f>
        <v>1308267.5171864</v>
      </c>
      <c r="L21" s="194" t="n">
        <f aca="false">L18*365*BVOccupancy</f>
        <v>1373680.89304572</v>
      </c>
      <c r="M21" s="194" t="n">
        <f aca="false">M18*365*BVOccupancy</f>
        <v>1442364.937698</v>
      </c>
      <c r="N21" s="194" t="n">
        <f aca="false">N18*365*BVOccupancy</f>
        <v>1514483.1845829</v>
      </c>
      <c r="O21" s="194" t="n">
        <f aca="false">O18*365*BVOccupancy</f>
        <v>1590207.34381205</v>
      </c>
      <c r="P21" s="194" t="n">
        <f aca="false">P18*365*BVOccupancy</f>
        <v>1669717.71100265</v>
      </c>
      <c r="Q21" s="194" t="n">
        <f aca="false">Q18*365*BVOccupancy</f>
        <v>1753203.59655278</v>
      </c>
      <c r="R21" s="194" t="n">
        <f aca="false">R18*365*BVOccupancy</f>
        <v>1840863.77638042</v>
      </c>
      <c r="S21" s="194" t="n">
        <f aca="false">S18*365*BVOccupancy</f>
        <v>1932906.96519944</v>
      </c>
      <c r="T21" s="194" t="n">
        <f aca="false">T18*365*BVOccupancy</f>
        <v>2029552.31345942</v>
      </c>
      <c r="U21" s="194" t="n">
        <f aca="false">U18*365*BVOccupancy</f>
        <v>2131029.92913239</v>
      </c>
      <c r="V21" s="194" t="n">
        <f aca="false">V18*365*BVOccupancy</f>
        <v>2237581.42558901</v>
      </c>
      <c r="W21" s="194" t="n">
        <f aca="false">W18*365*BVOccupancy</f>
        <v>2349460.49686846</v>
      </c>
      <c r="X21" s="194" t="n">
        <f aca="false">X18*365*BVOccupancy</f>
        <v>2466933.52171188</v>
      </c>
      <c r="Y21" s="194" t="n">
        <f aca="false">Y18*365*BVOccupancy</f>
        <v>2590280.19779747</v>
      </c>
      <c r="Z21" s="194" t="n">
        <f aca="false">Z18*365*BVOccupancy</f>
        <v>2719794.20768735</v>
      </c>
    </row>
    <row r="22" customFormat="false" ht="15" hidden="false" customHeight="false" outlineLevel="0" collapsed="false">
      <c r="B22" s="0" t="s">
        <v>178</v>
      </c>
      <c r="E22" s="195" t="n">
        <f aca="false">E21*SalTourVA</f>
        <v>3646934914.5075</v>
      </c>
      <c r="F22" s="195" t="n">
        <f aca="false">F21*SalTourVA</f>
        <v>3971512121.89867</v>
      </c>
      <c r="G22" s="195" t="n">
        <f aca="false">G21*SalTourVA</f>
        <v>4324976700.74765</v>
      </c>
      <c r="H22" s="195" t="n">
        <f aca="false">H21*SalTourVA</f>
        <v>4709899627.11419</v>
      </c>
      <c r="I22" s="195" t="n">
        <f aca="false">I21*SalTourVA</f>
        <v>5129080693.92735</v>
      </c>
      <c r="J22" s="195" t="n">
        <f aca="false">J21*SalTourVA</f>
        <v>5585568875.68689</v>
      </c>
      <c r="K22" s="195" t="n">
        <f aca="false">K21*SalTourVA</f>
        <v>6082684505.62302</v>
      </c>
      <c r="L22" s="195" t="n">
        <f aca="false">L21*SalTourVA</f>
        <v>6386818730.90417</v>
      </c>
      <c r="M22" s="195" t="n">
        <f aca="false">M21*SalTourVA</f>
        <v>6706159667.44938</v>
      </c>
      <c r="N22" s="195" t="n">
        <f aca="false">N21*SalTourVA</f>
        <v>7041467650.82185</v>
      </c>
      <c r="O22" s="195" t="n">
        <f aca="false">O21*SalTourVA</f>
        <v>7393541033.36294</v>
      </c>
      <c r="P22" s="195" t="n">
        <f aca="false">P21*SalTourVA</f>
        <v>7763218085.03109</v>
      </c>
      <c r="Q22" s="195" t="n">
        <f aca="false">Q21*SalTourVA</f>
        <v>8151378989.28264</v>
      </c>
      <c r="R22" s="195" t="n">
        <f aca="false">R21*SalTourVA</f>
        <v>8558947938.74678</v>
      </c>
      <c r="S22" s="195" t="n">
        <f aca="false">S21*SalTourVA</f>
        <v>8986895335.68411</v>
      </c>
      <c r="T22" s="195" t="n">
        <f aca="false">T21*SalTourVA</f>
        <v>9436240102.46832</v>
      </c>
      <c r="U22" s="195" t="n">
        <f aca="false">U21*SalTourVA</f>
        <v>9908052107.59174</v>
      </c>
      <c r="V22" s="195" t="n">
        <f aca="false">V21*SalTourVA</f>
        <v>10403454712.9713</v>
      </c>
      <c r="W22" s="195" t="n">
        <f aca="false">W21*SalTourVA</f>
        <v>10923627448.6199</v>
      </c>
      <c r="X22" s="195" t="n">
        <f aca="false">X21*SalTourVA</f>
        <v>11469808821.0509</v>
      </c>
      <c r="Y22" s="195" t="n">
        <f aca="false">Y21*SalTourVA</f>
        <v>12043299262.1034</v>
      </c>
      <c r="Z22" s="195" t="n">
        <f aca="false">Z21*SalTourVA</f>
        <v>12645464225.2086</v>
      </c>
    </row>
    <row r="23" customFormat="false" ht="15" hidden="false" customHeight="false" outlineLevel="0" collapsed="false">
      <c r="B23" s="0" t="s">
        <v>179</v>
      </c>
      <c r="E23" s="195" t="n">
        <f aca="false">E22/exrate</f>
        <v>47362791.0975</v>
      </c>
      <c r="F23" s="195" t="n">
        <f aca="false">F22/exrate</f>
        <v>51578079.5051775</v>
      </c>
      <c r="G23" s="195" t="n">
        <f aca="false">G22/exrate</f>
        <v>56168528.5811383</v>
      </c>
      <c r="H23" s="195" t="n">
        <f aca="false">H22/exrate</f>
        <v>61167527.6248596</v>
      </c>
      <c r="I23" s="195" t="n">
        <f aca="false">I22/exrate</f>
        <v>66611437.5834721</v>
      </c>
      <c r="J23" s="195" t="n">
        <f aca="false">J22/exrate</f>
        <v>72539855.5284011</v>
      </c>
      <c r="K23" s="195" t="n">
        <f aca="false">K22/exrate</f>
        <v>78995902.6704288</v>
      </c>
      <c r="L23" s="195" t="n">
        <f aca="false">L22/exrate</f>
        <v>82945697.8039503</v>
      </c>
      <c r="M23" s="195" t="n">
        <f aca="false">M22/exrate</f>
        <v>87092982.6941478</v>
      </c>
      <c r="N23" s="195" t="n">
        <f aca="false">N22/exrate</f>
        <v>91447631.8288552</v>
      </c>
      <c r="O23" s="195" t="n">
        <f aca="false">O22/exrate</f>
        <v>96020013.4202979</v>
      </c>
      <c r="P23" s="195" t="n">
        <f aca="false">P22/exrate</f>
        <v>100821014.091313</v>
      </c>
      <c r="Q23" s="195" t="n">
        <f aca="false">Q22/exrate</f>
        <v>105862064.795878</v>
      </c>
      <c r="R23" s="195" t="n">
        <f aca="false">R22/exrate</f>
        <v>111155168.035672</v>
      </c>
      <c r="S23" s="195" t="n">
        <f aca="false">S22/exrate</f>
        <v>116712926.437456</v>
      </c>
      <c r="T23" s="195" t="n">
        <f aca="false">T22/exrate</f>
        <v>122548572.759329</v>
      </c>
      <c r="U23" s="195" t="n">
        <f aca="false">U22/exrate</f>
        <v>128676001.397295</v>
      </c>
      <c r="V23" s="195" t="n">
        <f aca="false">V22/exrate</f>
        <v>135109801.46716</v>
      </c>
      <c r="W23" s="195" t="n">
        <f aca="false">W22/exrate</f>
        <v>141865291.540518</v>
      </c>
      <c r="X23" s="195" t="n">
        <f aca="false">X22/exrate</f>
        <v>148958556.117544</v>
      </c>
      <c r="Y23" s="195" t="n">
        <f aca="false">Y22/exrate</f>
        <v>156406483.923421</v>
      </c>
      <c r="Z23" s="195" t="n">
        <f aca="false">Z22/exrate</f>
        <v>164226808.119592</v>
      </c>
    </row>
    <row r="24" customFormat="false" ht="15" hidden="false" customHeight="false" outlineLevel="0" collapsed="false">
      <c r="B24" s="0" t="s">
        <v>117</v>
      </c>
      <c r="E24" s="195"/>
      <c r="F24" s="195" t="n">
        <f aca="false">F15*ConstructC*ConstructVA</f>
        <v>710056462.499999</v>
      </c>
      <c r="G24" s="195" t="n">
        <f aca="false">G15*ConstructC*ConstructVA</f>
        <v>773251487.6625</v>
      </c>
      <c r="H24" s="195" t="n">
        <f aca="false">H15*ConstructC*ConstructVA</f>
        <v>842070870.064462</v>
      </c>
      <c r="I24" s="195" t="n">
        <f aca="false">I15*ConstructC*ConstructVA</f>
        <v>917015177.500201</v>
      </c>
      <c r="J24" s="195" t="n">
        <f aca="false">J15*ConstructC*ConstructVA</f>
        <v>998629528.297717</v>
      </c>
      <c r="K24" s="195" t="n">
        <f aca="false">K15*ConstructC*ConstructVA</f>
        <v>1087507556.31621</v>
      </c>
      <c r="L24" s="195" t="n">
        <f aca="false">L15*ConstructC*ConstructVA</f>
        <v>665334679.117056</v>
      </c>
      <c r="M24" s="195" t="n">
        <f aca="false">M15*ConstructC*ConstructVA</f>
        <v>698601413.072908</v>
      </c>
      <c r="N24" s="195" t="n">
        <f aca="false">N15*ConstructC*ConstructVA</f>
        <v>733531483.726552</v>
      </c>
      <c r="O24" s="195" t="n">
        <f aca="false">O15*ConstructC*ConstructVA</f>
        <v>770208057.912881</v>
      </c>
      <c r="P24" s="195" t="n">
        <f aca="false">P15*ConstructC*ConstructVA</f>
        <v>808718460.808526</v>
      </c>
      <c r="Q24" s="195" t="n">
        <f aca="false">Q15*ConstructC*ConstructVA</f>
        <v>849154383.848952</v>
      </c>
      <c r="R24" s="195" t="n">
        <f aca="false">R15*ConstructC*ConstructVA</f>
        <v>891612103.0414</v>
      </c>
      <c r="S24" s="195" t="n">
        <f aca="false">S15*ConstructC*ConstructVA</f>
        <v>936192708.19347</v>
      </c>
      <c r="T24" s="195" t="n">
        <f aca="false">T15*ConstructC*ConstructVA</f>
        <v>983002343.603141</v>
      </c>
      <c r="U24" s="195" t="n">
        <f aca="false">U15*ConstructC*ConstructVA</f>
        <v>1032152460.7833</v>
      </c>
      <c r="V24" s="195" t="n">
        <f aca="false">V15*ConstructC*ConstructVA</f>
        <v>1083760083.82246</v>
      </c>
      <c r="W24" s="195" t="n">
        <f aca="false">W15*ConstructC*ConstructVA</f>
        <v>1137948088.01359</v>
      </c>
      <c r="X24" s="195" t="n">
        <f aca="false">X15*ConstructC*ConstructVA</f>
        <v>1194845492.41427</v>
      </c>
      <c r="Y24" s="195" t="n">
        <f aca="false">Y15*ConstructC*ConstructVA</f>
        <v>1254587767.03498</v>
      </c>
      <c r="Z24" s="195" t="n">
        <f aca="false">Z15*ConstructC*ConstructVA</f>
        <v>1317317155.38673</v>
      </c>
    </row>
    <row r="25" customFormat="false" ht="15" hidden="false" customHeight="false" outlineLevel="0" collapsed="false">
      <c r="B25" s="196" t="s">
        <v>118</v>
      </c>
      <c r="C25" s="196"/>
      <c r="D25" s="196"/>
      <c r="E25" s="198"/>
      <c r="F25" s="198" t="n">
        <f aca="false">F24/exrate</f>
        <v>9221512.49999999</v>
      </c>
      <c r="G25" s="198" t="n">
        <f aca="false">G24/exrate</f>
        <v>10042227.1125</v>
      </c>
      <c r="H25" s="198" t="n">
        <f aca="false">H24/exrate</f>
        <v>10935985.3255125</v>
      </c>
      <c r="I25" s="198" t="n">
        <f aca="false">I24/exrate</f>
        <v>11909288.0194831</v>
      </c>
      <c r="J25" s="198" t="n">
        <f aca="false">J24/exrate</f>
        <v>12969214.6532171</v>
      </c>
      <c r="K25" s="198" t="n">
        <f aca="false">K24/exrate</f>
        <v>14123474.7573534</v>
      </c>
      <c r="L25" s="198" t="n">
        <f aca="false">L24/exrate</f>
        <v>8640710.11840332</v>
      </c>
      <c r="M25" s="198" t="n">
        <f aca="false">M24/exrate</f>
        <v>9072745.62432348</v>
      </c>
      <c r="N25" s="198" t="n">
        <f aca="false">N24/exrate</f>
        <v>9526382.90553964</v>
      </c>
      <c r="O25" s="198" t="n">
        <f aca="false">O24/exrate</f>
        <v>10002702.0508166</v>
      </c>
      <c r="P25" s="198" t="n">
        <f aca="false">P24/exrate</f>
        <v>10502837.1533575</v>
      </c>
      <c r="Q25" s="198" t="n">
        <f aca="false">Q24/exrate</f>
        <v>11027979.0110254</v>
      </c>
      <c r="R25" s="198" t="n">
        <f aca="false">R24/exrate</f>
        <v>11579377.9615766</v>
      </c>
      <c r="S25" s="198" t="n">
        <f aca="false">S24/exrate</f>
        <v>12158346.8596555</v>
      </c>
      <c r="T25" s="198" t="n">
        <f aca="false">T24/exrate</f>
        <v>12766264.2026382</v>
      </c>
      <c r="U25" s="198" t="n">
        <f aca="false">U24/exrate</f>
        <v>13404577.4127701</v>
      </c>
      <c r="V25" s="198" t="n">
        <f aca="false">V24/exrate</f>
        <v>14074806.2834086</v>
      </c>
      <c r="W25" s="198" t="n">
        <f aca="false">W24/exrate</f>
        <v>14778546.5975791</v>
      </c>
      <c r="X25" s="198" t="n">
        <f aca="false">X24/exrate</f>
        <v>15517473.927458</v>
      </c>
      <c r="Y25" s="198" t="n">
        <f aca="false">Y24/exrate</f>
        <v>16293347.6238309</v>
      </c>
      <c r="Z25" s="198" t="n">
        <f aca="false">Z24/exrate</f>
        <v>17108015.0050225</v>
      </c>
      <c r="AA25" s="196"/>
      <c r="AB25" s="196"/>
      <c r="AC25" s="196"/>
      <c r="AD25" s="196"/>
      <c r="AE25" s="196"/>
    </row>
    <row r="26" customFormat="false" ht="15" hidden="false" customHeight="false" outlineLevel="0" collapsed="false">
      <c r="B26" s="0" t="s">
        <v>180</v>
      </c>
      <c r="E26" s="195" t="n">
        <f aca="false">E22+E24</f>
        <v>3646934914.5075</v>
      </c>
      <c r="F26" s="195" t="n">
        <f aca="false">F22+F24</f>
        <v>4681568584.39867</v>
      </c>
      <c r="G26" s="195" t="n">
        <f aca="false">G22+G24</f>
        <v>5098228188.41015</v>
      </c>
      <c r="H26" s="195" t="n">
        <f aca="false">H22+H24</f>
        <v>5551970497.17865</v>
      </c>
      <c r="I26" s="195" t="n">
        <f aca="false">I22+I24</f>
        <v>6046095871.42755</v>
      </c>
      <c r="J26" s="195" t="n">
        <f aca="false">J22+J24</f>
        <v>6584198403.9846</v>
      </c>
      <c r="K26" s="195" t="n">
        <f aca="false">K22+K24</f>
        <v>7170192061.93923</v>
      </c>
      <c r="L26" s="195" t="n">
        <f aca="false">L22+L24</f>
        <v>7052153410.02123</v>
      </c>
      <c r="M26" s="195" t="n">
        <f aca="false">M22+M24</f>
        <v>7404761080.52229</v>
      </c>
      <c r="N26" s="195" t="n">
        <f aca="false">N22+N24</f>
        <v>7774999134.5484</v>
      </c>
      <c r="O26" s="195" t="n">
        <f aca="false">O22+O24</f>
        <v>8163749091.27582</v>
      </c>
      <c r="P26" s="195" t="n">
        <f aca="false">P22+P24</f>
        <v>8571936545.83961</v>
      </c>
      <c r="Q26" s="195" t="n">
        <f aca="false">Q22+Q24</f>
        <v>9000533373.13159</v>
      </c>
      <c r="R26" s="195" t="n">
        <f aca="false">R22+R24</f>
        <v>9450560041.78818</v>
      </c>
      <c r="S26" s="195" t="n">
        <f aca="false">S22+S24</f>
        <v>9923088043.87758</v>
      </c>
      <c r="T26" s="195" t="n">
        <f aca="false">T22+T24</f>
        <v>10419242446.0715</v>
      </c>
      <c r="U26" s="195" t="n">
        <f aca="false">U22+U24</f>
        <v>10940204568.375</v>
      </c>
      <c r="V26" s="195" t="n">
        <f aca="false">V22+V24</f>
        <v>11487214796.7938</v>
      </c>
      <c r="W26" s="195" t="n">
        <f aca="false">W22+W24</f>
        <v>12061575536.6335</v>
      </c>
      <c r="X26" s="195" t="n">
        <f aca="false">X22+X24</f>
        <v>12664654313.4652</v>
      </c>
      <c r="Y26" s="195" t="n">
        <f aca="false">Y22+Y24</f>
        <v>13297887029.1384</v>
      </c>
      <c r="Z26" s="195" t="n">
        <f aca="false">Z22+Z24</f>
        <v>13962781380.5953</v>
      </c>
    </row>
    <row r="27" customFormat="false" ht="15" hidden="false" customHeight="false" outlineLevel="0" collapsed="false">
      <c r="B27" s="0" t="s">
        <v>181</v>
      </c>
      <c r="E27" s="195" t="n">
        <f aca="false">E23+E25</f>
        <v>47362791.0975</v>
      </c>
      <c r="F27" s="195" t="n">
        <f aca="false">F23+F25</f>
        <v>60799592.0051775</v>
      </c>
      <c r="G27" s="195" t="n">
        <f aca="false">G23+G25</f>
        <v>66210755.6936383</v>
      </c>
      <c r="H27" s="195" t="n">
        <f aca="false">H23+H25</f>
        <v>72103512.9503721</v>
      </c>
      <c r="I27" s="195" t="n">
        <f aca="false">I23+I25</f>
        <v>78520725.6029553</v>
      </c>
      <c r="J27" s="195" t="n">
        <f aca="false">J23+J25</f>
        <v>85509070.1816182</v>
      </c>
      <c r="K27" s="195" t="n">
        <f aca="false">K23+K25</f>
        <v>93119377.4277822</v>
      </c>
      <c r="L27" s="195" t="n">
        <f aca="false">L23+L25</f>
        <v>91586407.9223536</v>
      </c>
      <c r="M27" s="195" t="n">
        <f aca="false">M23+M25</f>
        <v>96165728.3184713</v>
      </c>
      <c r="N27" s="195" t="n">
        <f aca="false">N23+N25</f>
        <v>100974014.734395</v>
      </c>
      <c r="O27" s="195" t="n">
        <f aca="false">O23+O25</f>
        <v>106022715.471115</v>
      </c>
      <c r="P27" s="195" t="n">
        <f aca="false">P23+P25</f>
        <v>111323851.24467</v>
      </c>
      <c r="Q27" s="195" t="n">
        <f aca="false">Q23+Q25</f>
        <v>116890043.806904</v>
      </c>
      <c r="R27" s="195" t="n">
        <f aca="false">R23+R25</f>
        <v>122734545.997249</v>
      </c>
      <c r="S27" s="195" t="n">
        <f aca="false">S23+S25</f>
        <v>128871273.297111</v>
      </c>
      <c r="T27" s="195" t="n">
        <f aca="false">T23+T25</f>
        <v>135314836.961967</v>
      </c>
      <c r="U27" s="195" t="n">
        <f aca="false">U23+U25</f>
        <v>142080578.810065</v>
      </c>
      <c r="V27" s="195" t="n">
        <f aca="false">V23+V25</f>
        <v>149184607.750569</v>
      </c>
      <c r="W27" s="195" t="n">
        <f aca="false">W23+W25</f>
        <v>156643838.138097</v>
      </c>
      <c r="X27" s="195" t="n">
        <f aca="false">X23+X25</f>
        <v>164476030.045002</v>
      </c>
      <c r="Y27" s="195" t="n">
        <f aca="false">Y23+Y25</f>
        <v>172699831.547252</v>
      </c>
      <c r="Z27" s="195" t="n">
        <f aca="false">Z23+Z25</f>
        <v>181334823.124615</v>
      </c>
    </row>
    <row r="29" customFormat="false" ht="15" hidden="false" customHeight="false" outlineLevel="0" collapsed="false">
      <c r="B29" s="187" t="s">
        <v>182</v>
      </c>
      <c r="E29" s="225" t="s">
        <v>114</v>
      </c>
      <c r="F29" s="0" t="n">
        <v>0</v>
      </c>
      <c r="G29" s="0" t="n">
        <v>1</v>
      </c>
      <c r="H29" s="0" t="n">
        <v>2</v>
      </c>
      <c r="I29" s="0" t="n">
        <v>3</v>
      </c>
      <c r="J29" s="0" t="n">
        <v>4</v>
      </c>
      <c r="K29" s="0" t="n">
        <v>5</v>
      </c>
      <c r="L29" s="0" t="n">
        <v>6</v>
      </c>
      <c r="M29" s="0" t="n">
        <v>7</v>
      </c>
      <c r="N29" s="0" t="n">
        <v>8</v>
      </c>
      <c r="O29" s="0" t="n">
        <v>9</v>
      </c>
      <c r="P29" s="0" t="n">
        <v>10</v>
      </c>
      <c r="Q29" s="0" t="n">
        <v>11</v>
      </c>
      <c r="R29" s="0" t="n">
        <v>12</v>
      </c>
      <c r="S29" s="0" t="n">
        <v>13</v>
      </c>
      <c r="T29" s="0" t="n">
        <v>14</v>
      </c>
      <c r="U29" s="0" t="n">
        <v>15</v>
      </c>
      <c r="V29" s="0" t="n">
        <v>16</v>
      </c>
      <c r="W29" s="0" t="n">
        <v>17</v>
      </c>
      <c r="X29" s="0" t="n">
        <v>18</v>
      </c>
      <c r="Y29" s="0" t="n">
        <v>19</v>
      </c>
      <c r="Z29" s="0" t="n">
        <v>20</v>
      </c>
    </row>
    <row r="30" customFormat="false" ht="15" hidden="false" customHeight="false" outlineLevel="0" collapsed="false">
      <c r="E30" s="196" t="n">
        <v>2010</v>
      </c>
      <c r="F30" s="196" t="n">
        <v>2011</v>
      </c>
      <c r="G30" s="196" t="n">
        <v>2012</v>
      </c>
      <c r="H30" s="196" t="n">
        <v>2013</v>
      </c>
      <c r="I30" s="196" t="n">
        <v>2014</v>
      </c>
      <c r="J30" s="196" t="n">
        <v>2015</v>
      </c>
      <c r="K30" s="196" t="n">
        <v>2016</v>
      </c>
      <c r="L30" s="196" t="n">
        <v>2017</v>
      </c>
      <c r="M30" s="196" t="n">
        <v>2018</v>
      </c>
      <c r="N30" s="196" t="n">
        <v>2019</v>
      </c>
      <c r="O30" s="196" t="n">
        <v>2020</v>
      </c>
      <c r="P30" s="196" t="n">
        <v>2021</v>
      </c>
      <c r="Q30" s="196" t="n">
        <v>2022</v>
      </c>
      <c r="R30" s="196" t="n">
        <v>2023</v>
      </c>
      <c r="S30" s="196" t="n">
        <v>2024</v>
      </c>
      <c r="T30" s="196" t="n">
        <v>2025</v>
      </c>
      <c r="U30" s="196" t="n">
        <v>2026</v>
      </c>
      <c r="V30" s="196" t="n">
        <v>2027</v>
      </c>
      <c r="W30" s="196" t="n">
        <v>2028</v>
      </c>
      <c r="X30" s="196" t="n">
        <v>2029</v>
      </c>
      <c r="Y30" s="196" t="n">
        <v>2030</v>
      </c>
      <c r="Z30" s="196" t="n">
        <v>2031</v>
      </c>
    </row>
    <row r="31" customFormat="false" ht="15" hidden="false" customHeight="false" outlineLevel="0" collapsed="false">
      <c r="B31" s="0" t="s">
        <v>183</v>
      </c>
      <c r="D31" s="228"/>
    </row>
    <row r="32" customFormat="false" ht="15" hidden="false" customHeight="false" outlineLevel="0" collapsed="false">
      <c r="B32" s="0" t="s">
        <v>173</v>
      </c>
      <c r="E32" s="194" t="n">
        <f aca="false">E36*$E8</f>
        <v>138.15</v>
      </c>
      <c r="F32" s="194" t="n">
        <f aca="false">F36*$E8</f>
        <v>150.44535</v>
      </c>
      <c r="G32" s="194" t="n">
        <f aca="false">G36*$E8</f>
        <v>163.83498615</v>
      </c>
      <c r="H32" s="194" t="n">
        <f aca="false">H36*$E8</f>
        <v>178.41629991735</v>
      </c>
      <c r="I32" s="194" t="n">
        <f aca="false">I36*$E8</f>
        <v>194.295350609994</v>
      </c>
      <c r="J32" s="194" t="n">
        <f aca="false">J36*$E8</f>
        <v>211.587636814284</v>
      </c>
      <c r="K32" s="194" t="n">
        <f aca="false">K36*$E8</f>
        <v>242.51593065652</v>
      </c>
      <c r="L32" s="194" t="n">
        <f aca="false">L36*$E8</f>
        <v>255.217774530572</v>
      </c>
      <c r="M32" s="194" t="n">
        <f aca="false">M36*$E8</f>
        <v>268.554710598328</v>
      </c>
      <c r="N32" s="194" t="n">
        <f aca="false">N36*$E8</f>
        <v>282.558493469471</v>
      </c>
      <c r="O32" s="194" t="n">
        <f aca="false">O36*$E8</f>
        <v>297.262465484172</v>
      </c>
      <c r="P32" s="194" t="n">
        <f aca="false">P36*$E8</f>
        <v>312.701636099607</v>
      </c>
      <c r="Q32" s="194" t="n">
        <f aca="false">Q36*$E8</f>
        <v>328.912765245814</v>
      </c>
      <c r="R32" s="194" t="n">
        <f aca="false">R36*$E8</f>
        <v>345.934450849332</v>
      </c>
      <c r="S32" s="194" t="n">
        <f aca="false">S36*$E8</f>
        <v>363.807220733026</v>
      </c>
      <c r="T32" s="194" t="n">
        <f aca="false">T36*$E8</f>
        <v>382.573629110904</v>
      </c>
      <c r="U32" s="194" t="n">
        <f aca="false">U36*$E8</f>
        <v>402.278357907676</v>
      </c>
      <c r="V32" s="194" t="n">
        <f aca="false">V36*$E8</f>
        <v>422.968323144286</v>
      </c>
      <c r="W32" s="194" t="n">
        <f aca="false">W36*$E8</f>
        <v>444.692786642728</v>
      </c>
      <c r="X32" s="194" t="n">
        <f aca="false">X36*$E8</f>
        <v>467.503473316091</v>
      </c>
      <c r="Y32" s="194" t="n">
        <f aca="false">Y36*$E8</f>
        <v>491.454694323123</v>
      </c>
      <c r="Z32" s="194" t="n">
        <f aca="false">Z36*$E8</f>
        <v>516.603476380506</v>
      </c>
      <c r="AA32" s="194" t="n">
        <f aca="false">AA36*$E8</f>
        <v>543.009697540758</v>
      </c>
      <c r="AB32" s="194" t="n">
        <f aca="false">AB36*$E8</f>
        <v>570.736229759022</v>
      </c>
    </row>
    <row r="33" customFormat="false" ht="15" hidden="false" customHeight="false" outlineLevel="0" collapsed="false">
      <c r="B33" s="0" t="s">
        <v>174</v>
      </c>
      <c r="F33" s="194" t="n">
        <f aca="false">F32-E32</f>
        <v>12.29535</v>
      </c>
      <c r="G33" s="194" t="n">
        <f aca="false">G32-F32</f>
        <v>13.38963615</v>
      </c>
      <c r="H33" s="194" t="n">
        <f aca="false">H32-G32</f>
        <v>14.58131376735</v>
      </c>
      <c r="I33" s="194" t="n">
        <f aca="false">I32-H32</f>
        <v>15.8790506926442</v>
      </c>
      <c r="J33" s="194" t="n">
        <f aca="false">J32-I32</f>
        <v>17.2922862042895</v>
      </c>
      <c r="K33" s="194" t="n">
        <f aca="false">K32-J32</f>
        <v>30.9282938422359</v>
      </c>
      <c r="L33" s="194" t="n">
        <f aca="false">L32-K32</f>
        <v>12.7018438740529</v>
      </c>
      <c r="M33" s="194" t="n">
        <f aca="false">M32-L32</f>
        <v>13.3369360677555</v>
      </c>
      <c r="N33" s="194" t="n">
        <f aca="false">N32-M32</f>
        <v>14.0037828711433</v>
      </c>
      <c r="O33" s="194" t="n">
        <f aca="false">O32-N32</f>
        <v>14.7039720147005</v>
      </c>
      <c r="P33" s="194" t="n">
        <f aca="false">P32-O32</f>
        <v>15.4391706154355</v>
      </c>
      <c r="Q33" s="194" t="n">
        <f aca="false">Q32-P32</f>
        <v>16.2111291462073</v>
      </c>
      <c r="R33" s="194" t="n">
        <f aca="false">R32-Q32</f>
        <v>17.0216856035176</v>
      </c>
      <c r="S33" s="194" t="n">
        <f aca="false">S32-R32</f>
        <v>17.8727698836935</v>
      </c>
      <c r="T33" s="194" t="n">
        <f aca="false">T32-S32</f>
        <v>18.7664083778782</v>
      </c>
      <c r="U33" s="194" t="n">
        <f aca="false">U32-T32</f>
        <v>19.7047287967721</v>
      </c>
      <c r="V33" s="194" t="n">
        <f aca="false">V32-U32</f>
        <v>20.6899652366107</v>
      </c>
      <c r="W33" s="194" t="n">
        <f aca="false">W32-V32</f>
        <v>21.7244634984413</v>
      </c>
      <c r="X33" s="194" t="n">
        <f aca="false">X32-W32</f>
        <v>22.8106866733633</v>
      </c>
      <c r="Y33" s="194" t="n">
        <f aca="false">Y32-X32</f>
        <v>23.9512210070315</v>
      </c>
      <c r="Z33" s="194" t="n">
        <f aca="false">Z32-Y32</f>
        <v>25.148782057383</v>
      </c>
      <c r="AA33" s="194" t="n">
        <f aca="false">AA32-Z32</f>
        <v>26.4062211602521</v>
      </c>
      <c r="AB33" s="194" t="n">
        <f aca="false">AB32-AA32</f>
        <v>27.7265322182648</v>
      </c>
    </row>
    <row r="34" customFormat="false" ht="15" hidden="false" customHeight="false" outlineLevel="0" collapsed="false">
      <c r="B34" s="0" t="s">
        <v>175</v>
      </c>
      <c r="E34" s="0" t="n">
        <f aca="false">E16</f>
        <v>139</v>
      </c>
      <c r="F34" s="194" t="n">
        <f aca="false">F32/$E9</f>
        <v>151.371</v>
      </c>
      <c r="G34" s="194" t="n">
        <f aca="false">G32/$E9</f>
        <v>164.843019</v>
      </c>
      <c r="H34" s="194" t="n">
        <f aca="false">H32/$E9</f>
        <v>179.514047691</v>
      </c>
      <c r="I34" s="194" t="n">
        <f aca="false">I32/$E9</f>
        <v>195.490797935499</v>
      </c>
      <c r="J34" s="194" t="n">
        <f aca="false">J32/$E9</f>
        <v>212.889478951758</v>
      </c>
      <c r="K34" s="194" t="n">
        <f aca="false">K32/$E9</f>
        <v>244.008066313834</v>
      </c>
      <c r="L34" s="194" t="n">
        <f aca="false">L32/$E9</f>
        <v>256.788061235972</v>
      </c>
      <c r="M34" s="194" t="n">
        <f aca="false">M32/$E9</f>
        <v>270.207055904217</v>
      </c>
      <c r="N34" s="194" t="n">
        <f aca="false">N32/$E9</f>
        <v>284.297000305874</v>
      </c>
      <c r="O34" s="194" t="n">
        <f aca="false">O32/$E9</f>
        <v>299.091441927614</v>
      </c>
      <c r="P34" s="194" t="n">
        <f aca="false">P32/$E9</f>
        <v>314.625605630441</v>
      </c>
      <c r="Q34" s="194" t="n">
        <f aca="false">Q32/$E9</f>
        <v>330.936477518409</v>
      </c>
      <c r="R34" s="194" t="n">
        <f aca="false">R32/$E9</f>
        <v>348.062893000776</v>
      </c>
      <c r="S34" s="194" t="n">
        <f aca="false">S32/$E9</f>
        <v>366.045629257261</v>
      </c>
      <c r="T34" s="194" t="n">
        <f aca="false">T32/$E9</f>
        <v>384.92750232657</v>
      </c>
      <c r="U34" s="194" t="n">
        <f aca="false">U32/$E9</f>
        <v>404.753469049344</v>
      </c>
      <c r="V34" s="194" t="n">
        <f aca="false">V32/$E9</f>
        <v>425.570734108258</v>
      </c>
      <c r="W34" s="194" t="n">
        <f aca="false">W32/$E9</f>
        <v>447.428862420117</v>
      </c>
      <c r="X34" s="194" t="n">
        <f aca="false">X32/$E9</f>
        <v>470.379897147569</v>
      </c>
      <c r="Y34" s="194" t="n">
        <f aca="false">Y32/$E9</f>
        <v>494.478483611394</v>
      </c>
      <c r="Z34" s="194" t="n">
        <f aca="false">Z32/$E9</f>
        <v>519.781999398409</v>
      </c>
      <c r="AA34" s="194" t="n">
        <f aca="false">AA32/$E9</f>
        <v>546.350690974776</v>
      </c>
      <c r="AB34" s="194" t="n">
        <f aca="false">AB32/$E9</f>
        <v>574.247817129961</v>
      </c>
    </row>
    <row r="35" customFormat="false" ht="15" hidden="false" customHeight="false" outlineLevel="0" collapsed="false">
      <c r="K35" s="194"/>
    </row>
    <row r="36" customFormat="false" ht="15" hidden="false" customHeight="false" outlineLevel="0" collapsed="false">
      <c r="B36" s="0" t="s">
        <v>176</v>
      </c>
      <c r="E36" s="194" t="n">
        <f aca="false">E18</f>
        <v>3070</v>
      </c>
      <c r="F36" s="194" t="n">
        <f aca="false">BoaVistaData!W17</f>
        <v>3343.23</v>
      </c>
      <c r="G36" s="194" t="n">
        <f aca="false">BoaVistaData!X17</f>
        <v>3640.77747</v>
      </c>
      <c r="H36" s="194" t="n">
        <f aca="false">BoaVistaData!Y17</f>
        <v>3964.80666483</v>
      </c>
      <c r="I36" s="194" t="n">
        <f aca="false">BoaVistaData!Z17</f>
        <v>4317.67445799987</v>
      </c>
      <c r="J36" s="194" t="n">
        <f aca="false">BoaVistaData!AA17</f>
        <v>4701.94748476186</v>
      </c>
      <c r="K36" s="194" t="n">
        <f aca="false">IF(BoaVistaData!AB17&gt;$I10,$I10,BoaVistaData!AB17)</f>
        <v>5389.24290347821</v>
      </c>
      <c r="L36" s="194" t="n">
        <f aca="false">IF(BoaVistaData!AC17&gt;$I10,$I10,BoaVistaData!AC17)</f>
        <v>5671.50610067939</v>
      </c>
      <c r="M36" s="194" t="n">
        <f aca="false">IF(BoaVistaData!AD17&gt;$I10,$I10,BoaVistaData!AD17)</f>
        <v>5967.88245774062</v>
      </c>
      <c r="N36" s="194" t="n">
        <f aca="false">IF(BoaVistaData!AE17&gt;$I10,$I10,BoaVistaData!AE17)</f>
        <v>6279.07763265492</v>
      </c>
      <c r="O36" s="194" t="n">
        <f aca="false">IF(BoaVistaData!AF17&gt;$I10,$I10,BoaVistaData!AF17)</f>
        <v>6605.83256631493</v>
      </c>
      <c r="P36" s="194" t="n">
        <f aca="false">IF(BoaVistaData!AG17&gt;$I10,$I10,BoaVistaData!AG17)</f>
        <v>6948.92524665794</v>
      </c>
      <c r="Q36" s="194" t="n">
        <f aca="false">IF(BoaVistaData!AH17&gt;$I10,$I10,BoaVistaData!AH17)</f>
        <v>7309.1725610181</v>
      </c>
      <c r="R36" s="194" t="n">
        <f aca="false">IF(BoaVistaData!AI17&gt;$I10,$I10,BoaVistaData!AI17)</f>
        <v>7687.43224109627</v>
      </c>
      <c r="S36" s="194" t="n">
        <f aca="false">IF(BoaVistaData!AJ17&gt;$I10,$I10,BoaVistaData!AJ17)</f>
        <v>8084.60490517835</v>
      </c>
      <c r="T36" s="194" t="n">
        <f aca="false">IF(BoaVistaData!AK17&gt;$I10,$I10,BoaVistaData!AK17)</f>
        <v>8501.63620246453</v>
      </c>
      <c r="U36" s="194" t="n">
        <f aca="false">IF(BoaVistaData!AL17&gt;$I10,$I10,BoaVistaData!AL17)</f>
        <v>8939.51906461502</v>
      </c>
      <c r="V36" s="194" t="n">
        <f aca="false">IF(BoaVistaData!AM17&gt;$I10,$I10,BoaVistaData!AM17)</f>
        <v>9399.29606987303</v>
      </c>
      <c r="W36" s="194" t="n">
        <f aca="false">IF(BoaVistaData!AN17&gt;$I10,$I10,BoaVistaData!AN17)</f>
        <v>9882.06192539395</v>
      </c>
      <c r="X36" s="194" t="n">
        <f aca="false">IF(BoaVistaData!AO17&gt;$I10,$I10,BoaVistaData!AO17)</f>
        <v>10388.9660736909</v>
      </c>
      <c r="Y36" s="194" t="n">
        <f aca="false">IF(BoaVistaData!AP17&gt;$I10,$I10,BoaVistaData!AP17)</f>
        <v>10921.2154294027</v>
      </c>
      <c r="Z36" s="194" t="n">
        <f aca="false">IF(BoaVistaData!AQ17&gt;$I10,$I10,BoaVistaData!AQ17)</f>
        <v>11480.0772529001</v>
      </c>
      <c r="AA36" s="194" t="n">
        <f aca="false">IF(BoaVistaData!AR17&gt;$I10,$I10,BoaVistaData!AR17)</f>
        <v>12066.8821675724</v>
      </c>
      <c r="AB36" s="194" t="n">
        <f aca="false">IF(BoaVistaData!AS17&gt;$I10,$I10,BoaVistaData!AS17)</f>
        <v>12683.0273279783</v>
      </c>
    </row>
    <row r="37" customFormat="false" ht="15" hidden="false" customHeight="false" outlineLevel="0" collapsed="false">
      <c r="B37" s="0" t="s">
        <v>160</v>
      </c>
      <c r="F37" s="194" t="n">
        <f aca="false">F36-E36</f>
        <v>273.23</v>
      </c>
      <c r="G37" s="194" t="n">
        <f aca="false">G36-F36</f>
        <v>297.54747</v>
      </c>
      <c r="H37" s="194" t="n">
        <f aca="false">H36-G36</f>
        <v>324.02919483</v>
      </c>
      <c r="I37" s="194" t="n">
        <f aca="false">I36-H36</f>
        <v>352.86779316987</v>
      </c>
      <c r="J37" s="194" t="n">
        <f aca="false">J36-I36</f>
        <v>384.273026761988</v>
      </c>
      <c r="K37" s="194" t="n">
        <f aca="false">K36-J36</f>
        <v>687.295418716352</v>
      </c>
      <c r="L37" s="194" t="n">
        <f aca="false">L36-K36</f>
        <v>282.263197201175</v>
      </c>
      <c r="M37" s="194" t="n">
        <f aca="false">M36-L36</f>
        <v>296.376357061234</v>
      </c>
      <c r="N37" s="194" t="n">
        <f aca="false">N36-M36</f>
        <v>311.195174914295</v>
      </c>
      <c r="O37" s="194" t="n">
        <f aca="false">O36-N36</f>
        <v>326.75493366001</v>
      </c>
      <c r="P37" s="194" t="n">
        <f aca="false">P36-O36</f>
        <v>343.092680343011</v>
      </c>
      <c r="Q37" s="194" t="n">
        <f aca="false">Q36-P36</f>
        <v>360.247314360161</v>
      </c>
      <c r="R37" s="194" t="n">
        <f aca="false">R36-Q36</f>
        <v>378.259680078169</v>
      </c>
      <c r="S37" s="194" t="n">
        <f aca="false">S36-R36</f>
        <v>397.172664082078</v>
      </c>
      <c r="T37" s="194" t="n">
        <f aca="false">T36-S36</f>
        <v>417.031297286181</v>
      </c>
      <c r="U37" s="194" t="n">
        <f aca="false">U36-T36</f>
        <v>437.882862150491</v>
      </c>
      <c r="V37" s="194" t="n">
        <f aca="false">V36-U36</f>
        <v>459.777005258016</v>
      </c>
      <c r="W37" s="194" t="n">
        <f aca="false">W36-V36</f>
        <v>482.765855520916</v>
      </c>
      <c r="X37" s="194" t="n">
        <f aca="false">X36-W36</f>
        <v>506.904148296962</v>
      </c>
      <c r="Y37" s="194" t="n">
        <f aca="false">Y36-X36</f>
        <v>532.249355711811</v>
      </c>
      <c r="Z37" s="194" t="n">
        <f aca="false">Z36-Y36</f>
        <v>558.8618234974</v>
      </c>
      <c r="AA37" s="194"/>
      <c r="AB37" s="194"/>
      <c r="AC37" s="194"/>
      <c r="AD37" s="194"/>
      <c r="AE37" s="194"/>
    </row>
    <row r="38" customFormat="false" ht="15" hidden="false" customHeight="false" outlineLevel="0" collapsed="false">
      <c r="B38" s="0" t="s">
        <v>177</v>
      </c>
      <c r="F38" s="226" t="n">
        <f aca="false">F37/E36</f>
        <v>0.089</v>
      </c>
      <c r="G38" s="226" t="n">
        <f aca="false">G37/F36</f>
        <v>0.089</v>
      </c>
      <c r="H38" s="226" t="n">
        <f aca="false">H37/G36</f>
        <v>0.089</v>
      </c>
      <c r="I38" s="226" t="n">
        <f aca="false">I37/H36</f>
        <v>0.0890000000000001</v>
      </c>
      <c r="J38" s="226" t="n">
        <f aca="false">J37/I36</f>
        <v>0.0889999999999999</v>
      </c>
      <c r="K38" s="226" t="n">
        <f aca="false">K37/J36</f>
        <v>0.1461725</v>
      </c>
      <c r="L38" s="226" t="n">
        <f aca="false">L37/K36</f>
        <v>0.0523752969121141</v>
      </c>
      <c r="M38" s="226" t="n">
        <f aca="false">M37/L36</f>
        <v>0.0522570815934996</v>
      </c>
      <c r="N38" s="226" t="n">
        <f aca="false">N37/M36</f>
        <v>0.0521449906424784</v>
      </c>
      <c r="O38" s="226" t="n">
        <f aca="false">O37/N36</f>
        <v>0.0520386835099301</v>
      </c>
      <c r="P38" s="226" t="n">
        <f aca="false">P37/O36</f>
        <v>0.0519378408245679</v>
      </c>
      <c r="Q38" s="226" t="n">
        <f aca="false">Q37/P36</f>
        <v>0.0518421628630155</v>
      </c>
      <c r="R38" s="226" t="n">
        <f aca="false">R37/Q36</f>
        <v>0.0517513681501428</v>
      </c>
      <c r="S38" s="226" t="n">
        <f aca="false">S37/R36</f>
        <v>0.0516651921767624</v>
      </c>
      <c r="T38" s="226" t="n">
        <f aca="false">T37/S36</f>
        <v>0.0515833862232482</v>
      </c>
      <c r="U38" s="226" t="n">
        <f aca="false">U37/T36</f>
        <v>0.0515057162788916</v>
      </c>
      <c r="V38" s="226" t="n">
        <f aca="false">V37/U36</f>
        <v>0.0514319620479289</v>
      </c>
      <c r="W38" s="226" t="n">
        <f aca="false">W37/V36</f>
        <v>0.051361916034148</v>
      </c>
      <c r="X38" s="226" t="n">
        <f aca="false">X37/W36</f>
        <v>0.0512953826968408</v>
      </c>
      <c r="Y38" s="226" t="n">
        <f aca="false">Y37/X36</f>
        <v>0.0512321776716244</v>
      </c>
      <c r="Z38" s="226" t="n">
        <f aca="false">Z37/Y36</f>
        <v>0.0511721270503281</v>
      </c>
      <c r="AA38" s="194"/>
      <c r="AB38" s="194"/>
      <c r="AC38" s="194"/>
      <c r="AD38" s="194"/>
      <c r="AE38" s="194"/>
    </row>
    <row r="39" customFormat="false" ht="15" hidden="false" customHeight="false" outlineLevel="0" collapsed="false">
      <c r="B39" s="0" t="s">
        <v>158</v>
      </c>
      <c r="E39" s="194" t="n">
        <f aca="false">E36*365*BVOccupancy</f>
        <v>784385</v>
      </c>
      <c r="F39" s="194" t="n">
        <f aca="false">F36*365*BVOccupancy</f>
        <v>854195.265</v>
      </c>
      <c r="G39" s="194" t="n">
        <f aca="false">G36*365*BVOccupancy</f>
        <v>930218.643585</v>
      </c>
      <c r="H39" s="194" t="n">
        <f aca="false">H36*365*BVOccupancy</f>
        <v>1013008.10286407</v>
      </c>
      <c r="I39" s="194" t="n">
        <f aca="false">I36*365*BVOccupancy</f>
        <v>1103165.82401897</v>
      </c>
      <c r="J39" s="194" t="n">
        <f aca="false">J36*365*BVOccupancy</f>
        <v>1201347.58235665</v>
      </c>
      <c r="K39" s="194" t="n">
        <f aca="false">K36*365*BVOccupancy</f>
        <v>1376951.56183868</v>
      </c>
      <c r="L39" s="194" t="n">
        <f aca="false">L36*365*BVOccupancy</f>
        <v>1449069.80872358</v>
      </c>
      <c r="M39" s="194" t="n">
        <f aca="false">M36*365*BVOccupancy</f>
        <v>1524793.96795273</v>
      </c>
      <c r="N39" s="194" t="n">
        <f aca="false">N36*365*BVOccupancy</f>
        <v>1604304.33514333</v>
      </c>
      <c r="O39" s="194" t="n">
        <f aca="false">O36*365*BVOccupancy</f>
        <v>1687790.22069346</v>
      </c>
      <c r="P39" s="194" t="n">
        <f aca="false">P36*365*BVOccupancy</f>
        <v>1775450.4005211</v>
      </c>
      <c r="Q39" s="194" t="n">
        <f aca="false">Q36*365*BVOccupancy</f>
        <v>1867493.58934012</v>
      </c>
      <c r="R39" s="194" t="n">
        <f aca="false">R36*365*BVOccupancy</f>
        <v>1964138.9376001</v>
      </c>
      <c r="S39" s="194" t="n">
        <f aca="false">S36*365*BVOccupancy</f>
        <v>2065616.55327307</v>
      </c>
      <c r="T39" s="194" t="n">
        <f aca="false">T36*365*BVOccupancy</f>
        <v>2172168.04972969</v>
      </c>
      <c r="U39" s="194" t="n">
        <f aca="false">U36*365*BVOccupancy</f>
        <v>2284047.12100914</v>
      </c>
      <c r="V39" s="194" t="n">
        <f aca="false">V36*365*BVOccupancy</f>
        <v>2401520.14585256</v>
      </c>
      <c r="W39" s="194" t="n">
        <f aca="false">W36*365*BVOccupancy</f>
        <v>2524866.82193815</v>
      </c>
      <c r="X39" s="194" t="n">
        <f aca="false">X36*365*BVOccupancy</f>
        <v>2654380.83182803</v>
      </c>
      <c r="Y39" s="194" t="n">
        <f aca="false">Y36*365*BVOccupancy</f>
        <v>2790370.5422124</v>
      </c>
      <c r="Z39" s="194" t="n">
        <f aca="false">Z36*365*BVOccupancy</f>
        <v>2933159.73811598</v>
      </c>
    </row>
    <row r="40" customFormat="false" ht="15" hidden="false" customHeight="false" outlineLevel="0" collapsed="false">
      <c r="B40" s="0" t="s">
        <v>184</v>
      </c>
      <c r="E40" s="195" t="n">
        <f aca="false">E39*SalTourVA</f>
        <v>3646934914.5075</v>
      </c>
      <c r="F40" s="195" t="n">
        <f aca="false">F39*SalTourVA</f>
        <v>3971512121.89867</v>
      </c>
      <c r="G40" s="195" t="n">
        <f aca="false">G39*SalTourVA</f>
        <v>4324976700.74765</v>
      </c>
      <c r="H40" s="195" t="n">
        <f aca="false">H39*SalTourVA</f>
        <v>4709899627.11419</v>
      </c>
      <c r="I40" s="195" t="n">
        <f aca="false">I39*SalTourVA</f>
        <v>5129080693.92735</v>
      </c>
      <c r="J40" s="195" t="n">
        <f aca="false">J39*SalTourVA</f>
        <v>5585568875.68689</v>
      </c>
      <c r="K40" s="195" t="n">
        <f aca="false">K39*SalTourVA</f>
        <v>6402025442.16823</v>
      </c>
      <c r="L40" s="195" t="n">
        <f aca="false">L39*SalTourVA</f>
        <v>6737333425.5407</v>
      </c>
      <c r="M40" s="195" t="n">
        <f aca="false">M39*SalTourVA</f>
        <v>7089406808.08179</v>
      </c>
      <c r="N40" s="195" t="n">
        <f aca="false">N39*SalTourVA</f>
        <v>7459083859.74994</v>
      </c>
      <c r="O40" s="195" t="n">
        <f aca="false">O39*SalTourVA</f>
        <v>7847244764.00149</v>
      </c>
      <c r="P40" s="195" t="n">
        <f aca="false">P39*SalTourVA</f>
        <v>8254813713.46563</v>
      </c>
      <c r="Q40" s="195" t="n">
        <f aca="false">Q39*SalTourVA</f>
        <v>8682761110.40296</v>
      </c>
      <c r="R40" s="195" t="n">
        <f aca="false">R39*SalTourVA</f>
        <v>9132105877.18717</v>
      </c>
      <c r="S40" s="195" t="n">
        <f aca="false">S39*SalTourVA</f>
        <v>9603917882.31059</v>
      </c>
      <c r="T40" s="195" t="n">
        <f aca="false">T39*SalTourVA</f>
        <v>10099320487.6902</v>
      </c>
      <c r="U40" s="195" t="n">
        <f aca="false">U39*SalTourVA</f>
        <v>10619493223.3387</v>
      </c>
      <c r="V40" s="195" t="n">
        <f aca="false">V39*SalTourVA</f>
        <v>11165674595.7697</v>
      </c>
      <c r="W40" s="195" t="n">
        <f aca="false">W39*SalTourVA</f>
        <v>11739165036.8223</v>
      </c>
      <c r="X40" s="195" t="n">
        <f aca="false">X39*SalTourVA</f>
        <v>12341329999.9275</v>
      </c>
      <c r="Y40" s="195" t="n">
        <f aca="false">Y39*SalTourVA</f>
        <v>12973603211.1879</v>
      </c>
      <c r="Z40" s="195" t="n">
        <f aca="false">Z39*SalTourVA</f>
        <v>13637490083.0113</v>
      </c>
    </row>
    <row r="41" customFormat="false" ht="15" hidden="false" customHeight="false" outlineLevel="0" collapsed="false">
      <c r="B41" s="0" t="s">
        <v>185</v>
      </c>
      <c r="E41" s="195" t="n">
        <f aca="false">E40/exrate</f>
        <v>47362791.0975</v>
      </c>
      <c r="F41" s="195" t="n">
        <f aca="false">F40/exrate</f>
        <v>51578079.5051775</v>
      </c>
      <c r="G41" s="195" t="n">
        <f aca="false">G40/exrate</f>
        <v>56168528.5811383</v>
      </c>
      <c r="H41" s="195" t="n">
        <f aca="false">H40/exrate</f>
        <v>61167527.6248596</v>
      </c>
      <c r="I41" s="195" t="n">
        <f aca="false">I40/exrate</f>
        <v>66611437.5834721</v>
      </c>
      <c r="J41" s="195" t="n">
        <f aca="false">J40/exrate</f>
        <v>72539855.5284011</v>
      </c>
      <c r="K41" s="195" t="n">
        <f aca="false">K40/exrate</f>
        <v>83143187.5606263</v>
      </c>
      <c r="L41" s="195" t="n">
        <f aca="false">L40/exrate</f>
        <v>87497836.6953337</v>
      </c>
      <c r="M41" s="195" t="n">
        <f aca="false">M40/exrate</f>
        <v>92070218.2867765</v>
      </c>
      <c r="N41" s="195" t="n">
        <f aca="false">N40/exrate</f>
        <v>96871218.9577914</v>
      </c>
      <c r="O41" s="195" t="n">
        <f aca="false">O40/exrate</f>
        <v>101912269.662357</v>
      </c>
      <c r="P41" s="195" t="n">
        <f aca="false">P40/exrate</f>
        <v>107205372.902151</v>
      </c>
      <c r="Q41" s="195" t="n">
        <f aca="false">Q40/exrate</f>
        <v>112763131.303935</v>
      </c>
      <c r="R41" s="195" t="n">
        <f aca="false">R40/exrate</f>
        <v>118598777.625807</v>
      </c>
      <c r="S41" s="195" t="n">
        <f aca="false">S40/exrate</f>
        <v>124726206.263774</v>
      </c>
      <c r="T41" s="195" t="n">
        <f aca="false">T40/exrate</f>
        <v>131160006.333639</v>
      </c>
      <c r="U41" s="195" t="n">
        <f aca="false">U40/exrate</f>
        <v>137915496.406997</v>
      </c>
      <c r="V41" s="195" t="n">
        <f aca="false">V40/exrate</f>
        <v>145008760.984023</v>
      </c>
      <c r="W41" s="195" t="n">
        <f aca="false">W40/exrate</f>
        <v>152456688.7899</v>
      </c>
      <c r="X41" s="195" t="n">
        <f aca="false">X40/exrate</f>
        <v>160277012.986071</v>
      </c>
      <c r="Y41" s="195" t="n">
        <f aca="false">Y40/exrate</f>
        <v>168488353.39205</v>
      </c>
      <c r="Z41" s="195" t="n">
        <f aca="false">Z40/exrate</f>
        <v>177110260.818329</v>
      </c>
    </row>
    <row r="42" customFormat="false" ht="15" hidden="false" customHeight="false" outlineLevel="0" collapsed="false">
      <c r="B42" s="0" t="s">
        <v>117</v>
      </c>
      <c r="E42" s="195"/>
      <c r="F42" s="195" t="n">
        <f aca="false">F33*ConstructC*ConstructVA</f>
        <v>710056462.499999</v>
      </c>
      <c r="G42" s="195" t="n">
        <f aca="false">G33*ConstructC*ConstructVA</f>
        <v>773251487.6625</v>
      </c>
      <c r="H42" s="195" t="n">
        <f aca="false">H33*ConstructC*ConstructVA</f>
        <v>842070870.064462</v>
      </c>
      <c r="I42" s="195" t="n">
        <f aca="false">I33*ConstructC*ConstructVA</f>
        <v>917015177.500201</v>
      </c>
      <c r="J42" s="195" t="n">
        <f aca="false">J33*ConstructC*ConstructVA</f>
        <v>998629528.297717</v>
      </c>
      <c r="K42" s="195" t="n">
        <f aca="false">K33*ConstructC*ConstructVA</f>
        <v>1786108969.38912</v>
      </c>
      <c r="L42" s="195" t="n">
        <f aca="false">L33*ConstructC*ConstructVA</f>
        <v>733531483.726552</v>
      </c>
      <c r="M42" s="195" t="n">
        <f aca="false">M33*ConstructC*ConstructVA</f>
        <v>770208057.912881</v>
      </c>
      <c r="N42" s="195" t="n">
        <f aca="false">N33*ConstructC*ConstructVA</f>
        <v>808718460.808526</v>
      </c>
      <c r="O42" s="195" t="n">
        <f aca="false">O33*ConstructC*ConstructVA</f>
        <v>849154383.848952</v>
      </c>
      <c r="P42" s="195" t="n">
        <f aca="false">P33*ConstructC*ConstructVA</f>
        <v>891612103.0414</v>
      </c>
      <c r="Q42" s="195" t="n">
        <f aca="false">Q33*ConstructC*ConstructVA</f>
        <v>936192708.19347</v>
      </c>
      <c r="R42" s="195" t="n">
        <f aca="false">R33*ConstructC*ConstructVA</f>
        <v>983002343.603141</v>
      </c>
      <c r="S42" s="195" t="n">
        <f aca="false">S33*ConstructC*ConstructVA</f>
        <v>1032152460.7833</v>
      </c>
      <c r="T42" s="195" t="n">
        <f aca="false">T33*ConstructC*ConstructVA</f>
        <v>1083760083.82246</v>
      </c>
      <c r="U42" s="195" t="n">
        <f aca="false">U33*ConstructC*ConstructVA</f>
        <v>1137948088.01359</v>
      </c>
      <c r="V42" s="195" t="n">
        <f aca="false">V33*ConstructC*ConstructVA</f>
        <v>1194845492.41427</v>
      </c>
      <c r="W42" s="195" t="n">
        <f aca="false">W33*ConstructC*ConstructVA</f>
        <v>1254587767.03498</v>
      </c>
      <c r="X42" s="195" t="n">
        <f aca="false">X33*ConstructC*ConstructVA</f>
        <v>1317317155.38673</v>
      </c>
      <c r="Y42" s="195" t="n">
        <f aca="false">Y33*ConstructC*ConstructVA</f>
        <v>1383183013.15607</v>
      </c>
      <c r="Z42" s="195" t="n">
        <f aca="false">Z33*ConstructC*ConstructVA</f>
        <v>1452342163.81387</v>
      </c>
    </row>
    <row r="43" customFormat="false" ht="15" hidden="false" customHeight="false" outlineLevel="0" collapsed="false">
      <c r="B43" s="196" t="s">
        <v>118</v>
      </c>
      <c r="C43" s="196"/>
      <c r="D43" s="196"/>
      <c r="E43" s="198"/>
      <c r="F43" s="198" t="n">
        <f aca="false">F42/exrate</f>
        <v>9221512.49999999</v>
      </c>
      <c r="G43" s="198" t="n">
        <f aca="false">G42/exrate</f>
        <v>10042227.1125</v>
      </c>
      <c r="H43" s="198" t="n">
        <f aca="false">H42/exrate</f>
        <v>10935985.3255125</v>
      </c>
      <c r="I43" s="198" t="n">
        <f aca="false">I42/exrate</f>
        <v>11909288.0194831</v>
      </c>
      <c r="J43" s="198" t="n">
        <f aca="false">J42/exrate</f>
        <v>12969214.6532171</v>
      </c>
      <c r="K43" s="198" t="n">
        <f aca="false">K42/exrate</f>
        <v>23196220.3816769</v>
      </c>
      <c r="L43" s="198" t="n">
        <f aca="false">L42/exrate</f>
        <v>9526382.90553964</v>
      </c>
      <c r="M43" s="198" t="n">
        <f aca="false">M42/exrate</f>
        <v>10002702.0508166</v>
      </c>
      <c r="N43" s="198" t="n">
        <f aca="false">N42/exrate</f>
        <v>10502837.1533575</v>
      </c>
      <c r="O43" s="198" t="n">
        <f aca="false">O42/exrate</f>
        <v>11027979.0110254</v>
      </c>
      <c r="P43" s="198" t="n">
        <f aca="false">P42/exrate</f>
        <v>11579377.9615766</v>
      </c>
      <c r="Q43" s="198" t="n">
        <f aca="false">Q42/exrate</f>
        <v>12158346.8596555</v>
      </c>
      <c r="R43" s="198" t="n">
        <f aca="false">R42/exrate</f>
        <v>12766264.2026382</v>
      </c>
      <c r="S43" s="198" t="n">
        <f aca="false">S42/exrate</f>
        <v>13404577.4127701</v>
      </c>
      <c r="T43" s="198" t="n">
        <f aca="false">T42/exrate</f>
        <v>14074806.2834086</v>
      </c>
      <c r="U43" s="198" t="n">
        <f aca="false">U42/exrate</f>
        <v>14778546.5975791</v>
      </c>
      <c r="V43" s="198" t="n">
        <f aca="false">V42/exrate</f>
        <v>15517473.927458</v>
      </c>
      <c r="W43" s="198" t="n">
        <f aca="false">W42/exrate</f>
        <v>16293347.6238309</v>
      </c>
      <c r="X43" s="198" t="n">
        <f aca="false">X42/exrate</f>
        <v>17108015.0050225</v>
      </c>
      <c r="Y43" s="198" t="n">
        <f aca="false">Y42/exrate</f>
        <v>17963415.7552736</v>
      </c>
      <c r="Z43" s="198" t="n">
        <f aca="false">Z42/exrate</f>
        <v>18861586.5430373</v>
      </c>
      <c r="AA43" s="196"/>
      <c r="AB43" s="196"/>
      <c r="AC43" s="196"/>
      <c r="AD43" s="196"/>
      <c r="AE43" s="196"/>
    </row>
    <row r="44" customFormat="false" ht="15" hidden="false" customHeight="false" outlineLevel="0" collapsed="false">
      <c r="B44" s="0" t="s">
        <v>180</v>
      </c>
      <c r="E44" s="195"/>
      <c r="F44" s="195" t="n">
        <f aca="false">F40+F42</f>
        <v>4681568584.39867</v>
      </c>
      <c r="G44" s="195" t="n">
        <f aca="false">G40+G42</f>
        <v>5098228188.41015</v>
      </c>
      <c r="H44" s="195" t="n">
        <f aca="false">H40+H42</f>
        <v>5551970497.17865</v>
      </c>
      <c r="I44" s="195" t="n">
        <f aca="false">I40+I42</f>
        <v>6046095871.42755</v>
      </c>
      <c r="J44" s="195" t="n">
        <f aca="false">J40+J42</f>
        <v>6584198403.9846</v>
      </c>
      <c r="K44" s="195" t="n">
        <f aca="false">K40+K42</f>
        <v>8188134411.55735</v>
      </c>
      <c r="L44" s="195" t="n">
        <f aca="false">L40+L42</f>
        <v>7470864909.26725</v>
      </c>
      <c r="M44" s="195" t="n">
        <f aca="false">M40+M42</f>
        <v>7859614865.99467</v>
      </c>
      <c r="N44" s="195" t="n">
        <f aca="false">N40+N42</f>
        <v>8267802320.55846</v>
      </c>
      <c r="O44" s="195" t="n">
        <f aca="false">O40+O42</f>
        <v>8696399147.85045</v>
      </c>
      <c r="P44" s="195" t="n">
        <f aca="false">P40+P42</f>
        <v>9146425816.50703</v>
      </c>
      <c r="Q44" s="195" t="n">
        <f aca="false">Q40+Q42</f>
        <v>9618953818.59643</v>
      </c>
      <c r="R44" s="195" t="n">
        <f aca="false">R40+R42</f>
        <v>10115108220.7903</v>
      </c>
      <c r="S44" s="195" t="n">
        <f aca="false">S40+S42</f>
        <v>10636070343.0939</v>
      </c>
      <c r="T44" s="195" t="n">
        <f aca="false">T40+T42</f>
        <v>11183080571.5126</v>
      </c>
      <c r="U44" s="195" t="n">
        <f aca="false">U40+U42</f>
        <v>11757441311.3523</v>
      </c>
      <c r="V44" s="195" t="n">
        <f aca="false">V40+V42</f>
        <v>12360520088.184</v>
      </c>
      <c r="W44" s="195" t="n">
        <f aca="false">W40+W42</f>
        <v>12993752803.8573</v>
      </c>
      <c r="X44" s="195" t="n">
        <f aca="false">X40+X42</f>
        <v>13658647155.3142</v>
      </c>
      <c r="Y44" s="195" t="n">
        <f aca="false">Y40+Y42</f>
        <v>14356786224.344</v>
      </c>
      <c r="Z44" s="195" t="n">
        <f aca="false">Z40+Z42</f>
        <v>15089832246.8252</v>
      </c>
    </row>
    <row r="45" customFormat="false" ht="15" hidden="false" customHeight="false" outlineLevel="0" collapsed="false">
      <c r="B45" s="0" t="s">
        <v>181</v>
      </c>
      <c r="E45" s="195"/>
      <c r="F45" s="195" t="n">
        <f aca="false">F41+F43</f>
        <v>60799592.0051775</v>
      </c>
      <c r="G45" s="195" t="n">
        <f aca="false">G41+G43</f>
        <v>66210755.6936383</v>
      </c>
      <c r="H45" s="195" t="n">
        <f aca="false">H41+H43</f>
        <v>72103512.9503721</v>
      </c>
      <c r="I45" s="195" t="n">
        <f aca="false">I41+I43</f>
        <v>78520725.6029553</v>
      </c>
      <c r="J45" s="195" t="n">
        <f aca="false">J41+J43</f>
        <v>85509070.1816182</v>
      </c>
      <c r="K45" s="195" t="n">
        <f aca="false">K41+K43</f>
        <v>106339407.942303</v>
      </c>
      <c r="L45" s="195" t="n">
        <f aca="false">L41+L43</f>
        <v>97024219.6008734</v>
      </c>
      <c r="M45" s="195" t="n">
        <f aca="false">M41+M43</f>
        <v>102072920.337593</v>
      </c>
      <c r="N45" s="195" t="n">
        <f aca="false">N41+N43</f>
        <v>107374056.111149</v>
      </c>
      <c r="O45" s="195" t="n">
        <f aca="false">O41+O43</f>
        <v>112940248.673382</v>
      </c>
      <c r="P45" s="195" t="n">
        <f aca="false">P41+P43</f>
        <v>118784750.863728</v>
      </c>
      <c r="Q45" s="195" t="n">
        <f aca="false">Q41+Q43</f>
        <v>124921478.16359</v>
      </c>
      <c r="R45" s="195" t="n">
        <f aca="false">R41+R43</f>
        <v>131365041.828446</v>
      </c>
      <c r="S45" s="195" t="n">
        <f aca="false">S41+S43</f>
        <v>138130783.676544</v>
      </c>
      <c r="T45" s="195" t="n">
        <f aca="false">T41+T43</f>
        <v>145234812.617047</v>
      </c>
      <c r="U45" s="195" t="n">
        <f aca="false">U41+U43</f>
        <v>152694043.004576</v>
      </c>
      <c r="V45" s="195" t="n">
        <f aca="false">V41+V43</f>
        <v>160526234.911481</v>
      </c>
      <c r="W45" s="195" t="n">
        <f aca="false">W41+W43</f>
        <v>168750036.413731</v>
      </c>
      <c r="X45" s="195" t="n">
        <f aca="false">X41+X43</f>
        <v>177385027.991093</v>
      </c>
      <c r="Y45" s="195" t="n">
        <f aca="false">Y41+Y43</f>
        <v>186451769.147324</v>
      </c>
      <c r="Z45" s="195" t="n">
        <f aca="false">Z41+Z43</f>
        <v>195971847.361366</v>
      </c>
    </row>
    <row r="46" customFormat="false" ht="15" hidden="false" customHeight="false" outlineLevel="0" collapsed="false">
      <c r="E46" s="195"/>
      <c r="F46" s="195"/>
      <c r="G46" s="195"/>
      <c r="H46" s="195"/>
      <c r="I46" s="195"/>
      <c r="J46" s="195"/>
      <c r="K46" s="195"/>
      <c r="L46" s="195"/>
      <c r="M46" s="195"/>
      <c r="N46" s="195"/>
      <c r="O46" s="195"/>
      <c r="P46" s="195"/>
      <c r="Q46" s="195"/>
      <c r="R46" s="195"/>
      <c r="S46" s="195"/>
      <c r="T46" s="195"/>
      <c r="U46" s="195"/>
      <c r="V46" s="195"/>
      <c r="W46" s="195"/>
      <c r="X46" s="195"/>
      <c r="Y46" s="195"/>
      <c r="Z46" s="195"/>
    </row>
    <row r="47" customFormat="false" ht="15" hidden="false" customHeight="false" outlineLevel="0" collapsed="false">
      <c r="B47" s="0" t="s">
        <v>115</v>
      </c>
      <c r="E47" s="195"/>
      <c r="F47" s="195" t="n">
        <f aca="false">F40-F22</f>
        <v>0</v>
      </c>
      <c r="G47" s="195" t="n">
        <f aca="false">G40-G22</f>
        <v>0</v>
      </c>
      <c r="H47" s="195" t="n">
        <f aca="false">H40-H22</f>
        <v>0</v>
      </c>
      <c r="I47" s="195" t="n">
        <f aca="false">I40-I22</f>
        <v>0</v>
      </c>
      <c r="J47" s="195" t="n">
        <f aca="false">J40-J22</f>
        <v>0</v>
      </c>
      <c r="K47" s="195" t="n">
        <f aca="false">K40-K22</f>
        <v>319340936.545208</v>
      </c>
      <c r="L47" s="195" t="n">
        <f aca="false">L40-L22</f>
        <v>350514694.636526</v>
      </c>
      <c r="M47" s="195" t="n">
        <f aca="false">M40-M22</f>
        <v>383247140.63241</v>
      </c>
      <c r="N47" s="195" t="n">
        <f aca="false">N40-N22</f>
        <v>417616208.928088</v>
      </c>
      <c r="O47" s="195" t="n">
        <f aca="false">O40-O22</f>
        <v>453703730.638552</v>
      </c>
      <c r="P47" s="195" t="n">
        <f aca="false">P40-P22</f>
        <v>491595628.434537</v>
      </c>
      <c r="Q47" s="195" t="n">
        <f aca="false">Q40-Q22</f>
        <v>531382121.120321</v>
      </c>
      <c r="R47" s="195" t="n">
        <f aca="false">R40-R22</f>
        <v>573157938.440393</v>
      </c>
      <c r="S47" s="195" t="n">
        <f aca="false">S40-S22</f>
        <v>617022546.626471</v>
      </c>
      <c r="T47" s="195" t="n">
        <f aca="false">T40-T22</f>
        <v>663080385.221851</v>
      </c>
      <c r="U47" s="195" t="n">
        <f aca="false">U40-U22</f>
        <v>711441115.747002</v>
      </c>
      <c r="V47" s="195" t="n">
        <f aca="false">V40-V22</f>
        <v>762219882.79841</v>
      </c>
      <c r="W47" s="195" t="n">
        <f aca="false">W40-W22</f>
        <v>815537588.202389</v>
      </c>
      <c r="X47" s="195" t="n">
        <f aca="false">X40-X22</f>
        <v>871521178.876566</v>
      </c>
      <c r="Y47" s="195" t="n">
        <f aca="false">Y40-Y22</f>
        <v>930303949.084454</v>
      </c>
      <c r="Z47" s="195" t="n">
        <f aca="false">Z40-Z22</f>
        <v>992025857.802731</v>
      </c>
    </row>
    <row r="48" customFormat="false" ht="15" hidden="false" customHeight="false" outlineLevel="0" collapsed="false">
      <c r="B48" s="0" t="s">
        <v>116</v>
      </c>
      <c r="E48" s="195"/>
      <c r="F48" s="195" t="n">
        <f aca="false">F47/exrate</f>
        <v>0</v>
      </c>
      <c r="G48" s="195" t="n">
        <f aca="false">G47/exrate</f>
        <v>0</v>
      </c>
      <c r="H48" s="195" t="n">
        <f aca="false">H47/exrate</f>
        <v>0</v>
      </c>
      <c r="I48" s="195" t="n">
        <f aca="false">I47/exrate</f>
        <v>0</v>
      </c>
      <c r="J48" s="195" t="n">
        <f aca="false">J47/exrate</f>
        <v>0</v>
      </c>
      <c r="K48" s="195" t="n">
        <f aca="false">K47/exrate</f>
        <v>4147284.89019751</v>
      </c>
      <c r="L48" s="195" t="n">
        <f aca="false">L47/exrate</f>
        <v>4552138.89138346</v>
      </c>
      <c r="M48" s="195" t="n">
        <f aca="false">M47/exrate</f>
        <v>4977235.5926287</v>
      </c>
      <c r="N48" s="195" t="n">
        <f aca="false">N47/exrate</f>
        <v>5423587.12893621</v>
      </c>
      <c r="O48" s="195" t="n">
        <f aca="false">O47/exrate</f>
        <v>5892256.24205911</v>
      </c>
      <c r="P48" s="195" t="n">
        <f aca="false">P47/exrate</f>
        <v>6384358.81083814</v>
      </c>
      <c r="Q48" s="195" t="n">
        <f aca="false">Q47/exrate</f>
        <v>6901066.50805612</v>
      </c>
      <c r="R48" s="195" t="n">
        <f aca="false">R47/exrate</f>
        <v>7443609.59013498</v>
      </c>
      <c r="S48" s="195" t="n">
        <f aca="false">S47/exrate</f>
        <v>8013279.8263178</v>
      </c>
      <c r="T48" s="195" t="n">
        <f aca="false">T47/exrate</f>
        <v>8611433.57430976</v>
      </c>
      <c r="U48" s="195" t="n">
        <f aca="false">U47/exrate</f>
        <v>9239495.00970132</v>
      </c>
      <c r="V48" s="195" t="n">
        <f aca="false">V47/exrate</f>
        <v>9898959.51686247</v>
      </c>
      <c r="W48" s="195" t="n">
        <f aca="false">W47/exrate</f>
        <v>10591397.2493817</v>
      </c>
      <c r="X48" s="195" t="n">
        <f aca="false">X47/exrate</f>
        <v>11318456.8685268</v>
      </c>
      <c r="Y48" s="195" t="n">
        <f aca="false">Y47/exrate</f>
        <v>12081869.4686293</v>
      </c>
      <c r="Z48" s="195" t="n">
        <f aca="false">Z47/exrate</f>
        <v>12883452.6987368</v>
      </c>
    </row>
    <row r="49" customFormat="false" ht="15" hidden="false" customHeight="false" outlineLevel="0" collapsed="false">
      <c r="B49" s="0" t="s">
        <v>117</v>
      </c>
      <c r="E49" s="195"/>
      <c r="F49" s="195" t="n">
        <f aca="false">F42-F24</f>
        <v>0</v>
      </c>
      <c r="G49" s="195" t="n">
        <f aca="false">G42-G24</f>
        <v>0</v>
      </c>
      <c r="H49" s="195" t="n">
        <f aca="false">H42-H24</f>
        <v>0</v>
      </c>
      <c r="I49" s="195" t="n">
        <f aca="false">I42-I24</f>
        <v>0</v>
      </c>
      <c r="J49" s="195" t="n">
        <f aca="false">J42-J24</f>
        <v>0</v>
      </c>
      <c r="K49" s="195" t="n">
        <f aca="false">K42-K24</f>
        <v>698601413.072908</v>
      </c>
      <c r="L49" s="195" t="n">
        <f aca="false">L42-L24</f>
        <v>68196804.6094967</v>
      </c>
      <c r="M49" s="195" t="n">
        <f aca="false">M42-M24</f>
        <v>71606644.839973</v>
      </c>
      <c r="N49" s="195" t="n">
        <f aca="false">N42-N24</f>
        <v>75186977.0819732</v>
      </c>
      <c r="O49" s="195" t="n">
        <f aca="false">O42-O24</f>
        <v>78946325.936071</v>
      </c>
      <c r="P49" s="195" t="n">
        <f aca="false">P42-P24</f>
        <v>82893642.2328746</v>
      </c>
      <c r="Q49" s="195" t="n">
        <f aca="false">Q42-Q24</f>
        <v>87038324.3445178</v>
      </c>
      <c r="R49" s="195" t="n">
        <f aca="false">R42-R24</f>
        <v>91390240.561741</v>
      </c>
      <c r="S49" s="195" t="n">
        <f aca="false">S42-S24</f>
        <v>95959752.5898285</v>
      </c>
      <c r="T49" s="195" t="n">
        <f aca="false">T42-T24</f>
        <v>100757740.219324</v>
      </c>
      <c r="U49" s="195" t="n">
        <f aca="false">U42-U24</f>
        <v>105795627.23029</v>
      </c>
      <c r="V49" s="195" t="n">
        <f aca="false">V42-V24</f>
        <v>111085408.591803</v>
      </c>
      <c r="W49" s="195" t="n">
        <f aca="false">W42-W24</f>
        <v>116639679.021394</v>
      </c>
      <c r="X49" s="195" t="n">
        <f aca="false">X42-X24</f>
        <v>122471662.972463</v>
      </c>
      <c r="Y49" s="195" t="n">
        <f aca="false">Y42-Y24</f>
        <v>128595246.121087</v>
      </c>
      <c r="Z49" s="195" t="n">
        <f aca="false">Z42-Z24</f>
        <v>135025008.427138</v>
      </c>
    </row>
    <row r="50" customFormat="false" ht="15" hidden="false" customHeight="false" outlineLevel="0" collapsed="false">
      <c r="B50" s="196" t="s">
        <v>118</v>
      </c>
      <c r="C50" s="196"/>
      <c r="D50" s="196"/>
      <c r="E50" s="196"/>
      <c r="F50" s="198" t="n">
        <f aca="false">F49/exrate</f>
        <v>0</v>
      </c>
      <c r="G50" s="198" t="n">
        <f aca="false">G49/exrate</f>
        <v>0</v>
      </c>
      <c r="H50" s="198" t="n">
        <f aca="false">H49/exrate</f>
        <v>0</v>
      </c>
      <c r="I50" s="198" t="n">
        <f aca="false">I49/exrate</f>
        <v>0</v>
      </c>
      <c r="J50" s="198" t="n">
        <f aca="false">J49/exrate</f>
        <v>0</v>
      </c>
      <c r="K50" s="198" t="n">
        <f aca="false">K49/exrate</f>
        <v>9072745.62432348</v>
      </c>
      <c r="L50" s="198" t="n">
        <f aca="false">L49/exrate</f>
        <v>885672.787136321</v>
      </c>
      <c r="M50" s="198" t="n">
        <f aca="false">M49/exrate</f>
        <v>929956.426493156</v>
      </c>
      <c r="N50" s="198" t="n">
        <f aca="false">N49/exrate</f>
        <v>976454.247817834</v>
      </c>
      <c r="O50" s="198" t="n">
        <f aca="false">O49/exrate</f>
        <v>1025276.96020871</v>
      </c>
      <c r="P50" s="198" t="n">
        <f aca="false">P49/exrate</f>
        <v>1076540.80821915</v>
      </c>
      <c r="Q50" s="198" t="n">
        <f aca="false">Q49/exrate</f>
        <v>1130367.8486301</v>
      </c>
      <c r="R50" s="198" t="n">
        <f aca="false">R49/exrate</f>
        <v>1186886.24106157</v>
      </c>
      <c r="S50" s="198" t="n">
        <f aca="false">S49/exrate</f>
        <v>1246230.55311466</v>
      </c>
      <c r="T50" s="198" t="n">
        <f aca="false">T49/exrate</f>
        <v>1308542.08077044</v>
      </c>
      <c r="U50" s="198" t="n">
        <f aca="false">U49/exrate</f>
        <v>1373969.18480896</v>
      </c>
      <c r="V50" s="198" t="n">
        <f aca="false">V49/exrate</f>
        <v>1442667.64404939</v>
      </c>
      <c r="W50" s="198" t="n">
        <f aca="false">W49/exrate</f>
        <v>1514801.02625188</v>
      </c>
      <c r="X50" s="198" t="n">
        <f aca="false">X49/exrate</f>
        <v>1590541.07756445</v>
      </c>
      <c r="Y50" s="198" t="n">
        <f aca="false">Y49/exrate</f>
        <v>1670068.13144269</v>
      </c>
      <c r="Z50" s="198" t="n">
        <f aca="false">Z49/exrate</f>
        <v>1753571.53801478</v>
      </c>
    </row>
    <row r="51" customFormat="false" ht="15" hidden="false" customHeight="false" outlineLevel="0" collapsed="false">
      <c r="B51" s="0" t="s">
        <v>186</v>
      </c>
      <c r="E51" s="195" t="n">
        <f aca="false">E40-E22</f>
        <v>0</v>
      </c>
      <c r="F51" s="195" t="n">
        <f aca="false">F44-F26</f>
        <v>0</v>
      </c>
      <c r="G51" s="195" t="n">
        <f aca="false">G44-G26</f>
        <v>0</v>
      </c>
      <c r="H51" s="195" t="n">
        <f aca="false">H44-H26</f>
        <v>0</v>
      </c>
      <c r="I51" s="195" t="n">
        <f aca="false">I44-I26</f>
        <v>0</v>
      </c>
      <c r="J51" s="195" t="n">
        <f aca="false">J44-J26</f>
        <v>0</v>
      </c>
      <c r="K51" s="195" t="n">
        <f aca="false">K44-K26</f>
        <v>1017942349.61812</v>
      </c>
      <c r="L51" s="195" t="n">
        <f aca="false">L44-L26</f>
        <v>418711499.246022</v>
      </c>
      <c r="M51" s="195" t="n">
        <f aca="false">M44-M26</f>
        <v>454853785.472383</v>
      </c>
      <c r="N51" s="195" t="n">
        <f aca="false">N44-N26</f>
        <v>492803186.010061</v>
      </c>
      <c r="O51" s="195" t="n">
        <f aca="false">O44-O26</f>
        <v>532650056.574623</v>
      </c>
      <c r="P51" s="195" t="n">
        <f aca="false">P44-P26</f>
        <v>574489270.667412</v>
      </c>
      <c r="Q51" s="195" t="n">
        <f aca="false">Q44-Q26</f>
        <v>618420445.46484</v>
      </c>
      <c r="R51" s="195" t="n">
        <f aca="false">R44-R26</f>
        <v>664548179.002134</v>
      </c>
      <c r="S51" s="195" t="n">
        <f aca="false">S44-S26</f>
        <v>712982299.216299</v>
      </c>
      <c r="T51" s="195" t="n">
        <f aca="false">T44-T26</f>
        <v>763838125.441174</v>
      </c>
      <c r="U51" s="195" t="n">
        <f aca="false">U44-U26</f>
        <v>817236742.977291</v>
      </c>
      <c r="V51" s="195" t="n">
        <f aca="false">V44-V26</f>
        <v>873305291.390215</v>
      </c>
      <c r="W51" s="195" t="n">
        <f aca="false">W44-W26</f>
        <v>932177267.223784</v>
      </c>
      <c r="X51" s="195" t="n">
        <f aca="false">X44-X26</f>
        <v>993992841.849028</v>
      </c>
      <c r="Y51" s="195" t="n">
        <f aca="false">Y44-Y26</f>
        <v>1058899195.20554</v>
      </c>
      <c r="Z51" s="195" t="n">
        <f aca="false">Z44-Z26</f>
        <v>1127050866.22987</v>
      </c>
    </row>
    <row r="52" customFormat="false" ht="15" hidden="false" customHeight="false" outlineLevel="0" collapsed="false">
      <c r="B52" s="0" t="s">
        <v>187</v>
      </c>
      <c r="E52" s="195" t="n">
        <f aca="false">E51/exrate</f>
        <v>0</v>
      </c>
      <c r="F52" s="195" t="n">
        <f aca="false">F51/exrate</f>
        <v>0</v>
      </c>
      <c r="G52" s="195" t="n">
        <f aca="false">G51/exrate</f>
        <v>0</v>
      </c>
      <c r="H52" s="195" t="n">
        <f aca="false">H51/exrate</f>
        <v>0</v>
      </c>
      <c r="I52" s="195" t="n">
        <f aca="false">I51/exrate</f>
        <v>0</v>
      </c>
      <c r="J52" s="195" t="n">
        <f aca="false">J51/exrate</f>
        <v>0</v>
      </c>
      <c r="K52" s="195" t="n">
        <f aca="false">K51/exrate</f>
        <v>13220030.514521</v>
      </c>
      <c r="L52" s="195" t="n">
        <f aca="false">L51/exrate</f>
        <v>5437811.67851977</v>
      </c>
      <c r="M52" s="195" t="n">
        <f aca="false">M51/exrate</f>
        <v>5907192.01912185</v>
      </c>
      <c r="N52" s="195" t="n">
        <f aca="false">N51/exrate</f>
        <v>6400041.37675404</v>
      </c>
      <c r="O52" s="195" t="n">
        <f aca="false">O51/exrate</f>
        <v>6917533.20226783</v>
      </c>
      <c r="P52" s="195" t="n">
        <f aca="false">P51/exrate</f>
        <v>7460899.6190573</v>
      </c>
      <c r="Q52" s="195" t="n">
        <f aca="false">Q51/exrate</f>
        <v>8031434.35668623</v>
      </c>
      <c r="R52" s="195" t="n">
        <f aca="false">R51/exrate</f>
        <v>8630495.83119655</v>
      </c>
      <c r="S52" s="195" t="n">
        <f aca="false">S51/exrate</f>
        <v>9259510.37943246</v>
      </c>
      <c r="T52" s="195" t="n">
        <f aca="false">T51/exrate</f>
        <v>9919975.65508018</v>
      </c>
      <c r="U52" s="195" t="n">
        <f aca="false">U51/exrate</f>
        <v>10613464.1945103</v>
      </c>
      <c r="V52" s="195" t="n">
        <f aca="false">V51/exrate</f>
        <v>11341627.1609119</v>
      </c>
      <c r="W52" s="195" t="n">
        <f aca="false">W51/exrate</f>
        <v>12106198.2756336</v>
      </c>
      <c r="X52" s="195" t="n">
        <f aca="false">X51/exrate</f>
        <v>12908997.9460913</v>
      </c>
      <c r="Y52" s="195" t="n">
        <f aca="false">Y51/exrate</f>
        <v>13751937.6000719</v>
      </c>
      <c r="Z52" s="195" t="n">
        <f aca="false">Z51/exrate</f>
        <v>14637024.2367516</v>
      </c>
    </row>
    <row r="54" customFormat="false" ht="15" hidden="false" customHeight="false" outlineLevel="0" collapsed="false">
      <c r="B54" s="187" t="s">
        <v>188</v>
      </c>
    </row>
    <row r="55" customFormat="false" ht="15" hidden="false" customHeight="false" outlineLevel="0" collapsed="false">
      <c r="B55" s="0" t="s">
        <v>123</v>
      </c>
      <c r="F55" s="195" t="n">
        <f aca="false">(H15*0.5+G15*0.5)*ConstructC*local_investment</f>
        <v>1066112756.0998</v>
      </c>
      <c r="G55" s="195" t="n">
        <f aca="false">(I15*0.5+H15*0.5)*ConstructC*local_investment</f>
        <v>1160996791.39268</v>
      </c>
      <c r="H55" s="195" t="n">
        <f aca="false">(J15*0.5+I15*0.5)*ConstructC*local_investment</f>
        <v>1264325505.82663</v>
      </c>
      <c r="I55" s="195" t="n">
        <f aca="false">(K15*0.5+J15*0.5)*ConstructC*local_investment</f>
        <v>1376850475.84519</v>
      </c>
      <c r="J55" s="195" t="n">
        <f aca="false">(L15*0.5+K15*0.5)*ConstructC*local_investment</f>
        <v>1156875875.38596</v>
      </c>
      <c r="K55" s="195" t="n">
        <f aca="false">(M15*0.5+L15*0.5)*ConstructC*local_investment</f>
        <v>900197820.845376</v>
      </c>
      <c r="L55" s="195" t="n">
        <f aca="false">(N15*0.5+M15*0.5)*ConstructC*local_investment</f>
        <v>945207711.887644</v>
      </c>
      <c r="M55" s="195" t="n">
        <f aca="false">(O15*0.5+N15*0.5)*ConstructC*local_investment</f>
        <v>992468097.482026</v>
      </c>
      <c r="N55" s="195" t="n">
        <f aca="false">(P15*0.5+O15*0.5)*ConstructC*local_investment</f>
        <v>1042091502.35613</v>
      </c>
      <c r="O55" s="195" t="n">
        <f aca="false">(Q15*0.5+P15*0.5)*ConstructC*local_investment</f>
        <v>1094196077.47394</v>
      </c>
      <c r="P55" s="195" t="n">
        <f aca="false">(R15*0.5+Q15*0.5)*ConstructC*local_investment</f>
        <v>1148905881.34763</v>
      </c>
      <c r="Q55" s="195" t="n">
        <f aca="false">(S15*0.5+R15*0.5)*ConstructC*local_investment</f>
        <v>1206351175.41501</v>
      </c>
      <c r="R55" s="195" t="n">
        <f aca="false">(T15*0.5+S15*0.5)*ConstructC*local_investment</f>
        <v>1266668734.18576</v>
      </c>
      <c r="S55" s="195" t="n">
        <f aca="false">(U15*0.5+T15*0.5)*ConstructC*local_investment</f>
        <v>1330002170.89505</v>
      </c>
      <c r="T55" s="195" t="n">
        <f aca="false">(V15*0.5+U15*0.5)*ConstructC*local_investment</f>
        <v>1396502279.4398</v>
      </c>
      <c r="U55" s="195" t="n">
        <f aca="false">(W15*0.5+V15*0.5)*ConstructC*local_investment</f>
        <v>1466327393.4118</v>
      </c>
      <c r="V55" s="195" t="n">
        <f aca="false">(X15*0.5+W15*0.5)*ConstructC*local_investment</f>
        <v>1539643763.08239</v>
      </c>
      <c r="W55" s="195" t="n">
        <f aca="false">(Y15*0.5+X15*0.5)*ConstructC*local_investment</f>
        <v>1616625951.23651</v>
      </c>
      <c r="X55" s="195" t="n">
        <f aca="false">(Z15*0.5+Y15*0.5)*ConstructC*local_investment</f>
        <v>1697457248.79833</v>
      </c>
      <c r="Y55" s="195" t="n">
        <f aca="false">(AA15*0.5+Z15*0.5)*ConstructC*local_investment</f>
        <v>1782330111.23825</v>
      </c>
      <c r="Z55" s="195" t="n">
        <f aca="false">(AB15*0.5+AA15*0.5)*ConstructC*local_investment</f>
        <v>1871446616.80016</v>
      </c>
    </row>
    <row r="56" customFormat="false" ht="15" hidden="false" customHeight="false" outlineLevel="0" collapsed="false">
      <c r="B56" s="0" t="s">
        <v>124</v>
      </c>
      <c r="F56" s="198" t="n">
        <f aca="false">(H33*0.5+G33*0.5)*ConstructC*local_investment</f>
        <v>1066112756.0998</v>
      </c>
      <c r="G56" s="198" t="n">
        <f aca="false">(I33*0.5+H33*0.5)*ConstructC*local_investment</f>
        <v>1160996791.39268</v>
      </c>
      <c r="H56" s="198" t="n">
        <f aca="false">(J33*0.5+I33*0.5)*ConstructC*local_investment</f>
        <v>1264325505.82663</v>
      </c>
      <c r="I56" s="198" t="n">
        <f aca="false">(K33*0.5+J33*0.5)*ConstructC*local_investment</f>
        <v>1837927408.47331</v>
      </c>
      <c r="J56" s="198" t="n">
        <f aca="false">(L33*0.5+K33*0.5)*ConstructC*local_investment</f>
        <v>1662962699.05634</v>
      </c>
      <c r="K56" s="198" t="n">
        <f aca="false">(M33*0.5+L33*0.5)*ConstructC*local_investment</f>
        <v>992468097.482026</v>
      </c>
      <c r="L56" s="198" t="n">
        <f aca="false">(N33*0.5+M33*0.5)*ConstructC*local_investment</f>
        <v>1042091502.35613</v>
      </c>
      <c r="M56" s="198" t="n">
        <f aca="false">(O33*0.5+N33*0.5)*ConstructC*local_investment</f>
        <v>1094196077.47394</v>
      </c>
      <c r="N56" s="198" t="n">
        <f aca="false">(P33*0.5+O33*0.5)*ConstructC*local_investment</f>
        <v>1148905881.34763</v>
      </c>
      <c r="O56" s="198" t="n">
        <f aca="false">(Q33*0.5+P33*0.5)*ConstructC*local_investment</f>
        <v>1206351175.41501</v>
      </c>
      <c r="P56" s="198" t="n">
        <f aca="false">(R33*0.5+Q33*0.5)*ConstructC*local_investment</f>
        <v>1266668734.18576</v>
      </c>
      <c r="Q56" s="198" t="n">
        <f aca="false">(S33*0.5+R33*0.5)*ConstructC*local_investment</f>
        <v>1330002170.89505</v>
      </c>
      <c r="R56" s="198" t="n">
        <f aca="false">(T33*0.5+S33*0.5)*ConstructC*local_investment</f>
        <v>1396502279.4398</v>
      </c>
      <c r="S56" s="198" t="n">
        <f aca="false">(U33*0.5+T33*0.5)*ConstructC*local_investment</f>
        <v>1466327393.4118</v>
      </c>
      <c r="T56" s="198" t="n">
        <f aca="false">(V33*0.5+U33*0.5)*ConstructC*local_investment</f>
        <v>1539643763.08239</v>
      </c>
      <c r="U56" s="198" t="n">
        <f aca="false">(W33*0.5+V33*0.5)*ConstructC*local_investment</f>
        <v>1616625951.23651</v>
      </c>
      <c r="V56" s="198" t="n">
        <f aca="false">(X33*0.5+W33*0.5)*ConstructC*local_investment</f>
        <v>1697457248.79833</v>
      </c>
      <c r="W56" s="198" t="n">
        <f aca="false">(Y33*0.5+X33*0.5)*ConstructC*local_investment</f>
        <v>1782330111.23825</v>
      </c>
      <c r="X56" s="198" t="n">
        <f aca="false">(Z33*0.5+Y33*0.5)*ConstructC*local_investment</f>
        <v>1871446616.80016</v>
      </c>
      <c r="Y56" s="198" t="n">
        <f aca="false">(AA33*0.5+Z33*0.5)*ConstructC*local_investment</f>
        <v>1965018947.64016</v>
      </c>
      <c r="Z56" s="198" t="n">
        <f aca="false">(AB33*0.5+AA33*0.5)*ConstructC*local_investment</f>
        <v>2063269895.02217</v>
      </c>
    </row>
    <row r="57" customFormat="false" ht="15" hidden="false" customHeight="false" outlineLevel="0" collapsed="false">
      <c r="B57" s="0" t="s">
        <v>189</v>
      </c>
      <c r="F57" s="195" t="n">
        <f aca="false">F56-F55</f>
        <v>0</v>
      </c>
      <c r="G57" s="195" t="n">
        <f aca="false">G56-G55</f>
        <v>0</v>
      </c>
      <c r="H57" s="195" t="n">
        <f aca="false">H56-H55</f>
        <v>0</v>
      </c>
      <c r="I57" s="195" t="n">
        <f aca="false">I56-I55</f>
        <v>461076932.628119</v>
      </c>
      <c r="J57" s="195" t="n">
        <f aca="false">J56-J55</f>
        <v>506086823.670387</v>
      </c>
      <c r="K57" s="195" t="n">
        <f aca="false">K56-K55</f>
        <v>92270276.6366501</v>
      </c>
      <c r="L57" s="195" t="n">
        <f aca="false">L56-L55</f>
        <v>96883790.4684845</v>
      </c>
      <c r="M57" s="195" t="n">
        <f aca="false">M56-M55</f>
        <v>101727979.991909</v>
      </c>
      <c r="N57" s="195" t="n">
        <f aca="false">N56-N55</f>
        <v>106814378.991504</v>
      </c>
      <c r="O57" s="195" t="n">
        <f aca="false">O56-O55</f>
        <v>112155097.941079</v>
      </c>
      <c r="P57" s="195" t="n">
        <f aca="false">P56-P55</f>
        <v>117762852.838131</v>
      </c>
      <c r="Q57" s="195" t="n">
        <f aca="false">Q56-Q55</f>
        <v>123650995.480036</v>
      </c>
      <c r="R57" s="195" t="n">
        <f aca="false">R56-R55</f>
        <v>129833545.25404</v>
      </c>
      <c r="S57" s="195" t="n">
        <f aca="false">S56-S55</f>
        <v>136325222.516745</v>
      </c>
      <c r="T57" s="195" t="n">
        <f aca="false">T56-T55</f>
        <v>143141483.642581</v>
      </c>
      <c r="U57" s="195" t="n">
        <f aca="false">U56-U55</f>
        <v>150298557.824711</v>
      </c>
      <c r="V57" s="195" t="n">
        <f aca="false">V56-V55</f>
        <v>157813485.715946</v>
      </c>
      <c r="W57" s="195" t="n">
        <f aca="false">W56-W55</f>
        <v>165704160.001743</v>
      </c>
      <c r="X57" s="195" t="n">
        <f aca="false">X56-X55</f>
        <v>173989368.001829</v>
      </c>
      <c r="Y57" s="195" t="n">
        <f aca="false">Y56-Y55</f>
        <v>182688836.401916</v>
      </c>
      <c r="Z57" s="195" t="n">
        <f aca="false">Z56-Z55</f>
        <v>191823278.222012</v>
      </c>
    </row>
    <row r="58" customFormat="false" ht="15" hidden="false" customHeight="false" outlineLevel="0" collapsed="false">
      <c r="F58" s="207"/>
    </row>
    <row r="59" customFormat="false" ht="15" hidden="false" customHeight="false" outlineLevel="0" collapsed="false">
      <c r="E59" s="225" t="s">
        <v>114</v>
      </c>
      <c r="F59" s="0" t="n">
        <v>0</v>
      </c>
      <c r="G59" s="0" t="n">
        <v>1</v>
      </c>
      <c r="H59" s="0" t="n">
        <v>2</v>
      </c>
      <c r="I59" s="0" t="n">
        <v>3</v>
      </c>
      <c r="J59" s="0" t="n">
        <v>4</v>
      </c>
      <c r="K59" s="0" t="n">
        <v>5</v>
      </c>
      <c r="L59" s="0" t="n">
        <v>6</v>
      </c>
      <c r="M59" s="0" t="n">
        <v>7</v>
      </c>
      <c r="N59" s="0" t="n">
        <v>8</v>
      </c>
      <c r="O59" s="0" t="n">
        <v>9</v>
      </c>
      <c r="P59" s="0" t="n">
        <v>10</v>
      </c>
      <c r="Q59" s="0" t="n">
        <v>11</v>
      </c>
      <c r="R59" s="0" t="n">
        <v>12</v>
      </c>
      <c r="S59" s="0" t="n">
        <v>13</v>
      </c>
      <c r="T59" s="0" t="n">
        <v>14</v>
      </c>
      <c r="U59" s="0" t="n">
        <v>15</v>
      </c>
      <c r="V59" s="0" t="n">
        <v>16</v>
      </c>
      <c r="W59" s="0" t="n">
        <v>17</v>
      </c>
      <c r="X59" s="0" t="n">
        <v>18</v>
      </c>
      <c r="Y59" s="0" t="n">
        <v>19</v>
      </c>
      <c r="Z59" s="0" t="n">
        <v>20</v>
      </c>
    </row>
    <row r="60" customFormat="false" ht="15" hidden="false" customHeight="false" outlineLevel="0" collapsed="false">
      <c r="E60" s="196" t="n">
        <v>2010</v>
      </c>
      <c r="F60" s="196" t="n">
        <v>2011</v>
      </c>
      <c r="G60" s="196" t="n">
        <v>2012</v>
      </c>
      <c r="H60" s="196" t="n">
        <v>2013</v>
      </c>
      <c r="I60" s="196" t="n">
        <v>2014</v>
      </c>
      <c r="J60" s="196" t="n">
        <v>2015</v>
      </c>
      <c r="K60" s="196" t="n">
        <v>2016</v>
      </c>
      <c r="L60" s="196" t="n">
        <v>2017</v>
      </c>
      <c r="M60" s="196" t="n">
        <v>2018</v>
      </c>
      <c r="N60" s="196" t="n">
        <v>2019</v>
      </c>
      <c r="O60" s="196" t="n">
        <v>2020</v>
      </c>
      <c r="P60" s="196" t="n">
        <v>2021</v>
      </c>
      <c r="Q60" s="196" t="n">
        <v>2022</v>
      </c>
      <c r="R60" s="196" t="n">
        <v>2023</v>
      </c>
      <c r="S60" s="196" t="n">
        <v>2024</v>
      </c>
      <c r="T60" s="196" t="n">
        <v>2025</v>
      </c>
      <c r="U60" s="196" t="n">
        <v>2026</v>
      </c>
      <c r="V60" s="196" t="n">
        <v>2027</v>
      </c>
      <c r="W60" s="196" t="n">
        <v>2028</v>
      </c>
      <c r="X60" s="196" t="n">
        <v>2029</v>
      </c>
      <c r="Y60" s="196" t="n">
        <v>2030</v>
      </c>
      <c r="Z60" s="196" t="n">
        <v>2031</v>
      </c>
    </row>
    <row r="61" customFormat="false" ht="15" hidden="false" customHeight="false" outlineLevel="0" collapsed="false">
      <c r="B61" s="0" t="s">
        <v>190</v>
      </c>
      <c r="F61" s="194" t="n">
        <f aca="false">(F33-F15)*30</f>
        <v>0</v>
      </c>
      <c r="G61" s="194" t="n">
        <f aca="false">(G33-G15)*30</f>
        <v>0</v>
      </c>
      <c r="H61" s="194" t="n">
        <f aca="false">(H33-H15)*30</f>
        <v>0</v>
      </c>
      <c r="I61" s="194" t="n">
        <f aca="false">(I33-I15)*30</f>
        <v>0</v>
      </c>
      <c r="J61" s="194" t="n">
        <f aca="false">(J33-J15)*30</f>
        <v>0</v>
      </c>
      <c r="K61" s="194" t="n">
        <f aca="false">(K33-K15)*30</f>
        <v>362.909824972939</v>
      </c>
      <c r="L61" s="194" t="n">
        <f aca="false">(L33-L15)*30</f>
        <v>35.4269114854529</v>
      </c>
      <c r="M61" s="194" t="n">
        <f aca="false">(M33-M15)*30</f>
        <v>37.1982570597262</v>
      </c>
      <c r="N61" s="194" t="n">
        <f aca="false">(N33-N15)*30</f>
        <v>39.0581699127134</v>
      </c>
      <c r="O61" s="194" t="n">
        <f aca="false">(O33-O15)*30</f>
        <v>41.0110784083486</v>
      </c>
      <c r="P61" s="194" t="n">
        <f aca="false">(P33-P15)*30</f>
        <v>43.061632328766</v>
      </c>
      <c r="Q61" s="194" t="n">
        <f aca="false">(Q33-Q15)*30</f>
        <v>45.214713945204</v>
      </c>
      <c r="R61" s="194" t="n">
        <f aca="false">(R33-R15)*30</f>
        <v>47.4754496424629</v>
      </c>
      <c r="S61" s="194" t="n">
        <f aca="false">(S33-S15)*30</f>
        <v>49.8492221245863</v>
      </c>
      <c r="T61" s="194" t="n">
        <f aca="false">(T33-T15)*30</f>
        <v>52.3416832308175</v>
      </c>
      <c r="U61" s="194" t="n">
        <f aca="false">(U33-U15)*30</f>
        <v>54.9587673923583</v>
      </c>
      <c r="V61" s="194" t="n">
        <f aca="false">(V33-V15)*30</f>
        <v>57.7067057619757</v>
      </c>
      <c r="W61" s="194" t="n">
        <f aca="false">(W33-W15)*30</f>
        <v>60.592041050075</v>
      </c>
      <c r="X61" s="194" t="n">
        <f aca="false">(X33-X15)*30</f>
        <v>63.6216431025781</v>
      </c>
      <c r="Y61" s="194" t="n">
        <f aca="false">(Y33-Y15)*30</f>
        <v>66.8027252577076</v>
      </c>
      <c r="Z61" s="194" t="n">
        <f aca="false">(Z33-Z15)*30</f>
        <v>70.1428615205913</v>
      </c>
    </row>
    <row r="62" customFormat="false" ht="15" hidden="false" customHeight="false" outlineLevel="0" collapsed="false">
      <c r="B62" s="0" t="s">
        <v>191</v>
      </c>
      <c r="F62" s="194" t="n">
        <f aca="false">F15*30</f>
        <v>368.8605</v>
      </c>
      <c r="G62" s="194" t="n">
        <f aca="false">G15*30</f>
        <v>401.6890845</v>
      </c>
      <c r="H62" s="194" t="n">
        <f aca="false">H15*30</f>
        <v>437.4394130205</v>
      </c>
      <c r="I62" s="194" t="n">
        <f aca="false">I15*30</f>
        <v>476.371520779325</v>
      </c>
      <c r="J62" s="194" t="n">
        <f aca="false">J15*30</f>
        <v>518.768586128684</v>
      </c>
      <c r="K62" s="194" t="n">
        <f aca="false">K15*30</f>
        <v>564.938990294137</v>
      </c>
      <c r="L62" s="194" t="n">
        <f aca="false">L15*30</f>
        <v>345.628404736133</v>
      </c>
      <c r="M62" s="194" t="n">
        <f aca="false">M15*30</f>
        <v>362.909824972939</v>
      </c>
      <c r="N62" s="194" t="n">
        <f aca="false">N15*30</f>
        <v>381.055316221586</v>
      </c>
      <c r="O62" s="194" t="n">
        <f aca="false">O15*30</f>
        <v>400.108082032666</v>
      </c>
      <c r="P62" s="194" t="n">
        <f aca="false">P15*30</f>
        <v>420.113486134299</v>
      </c>
      <c r="Q62" s="194" t="n">
        <f aca="false">Q15*30</f>
        <v>441.119160441014</v>
      </c>
      <c r="R62" s="194" t="n">
        <f aca="false">R15*30</f>
        <v>463.175118463065</v>
      </c>
      <c r="S62" s="194" t="n">
        <f aca="false">S15*30</f>
        <v>486.333874386218</v>
      </c>
      <c r="T62" s="194" t="n">
        <f aca="false">T15*30</f>
        <v>510.650568105528</v>
      </c>
      <c r="U62" s="194" t="n">
        <f aca="false">U15*30</f>
        <v>536.183096510804</v>
      </c>
      <c r="V62" s="194" t="n">
        <f aca="false">V15*30</f>
        <v>562.992251336345</v>
      </c>
      <c r="W62" s="194" t="n">
        <f aca="false">W15*30</f>
        <v>591.141863903163</v>
      </c>
      <c r="X62" s="194" t="n">
        <f aca="false">X15*30</f>
        <v>620.698957098321</v>
      </c>
      <c r="Y62" s="194" t="n">
        <f aca="false">Y15*30</f>
        <v>651.733904953238</v>
      </c>
      <c r="Z62" s="194" t="n">
        <f aca="false">Z15*30</f>
        <v>684.320600200899</v>
      </c>
    </row>
    <row r="63" customFormat="false" ht="15" hidden="false" customHeight="false" outlineLevel="0" collapsed="false">
      <c r="B63" s="0" t="s">
        <v>192</v>
      </c>
      <c r="F63" s="194" t="n">
        <f aca="false">F33*30</f>
        <v>368.8605</v>
      </c>
      <c r="G63" s="194" t="n">
        <f aca="false">G33*30</f>
        <v>401.6890845</v>
      </c>
      <c r="H63" s="194" t="n">
        <f aca="false">H33*30</f>
        <v>437.4394130205</v>
      </c>
      <c r="I63" s="194" t="n">
        <f aca="false">I33*30</f>
        <v>476.371520779325</v>
      </c>
      <c r="J63" s="194" t="n">
        <f aca="false">J33*30</f>
        <v>518.768586128684</v>
      </c>
      <c r="K63" s="194" t="n">
        <f aca="false">K33*30</f>
        <v>927.848815267076</v>
      </c>
      <c r="L63" s="194" t="n">
        <f aca="false">L33*30</f>
        <v>381.055316221586</v>
      </c>
      <c r="M63" s="194" t="n">
        <f aca="false">M33*30</f>
        <v>400.108082032666</v>
      </c>
      <c r="N63" s="194" t="n">
        <f aca="false">N33*30</f>
        <v>420.113486134299</v>
      </c>
      <c r="O63" s="194" t="n">
        <f aca="false">O33*30</f>
        <v>441.119160441014</v>
      </c>
      <c r="P63" s="194" t="n">
        <f aca="false">P33*30</f>
        <v>463.175118463065</v>
      </c>
      <c r="Q63" s="194" t="n">
        <f aca="false">Q33*30</f>
        <v>486.333874386218</v>
      </c>
      <c r="R63" s="194" t="n">
        <f aca="false">R33*30</f>
        <v>510.650568105528</v>
      </c>
      <c r="S63" s="194" t="n">
        <f aca="false">S33*30</f>
        <v>536.183096510804</v>
      </c>
      <c r="T63" s="194" t="n">
        <f aca="false">T33*30</f>
        <v>562.992251336345</v>
      </c>
      <c r="U63" s="194" t="n">
        <f aca="false">U33*30</f>
        <v>591.141863903163</v>
      </c>
      <c r="V63" s="194" t="n">
        <f aca="false">V33*30</f>
        <v>620.698957098321</v>
      </c>
      <c r="W63" s="194" t="n">
        <f aca="false">W33*30</f>
        <v>651.733904953238</v>
      </c>
      <c r="X63" s="194" t="n">
        <f aca="false">X33*30</f>
        <v>684.320600200899</v>
      </c>
      <c r="Y63" s="194" t="n">
        <f aca="false">Y33*30</f>
        <v>718.536630210945</v>
      </c>
      <c r="Z63" s="194" t="n">
        <f aca="false">Z33*30</f>
        <v>754.463461721491</v>
      </c>
    </row>
    <row r="64" customFormat="false" ht="15" hidden="false" customHeight="false" outlineLevel="0" collapsed="false">
      <c r="B64" s="0" t="s">
        <v>193</v>
      </c>
      <c r="E64" s="0" t="n">
        <v>900</v>
      </c>
      <c r="F64" s="194" t="n">
        <f aca="false">E64+F62</f>
        <v>1268.8605</v>
      </c>
      <c r="G64" s="194" t="n">
        <f aca="false">F64+G62</f>
        <v>1670.5495845</v>
      </c>
      <c r="H64" s="194" t="n">
        <f aca="false">G64+H62</f>
        <v>2107.9889975205</v>
      </c>
      <c r="I64" s="194" t="n">
        <f aca="false">H64+I62</f>
        <v>2584.36051829983</v>
      </c>
      <c r="J64" s="194" t="n">
        <f aca="false">I64+J62</f>
        <v>3103.12910442851</v>
      </c>
      <c r="K64" s="194" t="n">
        <f aca="false">J64+K62</f>
        <v>3668.06809472265</v>
      </c>
      <c r="L64" s="194" t="n">
        <f aca="false">K64+L62</f>
        <v>4013.69649945878</v>
      </c>
      <c r="M64" s="194" t="n">
        <f aca="false">L64+M62</f>
        <v>4376.60632443172</v>
      </c>
      <c r="N64" s="194" t="n">
        <f aca="false">M64+N62</f>
        <v>4757.6616406533</v>
      </c>
      <c r="O64" s="194" t="n">
        <f aca="false">N64+O62</f>
        <v>5157.76972268597</v>
      </c>
      <c r="P64" s="194" t="n">
        <f aca="false">O64+P62</f>
        <v>5577.88320882027</v>
      </c>
      <c r="Q64" s="194" t="n">
        <f aca="false">P64+Q62</f>
        <v>6019.00236926128</v>
      </c>
      <c r="R64" s="194" t="n">
        <f aca="false">Q64+R62</f>
        <v>6482.17748772435</v>
      </c>
      <c r="S64" s="194" t="n">
        <f aca="false">R64+S62</f>
        <v>6968.51136211056</v>
      </c>
      <c r="T64" s="194" t="n">
        <f aca="false">S64+T62</f>
        <v>7479.16193021609</v>
      </c>
      <c r="U64" s="194" t="n">
        <f aca="false">T64+U62</f>
        <v>8015.3450267269</v>
      </c>
      <c r="V64" s="194" t="n">
        <f aca="false">U64+V62</f>
        <v>8578.33727806324</v>
      </c>
      <c r="W64" s="194" t="n">
        <f aca="false">V64+W62</f>
        <v>9169.4791419664</v>
      </c>
      <c r="X64" s="194" t="n">
        <f aca="false">W64+X62</f>
        <v>9790.17809906472</v>
      </c>
      <c r="Y64" s="194" t="n">
        <f aca="false">X64+Y62</f>
        <v>10441.912004018</v>
      </c>
      <c r="Z64" s="194" t="n">
        <f aca="false">Y64+Z62</f>
        <v>11126.2326042189</v>
      </c>
      <c r="AA64" s="227"/>
    </row>
    <row r="65" customFormat="false" ht="15" hidden="false" customHeight="false" outlineLevel="0" collapsed="false">
      <c r="B65" s="0" t="s">
        <v>194</v>
      </c>
      <c r="E65" s="0" t="n">
        <v>900</v>
      </c>
      <c r="F65" s="194" t="n">
        <f aca="false">E65+F63</f>
        <v>1268.8605</v>
      </c>
      <c r="G65" s="194" t="n">
        <f aca="false">F65+G63</f>
        <v>1670.5495845</v>
      </c>
      <c r="H65" s="194" t="n">
        <f aca="false">G65+H63</f>
        <v>2107.9889975205</v>
      </c>
      <c r="I65" s="194" t="n">
        <f aca="false">H65+I63</f>
        <v>2584.36051829983</v>
      </c>
      <c r="J65" s="194" t="n">
        <f aca="false">I65+J63</f>
        <v>3103.12910442851</v>
      </c>
      <c r="K65" s="194" t="n">
        <f aca="false">J65+K63</f>
        <v>4030.97791969558</v>
      </c>
      <c r="L65" s="194" t="n">
        <f aca="false">K65+L63</f>
        <v>4412.03323591717</v>
      </c>
      <c r="M65" s="194" t="n">
        <f aca="false">L65+M63</f>
        <v>4812.14131794984</v>
      </c>
      <c r="N65" s="194" t="n">
        <f aca="false">M65+N63</f>
        <v>5232.25480408414</v>
      </c>
      <c r="O65" s="194" t="n">
        <f aca="false">N65+O63</f>
        <v>5673.37396452515</v>
      </c>
      <c r="P65" s="194" t="n">
        <f aca="false">O65+P63</f>
        <v>6136.54908298821</v>
      </c>
      <c r="Q65" s="194" t="n">
        <f aca="false">P65+Q63</f>
        <v>6622.88295737443</v>
      </c>
      <c r="R65" s="194" t="n">
        <f aca="false">Q65+R63</f>
        <v>7133.53352547996</v>
      </c>
      <c r="S65" s="194" t="n">
        <f aca="false">R65+S63</f>
        <v>7669.71662199076</v>
      </c>
      <c r="T65" s="194" t="n">
        <f aca="false">S65+T63</f>
        <v>8232.70887332711</v>
      </c>
      <c r="U65" s="194" t="n">
        <f aca="false">T65+U63</f>
        <v>8823.85073723027</v>
      </c>
      <c r="V65" s="194" t="n">
        <f aca="false">U65+V63</f>
        <v>9444.54969432859</v>
      </c>
      <c r="W65" s="194" t="n">
        <f aca="false">V65+W63</f>
        <v>10096.2835992818</v>
      </c>
      <c r="X65" s="194" t="n">
        <f aca="false">W65+X63</f>
        <v>10780.6041994827</v>
      </c>
      <c r="Y65" s="194" t="n">
        <f aca="false">X65+Y63</f>
        <v>11499.1408296937</v>
      </c>
      <c r="Z65" s="194" t="n">
        <f aca="false">Y65+Z63</f>
        <v>12253.6042914152</v>
      </c>
    </row>
    <row r="66" customFormat="false" ht="15" hidden="false" customHeight="false" outlineLevel="0" collapsed="false">
      <c r="K66" s="194"/>
      <c r="L66" s="194"/>
    </row>
    <row r="67" customFormat="false" ht="15" hidden="false" customHeight="false" outlineLevel="0" collapsed="false">
      <c r="B67" s="0" t="s">
        <v>195</v>
      </c>
      <c r="K67" s="195" t="n">
        <f aca="false">K47*EmpLondgingVA</f>
        <v>39427045.5719748</v>
      </c>
      <c r="L67" s="195" t="n">
        <f aca="false">L47*EmpLondgingVA</f>
        <v>43275876.2111438</v>
      </c>
      <c r="M67" s="195" t="n">
        <f aca="false">M47*EmpLondgingVA</f>
        <v>47317148.3822713</v>
      </c>
      <c r="N67" s="195" t="n">
        <f aca="false">N47*EmpLondgingVA</f>
        <v>51560484.1619551</v>
      </c>
      <c r="O67" s="195" t="n">
        <f aca="false">O47*EmpLondgingVA</f>
        <v>56015986.7306233</v>
      </c>
      <c r="P67" s="195" t="n">
        <f aca="false">P47*EmpLondgingVA</f>
        <v>60694264.4277247</v>
      </c>
      <c r="Q67" s="195" t="n">
        <f aca="false">Q47*EmpLondgingVA</f>
        <v>65606456.0096811</v>
      </c>
      <c r="R67" s="195" t="n">
        <f aca="false">R47*EmpLondgingVA</f>
        <v>70764257.1707352</v>
      </c>
      <c r="S67" s="195" t="n">
        <f aca="false">S47*EmpLondgingVA</f>
        <v>76179948.3898422</v>
      </c>
      <c r="T67" s="195" t="n">
        <f aca="false">T47*EmpLondgingVA</f>
        <v>81866424.1699045</v>
      </c>
      <c r="U67" s="195" t="n">
        <f aca="false">U47*EmpLondgingVA</f>
        <v>87837223.73897</v>
      </c>
      <c r="V67" s="195" t="n">
        <f aca="false">V47*EmpLondgingVA</f>
        <v>94106563.2864889</v>
      </c>
      <c r="W67" s="195" t="n">
        <f aca="false">W47*EmpLondgingVA</f>
        <v>100689369.811384</v>
      </c>
      <c r="X67" s="195" t="n">
        <f aca="false">X47*EmpLondgingVA</f>
        <v>107601316.662523</v>
      </c>
      <c r="Y67" s="195" t="n">
        <f aca="false">Y47*EmpLondgingVA</f>
        <v>114858860.85622</v>
      </c>
      <c r="Z67" s="195" t="n">
        <f aca="false">Z47*EmpLondgingVA</f>
        <v>122479282.2596</v>
      </c>
    </row>
    <row r="68" customFormat="false" ht="15" hidden="false" customHeight="false" outlineLevel="0" collapsed="false">
      <c r="B68" s="0" t="s">
        <v>196</v>
      </c>
      <c r="K68" s="195" t="n">
        <f aca="false">K47*EmpTransVA</f>
        <v>4260063.47826616</v>
      </c>
      <c r="L68" s="195" t="n">
        <f aca="false">L47*EmpTransVA</f>
        <v>4675926.81781119</v>
      </c>
      <c r="M68" s="195" t="n">
        <f aca="false">M47*EmpTransVA</f>
        <v>5112583.32433348</v>
      </c>
      <c r="N68" s="195" t="n">
        <f aca="false">N47*EmpTransVA</f>
        <v>5571072.65618187</v>
      </c>
      <c r="O68" s="195" t="n">
        <f aca="false">O47*EmpTransVA</f>
        <v>6052486.45462271</v>
      </c>
      <c r="P68" s="195" t="n">
        <f aca="false">P47*EmpTransVA</f>
        <v>6557970.94298557</v>
      </c>
      <c r="Q68" s="195" t="n">
        <f aca="false">Q47*EmpTransVA</f>
        <v>7088729.65576657</v>
      </c>
      <c r="R68" s="195" t="n">
        <f aca="false">R47*EmpTransVA</f>
        <v>7646026.3041866</v>
      </c>
      <c r="S68" s="195" t="n">
        <f aca="false">S47*EmpTransVA</f>
        <v>8231187.78502765</v>
      </c>
      <c r="T68" s="195" t="n">
        <f aca="false">T47*EmpTransVA</f>
        <v>8845607.33991075</v>
      </c>
      <c r="U68" s="195" t="n">
        <f aca="false">U47*EmpTransVA</f>
        <v>9490747.87253802</v>
      </c>
      <c r="V68" s="195" t="n">
        <f aca="false">V47*EmpTransVA</f>
        <v>10168145.4317967</v>
      </c>
      <c r="W68" s="195" t="n">
        <f aca="false">W47*EmpTransVA</f>
        <v>10879412.8690182</v>
      </c>
      <c r="X68" s="195" t="n">
        <f aca="false">X47*EmpTransVA</f>
        <v>11626243.6781008</v>
      </c>
      <c r="Y68" s="195" t="n">
        <f aca="false">Y47*EmpTransVA</f>
        <v>12410416.0276376</v>
      </c>
      <c r="Z68" s="195" t="n">
        <f aca="false">Z47*EmpTransVA</f>
        <v>13233796.9946512</v>
      </c>
    </row>
    <row r="69" customFormat="false" ht="15" hidden="false" customHeight="false" outlineLevel="0" collapsed="false">
      <c r="B69" s="0" t="s">
        <v>197</v>
      </c>
      <c r="K69" s="195" t="n">
        <f aca="false">K47*EmpDiscrVA</f>
        <v>59640888.6957262</v>
      </c>
      <c r="L69" s="195" t="n">
        <f aca="false">L47*EmpDiscrVA</f>
        <v>65462975.4493567</v>
      </c>
      <c r="M69" s="195" t="n">
        <f aca="false">M47*EmpDiscrVA</f>
        <v>71576166.5406687</v>
      </c>
      <c r="N69" s="195" t="n">
        <f aca="false">N47*EmpDiscrVA</f>
        <v>77995017.1865462</v>
      </c>
      <c r="O69" s="195" t="n">
        <f aca="false">O47*EmpDiscrVA</f>
        <v>84734810.364718</v>
      </c>
      <c r="P69" s="195" t="n">
        <f aca="false">P47*EmpDiscrVA</f>
        <v>91811593.201798</v>
      </c>
      <c r="Q69" s="195" t="n">
        <f aca="false">Q47*EmpDiscrVA</f>
        <v>99242215.180732</v>
      </c>
      <c r="R69" s="195" t="n">
        <f aca="false">R47*EmpDiscrVA</f>
        <v>107044368.258612</v>
      </c>
      <c r="S69" s="195" t="n">
        <f aca="false">S47*EmpDiscrVA</f>
        <v>115236628.990387</v>
      </c>
      <c r="T69" s="195" t="n">
        <f aca="false">T47*EmpDiscrVA</f>
        <v>123838502.758751</v>
      </c>
      <c r="U69" s="195" t="n">
        <f aca="false">U47*EmpDiscrVA</f>
        <v>132870470.215532</v>
      </c>
      <c r="V69" s="195" t="n">
        <f aca="false">V47*EmpDiscrVA</f>
        <v>142354036.045153</v>
      </c>
      <c r="W69" s="195" t="n">
        <f aca="false">W47*EmpDiscrVA</f>
        <v>152311780.166255</v>
      </c>
      <c r="X69" s="195" t="n">
        <f aca="false">X47*EmpDiscrVA</f>
        <v>162767411.493412</v>
      </c>
      <c r="Y69" s="195" t="n">
        <f aca="false">Y47*EmpDiscrVA</f>
        <v>173745824.386927</v>
      </c>
      <c r="Z69" s="195" t="n">
        <f aca="false">Z47*EmpDiscrVA</f>
        <v>185273157.925117</v>
      </c>
    </row>
    <row r="70" customFormat="false" ht="15" hidden="false" customHeight="false" outlineLevel="0" collapsed="false">
      <c r="B70" s="0" t="s">
        <v>198</v>
      </c>
      <c r="K70" s="195" t="n">
        <f aca="false">K47*EmpAirfareVA</f>
        <v>31950476.0869962</v>
      </c>
      <c r="L70" s="195" t="n">
        <f aca="false">L47*EmpAirfareVA</f>
        <v>35069451.133584</v>
      </c>
      <c r="M70" s="195" t="n">
        <f aca="false">M47*EmpAirfareVA</f>
        <v>38344374.9325011</v>
      </c>
      <c r="N70" s="195" t="n">
        <f aca="false">N47*EmpAirfareVA</f>
        <v>41783044.9213641</v>
      </c>
      <c r="O70" s="195" t="n">
        <f aca="false">O47*EmpAirfareVA</f>
        <v>45393648.4096703</v>
      </c>
      <c r="P70" s="195" t="n">
        <f aca="false">P47*EmpAirfareVA</f>
        <v>49184782.0723918</v>
      </c>
      <c r="Q70" s="195" t="n">
        <f aca="false">Q47*EmpAirfareVA</f>
        <v>53165472.4182493</v>
      </c>
      <c r="R70" s="195" t="n">
        <f aca="false">R47*EmpAirfareVA</f>
        <v>57345197.2813995</v>
      </c>
      <c r="S70" s="195" t="n">
        <f aca="false">S47*EmpAirfareVA</f>
        <v>61733908.3877074</v>
      </c>
      <c r="T70" s="195" t="n">
        <f aca="false">T47*EmpAirfareVA</f>
        <v>66342055.0493307</v>
      </c>
      <c r="U70" s="195" t="n">
        <f aca="false">U47*EmpAirfareVA</f>
        <v>71180609.0440351</v>
      </c>
      <c r="V70" s="195" t="n">
        <f aca="false">V47*EmpAirfareVA</f>
        <v>76261090.7384749</v>
      </c>
      <c r="W70" s="195" t="n">
        <f aca="false">W47*EmpAirfareVA</f>
        <v>81595596.5176366</v>
      </c>
      <c r="X70" s="195" t="n">
        <f aca="false">X47*EmpAirfareVA</f>
        <v>87196827.5857564</v>
      </c>
      <c r="Y70" s="195" t="n">
        <f aca="false">Y47*EmpAirfareVA</f>
        <v>93078120.2072823</v>
      </c>
      <c r="Z70" s="195" t="n">
        <f aca="false">Z47*EmpAirfareVA</f>
        <v>99253477.459884</v>
      </c>
    </row>
    <row r="71" customFormat="false" ht="15" hidden="false" customHeight="false" outlineLevel="0" collapsed="false">
      <c r="B71" s="0" t="s">
        <v>199</v>
      </c>
      <c r="K71" s="198" t="n">
        <f aca="false">K49*EmpConstructVA</f>
        <v>523951059.804681</v>
      </c>
      <c r="L71" s="198" t="n">
        <f aca="false">L49*EmpConstructVA</f>
        <v>51147603.4571225</v>
      </c>
      <c r="M71" s="198" t="n">
        <f aca="false">M49*EmpConstructVA</f>
        <v>53704983.6299797</v>
      </c>
      <c r="N71" s="198" t="n">
        <f aca="false">N49*EmpConstructVA</f>
        <v>56390232.8114799</v>
      </c>
      <c r="O71" s="198" t="n">
        <f aca="false">O49*EmpConstructVA</f>
        <v>59209744.4520533</v>
      </c>
      <c r="P71" s="198" t="n">
        <f aca="false">P49*EmpConstructVA</f>
        <v>62170231.674656</v>
      </c>
      <c r="Q71" s="198" t="n">
        <f aca="false">Q49*EmpConstructVA</f>
        <v>65278743.2583884</v>
      </c>
      <c r="R71" s="198" t="n">
        <f aca="false">R49*EmpConstructVA</f>
        <v>68542680.4213058</v>
      </c>
      <c r="S71" s="198" t="n">
        <f aca="false">S49*EmpConstructVA</f>
        <v>71969814.4423714</v>
      </c>
      <c r="T71" s="198" t="n">
        <f aca="false">T49*EmpConstructVA</f>
        <v>75568305.1644926</v>
      </c>
      <c r="U71" s="198" t="n">
        <f aca="false">U49*EmpConstructVA</f>
        <v>79346720.4227172</v>
      </c>
      <c r="V71" s="198" t="n">
        <f aca="false">V49*EmpConstructVA</f>
        <v>83314056.4438525</v>
      </c>
      <c r="W71" s="198" t="n">
        <f aca="false">W49*EmpConstructVA</f>
        <v>87479759.2660459</v>
      </c>
      <c r="X71" s="198" t="n">
        <f aca="false">X49*EmpConstructVA</f>
        <v>91853747.2293472</v>
      </c>
      <c r="Y71" s="198" t="n">
        <f aca="false">Y49*EmpConstructVA</f>
        <v>96446434.5908153</v>
      </c>
      <c r="Z71" s="198" t="n">
        <f aca="false">Z49*EmpConstructVA</f>
        <v>101268756.320354</v>
      </c>
    </row>
    <row r="72" customFormat="false" ht="15" hidden="false" customHeight="false" outlineLevel="0" collapsed="false">
      <c r="B72" s="0" t="s">
        <v>200</v>
      </c>
      <c r="K72" s="195" t="n">
        <f aca="false">SUM(K67:K71)</f>
        <v>659229533.637644</v>
      </c>
      <c r="L72" s="195" t="n">
        <f aca="false">SUM(L67:L71)</f>
        <v>199631833.069018</v>
      </c>
      <c r="M72" s="195" t="n">
        <f aca="false">SUM(M67:M71)</f>
        <v>216055256.809754</v>
      </c>
      <c r="N72" s="195" t="n">
        <f aca="false">SUM(N67:N71)</f>
        <v>233299851.737527</v>
      </c>
      <c r="O72" s="195" t="n">
        <f aca="false">SUM(O67:O71)</f>
        <v>251406676.411688</v>
      </c>
      <c r="P72" s="195" t="n">
        <f aca="false">SUM(P67:P71)</f>
        <v>270418842.319556</v>
      </c>
      <c r="Q72" s="195" t="n">
        <f aca="false">SUM(Q67:Q71)</f>
        <v>290381616.522817</v>
      </c>
      <c r="R72" s="195" t="n">
        <f aca="false">SUM(R67:R71)</f>
        <v>311342529.43624</v>
      </c>
      <c r="S72" s="195" t="n">
        <f aca="false">SUM(S67:S71)</f>
        <v>333351487.995336</v>
      </c>
      <c r="T72" s="195" t="n">
        <f aca="false">SUM(T67:T71)</f>
        <v>356460894.482389</v>
      </c>
      <c r="U72" s="195" t="n">
        <f aca="false">SUM(U67:U71)</f>
        <v>380725771.293793</v>
      </c>
      <c r="V72" s="195" t="n">
        <f aca="false">SUM(V67:V71)</f>
        <v>406203891.945766</v>
      </c>
      <c r="W72" s="195" t="n">
        <f aca="false">SUM(W67:W71)</f>
        <v>432955918.630339</v>
      </c>
      <c r="X72" s="195" t="n">
        <f aca="false">SUM(X67:X71)</f>
        <v>461045546.649139</v>
      </c>
      <c r="Y72" s="195" t="n">
        <f aca="false">SUM(Y67:Y71)</f>
        <v>490539656.068882</v>
      </c>
      <c r="Z72" s="195" t="n">
        <f aca="false">SUM(Z67:Z71)</f>
        <v>521508470.959606</v>
      </c>
    </row>
    <row r="73" customFormat="false" ht="15" hidden="false" customHeight="false" outlineLevel="0" collapsed="false">
      <c r="B73" s="0" t="s">
        <v>201</v>
      </c>
      <c r="K73" s="195" t="n">
        <f aca="false">K47*Taxes</f>
        <v>147114192.116125</v>
      </c>
      <c r="L73" s="195" t="n">
        <f aca="false">L47*Taxes</f>
        <v>161475339.441747</v>
      </c>
      <c r="M73" s="195" t="n">
        <f aca="false">M47*Taxes</f>
        <v>176554544.133649</v>
      </c>
      <c r="N73" s="195" t="n">
        <f aca="false">N47*Taxes</f>
        <v>192387709.060147</v>
      </c>
      <c r="O73" s="195" t="n">
        <f aca="false">O47*Taxes</f>
        <v>209012532.232971</v>
      </c>
      <c r="P73" s="195" t="n">
        <f aca="false">P47*Taxes</f>
        <v>226468596.564435</v>
      </c>
      <c r="Q73" s="195" t="n">
        <f aca="false">Q47*Taxes</f>
        <v>244797464.112472</v>
      </c>
      <c r="R73" s="195" t="n">
        <f aca="false">R47*Taxes</f>
        <v>264042775.037911</v>
      </c>
      <c r="S73" s="195" t="n">
        <f aca="false">S47*Taxes</f>
        <v>284250351.509622</v>
      </c>
      <c r="T73" s="195" t="n">
        <f aca="false">T47*Taxes</f>
        <v>305468306.804918</v>
      </c>
      <c r="U73" s="195" t="n">
        <f aca="false">U47*Taxes</f>
        <v>327747159.86498</v>
      </c>
      <c r="V73" s="195" t="n">
        <f aca="false">V47*Taxes</f>
        <v>351139955.578045</v>
      </c>
      <c r="W73" s="195" t="n">
        <f aca="false">W47*Taxes</f>
        <v>375702391.076762</v>
      </c>
      <c r="X73" s="195" t="n">
        <f aca="false">X47*Taxes</f>
        <v>401492948.350416</v>
      </c>
      <c r="Y73" s="195" t="n">
        <f aca="false">Y47*Taxes</f>
        <v>428573033.487753</v>
      </c>
      <c r="Z73" s="195" t="n">
        <f aca="false">Z47*Taxes</f>
        <v>457007122.881955</v>
      </c>
    </row>
    <row r="74" customFormat="false" ht="15" hidden="false" customHeight="false" outlineLevel="0" collapsed="false">
      <c r="B74" s="0" t="s">
        <v>202</v>
      </c>
      <c r="K74" s="195" t="n">
        <f aca="false">K51-K72-K73</f>
        <v>211598623.864347</v>
      </c>
      <c r="L74" s="195" t="n">
        <f aca="false">L51-L72-L73</f>
        <v>57604326.7352575</v>
      </c>
      <c r="M74" s="195" t="n">
        <f aca="false">M51-M72-M73</f>
        <v>62243984.5289789</v>
      </c>
      <c r="N74" s="195" t="n">
        <f aca="false">N51-N72-N73</f>
        <v>67115625.2123867</v>
      </c>
      <c r="O74" s="195" t="n">
        <f aca="false">O51-O72-O73</f>
        <v>72230847.9299647</v>
      </c>
      <c r="P74" s="195" t="n">
        <f aca="false">P51-P72-P73</f>
        <v>77601831.7834209</v>
      </c>
      <c r="Q74" s="195" t="n">
        <f aca="false">Q51-Q72-Q73</f>
        <v>83241364.8295504</v>
      </c>
      <c r="R74" s="195" t="n">
        <f aca="false">R51-R72-R73</f>
        <v>89162874.5279841</v>
      </c>
      <c r="S74" s="195" t="n">
        <f aca="false">S51-S72-S73</f>
        <v>95380459.7113417</v>
      </c>
      <c r="T74" s="195" t="n">
        <f aca="false">T51-T72-T73</f>
        <v>101908924.153866</v>
      </c>
      <c r="U74" s="195" t="n">
        <f aca="false">U51-U72-U73</f>
        <v>108763811.818519</v>
      </c>
      <c r="V74" s="195" t="n">
        <f aca="false">V51-V72-V73</f>
        <v>115961443.866404</v>
      </c>
      <c r="W74" s="195" t="n">
        <f aca="false">W51-W72-W73</f>
        <v>123518957.516682</v>
      </c>
      <c r="X74" s="195" t="n">
        <f aca="false">X51-X72-X73</f>
        <v>131454346.849472</v>
      </c>
      <c r="Y74" s="195" t="n">
        <f aca="false">Y51-Y72-Y73</f>
        <v>139786505.648905</v>
      </c>
      <c r="Z74" s="195" t="n">
        <f aca="false">Z51-Z72-Z73</f>
        <v>148535272.388309</v>
      </c>
    </row>
    <row r="75" customFormat="false" ht="15" hidden="false" customHeight="false" outlineLevel="0" collapsed="false">
      <c r="K75" s="195"/>
      <c r="L75" s="195"/>
      <c r="M75" s="195"/>
      <c r="N75" s="195"/>
      <c r="O75" s="195"/>
      <c r="P75" s="195"/>
      <c r="Q75" s="195"/>
      <c r="R75" s="195"/>
      <c r="S75" s="195"/>
      <c r="T75" s="195"/>
      <c r="U75" s="195"/>
      <c r="V75" s="195"/>
      <c r="W75" s="195"/>
      <c r="X75" s="195"/>
      <c r="Y75" s="195"/>
      <c r="Z75" s="195"/>
    </row>
    <row r="76" customFormat="false" ht="15" hidden="false" customHeight="false" outlineLevel="0" collapsed="false">
      <c r="B76" s="0" t="s">
        <v>203</v>
      </c>
      <c r="K76" s="194" t="n">
        <f aca="false">K67/(mosalary*12)</f>
        <v>121.016100589241</v>
      </c>
      <c r="L76" s="194" t="n">
        <f aca="false">L67/(mosalary*12)</f>
        <v>132.829577075334</v>
      </c>
      <c r="M76" s="194" t="n">
        <f aca="false">M67/(mosalary*12)</f>
        <v>145.233727385731</v>
      </c>
      <c r="N76" s="194" t="n">
        <f aca="false">N67/(mosalary*12)</f>
        <v>158.258085211649</v>
      </c>
      <c r="O76" s="194" t="n">
        <f aca="false">O67/(mosalary*12)</f>
        <v>171.933660928862</v>
      </c>
      <c r="P76" s="194" t="n">
        <f aca="false">P67/(mosalary*12)</f>
        <v>186.293015431936</v>
      </c>
      <c r="Q76" s="194" t="n">
        <f aca="false">Q67/(mosalary*12)</f>
        <v>201.370337660163</v>
      </c>
      <c r="R76" s="194" t="n">
        <f aca="false">R67/(mosalary*12)</f>
        <v>217.201525999801</v>
      </c>
      <c r="S76" s="194" t="n">
        <f aca="false">S67/(mosalary*12)</f>
        <v>233.824273756422</v>
      </c>
      <c r="T76" s="194" t="n">
        <f aca="false">T67/(mosalary*12)</f>
        <v>251.278158900873</v>
      </c>
      <c r="U76" s="194" t="n">
        <f aca="false">U67/(mosalary*12)</f>
        <v>269.604738302548</v>
      </c>
      <c r="V76" s="194" t="n">
        <f aca="false">V67/(mosalary*12)</f>
        <v>288.847646674306</v>
      </c>
      <c r="W76" s="194" t="n">
        <f aca="false">W67/(mosalary*12)</f>
        <v>309.052700464652</v>
      </c>
      <c r="X76" s="194" t="n">
        <f aca="false">X67/(mosalary*12)</f>
        <v>330.268006944515</v>
      </c>
      <c r="Y76" s="194" t="n">
        <f aca="false">Y67/(mosalary*12)</f>
        <v>352.544078748372</v>
      </c>
      <c r="Z76" s="194" t="n">
        <f aca="false">Z67/(mosalary*12)</f>
        <v>375.93395414242</v>
      </c>
    </row>
    <row r="77" customFormat="false" ht="15" hidden="false" customHeight="false" outlineLevel="0" collapsed="false">
      <c r="B77" s="0" t="s">
        <v>204</v>
      </c>
      <c r="K77" s="194" t="n">
        <f aca="false">K68/(mosalary*12)</f>
        <v>13.0757012838126</v>
      </c>
      <c r="L77" s="194" t="n">
        <f aca="false">L68/(mosalary*12)</f>
        <v>14.3521387900896</v>
      </c>
      <c r="M77" s="194" t="n">
        <f aca="false">M68/(mosalary*12)</f>
        <v>15.6923981716804</v>
      </c>
      <c r="N77" s="194" t="n">
        <f aca="false">N68/(mosalary*12)</f>
        <v>17.0996705223508</v>
      </c>
      <c r="O77" s="194" t="n">
        <f aca="false">O68/(mosalary*12)</f>
        <v>18.5773064905547</v>
      </c>
      <c r="P77" s="194" t="n">
        <f aca="false">P68/(mosalary*12)</f>
        <v>20.1288242571687</v>
      </c>
      <c r="Q77" s="194" t="n">
        <f aca="false">Q68/(mosalary*12)</f>
        <v>21.7579179121135</v>
      </c>
      <c r="R77" s="194" t="n">
        <f aca="false">R68/(mosalary*12)</f>
        <v>23.4684662498054</v>
      </c>
      <c r="S77" s="194" t="n">
        <f aca="false">S68/(mosalary*12)</f>
        <v>25.264542004382</v>
      </c>
      <c r="T77" s="194" t="n">
        <f aca="false">T68/(mosalary*12)</f>
        <v>27.1504215466874</v>
      </c>
      <c r="U77" s="194" t="n">
        <f aca="false">U68/(mosalary*12)</f>
        <v>29.1305950661081</v>
      </c>
      <c r="V77" s="194" t="n">
        <f aca="false">V68/(mosalary*12)</f>
        <v>31.2097772614999</v>
      </c>
      <c r="W77" s="194" t="n">
        <f aca="false">W68/(mosalary*12)</f>
        <v>33.3929185666612</v>
      </c>
      <c r="X77" s="194" t="n">
        <f aca="false">X68/(mosalary*12)</f>
        <v>35.6852169370806</v>
      </c>
      <c r="Y77" s="194" t="n">
        <f aca="false">Y68/(mosalary*12)</f>
        <v>38.092130226021</v>
      </c>
      <c r="Z77" s="194" t="n">
        <f aca="false">Z68/(mosalary*12)</f>
        <v>40.6193891794082</v>
      </c>
    </row>
    <row r="78" customFormat="false" ht="15" hidden="false" customHeight="false" outlineLevel="0" collapsed="false">
      <c r="B78" s="0" t="s">
        <v>205</v>
      </c>
      <c r="K78" s="194" t="n">
        <f aca="false">K69/(mosalary*12)</f>
        <v>183.059817973377</v>
      </c>
      <c r="L78" s="194" t="n">
        <f aca="false">L69/(mosalary*12)</f>
        <v>200.929943061254</v>
      </c>
      <c r="M78" s="194" t="n">
        <f aca="false">M69/(mosalary*12)</f>
        <v>219.693574403526</v>
      </c>
      <c r="N78" s="194" t="n">
        <f aca="false">N69/(mosalary*12)</f>
        <v>239.395387312911</v>
      </c>
      <c r="O78" s="194" t="n">
        <f aca="false">O69/(mosalary*12)</f>
        <v>260.082290867765</v>
      </c>
      <c r="P78" s="194" t="n">
        <f aca="false">P69/(mosalary*12)</f>
        <v>281.803539600362</v>
      </c>
      <c r="Q78" s="194" t="n">
        <f aca="false">Q69/(mosalary*12)</f>
        <v>304.610850769589</v>
      </c>
      <c r="R78" s="194" t="n">
        <f aca="false">R69/(mosalary*12)</f>
        <v>328.558527497276</v>
      </c>
      <c r="S78" s="194" t="n">
        <f aca="false">S69/(mosalary*12)</f>
        <v>353.703588061348</v>
      </c>
      <c r="T78" s="194" t="n">
        <f aca="false">T69/(mosalary*12)</f>
        <v>380.105901653624</v>
      </c>
      <c r="U78" s="194" t="n">
        <f aca="false">U69/(mosalary*12)</f>
        <v>407.828330925513</v>
      </c>
      <c r="V78" s="194" t="n">
        <f aca="false">V69/(mosalary*12)</f>
        <v>436.936881660998</v>
      </c>
      <c r="W78" s="194" t="n">
        <f aca="false">W69/(mosalary*12)</f>
        <v>467.500859933257</v>
      </c>
      <c r="X78" s="194" t="n">
        <f aca="false">X69/(mosalary*12)</f>
        <v>499.593037119128</v>
      </c>
      <c r="Y78" s="194" t="n">
        <f aca="false">Y69/(mosalary*12)</f>
        <v>533.289823164294</v>
      </c>
      <c r="Z78" s="194" t="n">
        <f aca="false">Z69/(mosalary*12)</f>
        <v>568.671448511715</v>
      </c>
    </row>
    <row r="79" customFormat="false" ht="15" hidden="false" customHeight="false" outlineLevel="0" collapsed="false">
      <c r="B79" s="0" t="s">
        <v>206</v>
      </c>
      <c r="K79" s="194" t="n">
        <f aca="false">K70/((mosalary*12)*(1-BA_Data!$G35)+32000*12*BA_Data!$G35)</f>
        <v>88.5741741156471</v>
      </c>
      <c r="L79" s="194" t="n">
        <f aca="false">L70/((mosalary*12)*(1-BA_Data!$G35)+32000*12*BA_Data!$G35)</f>
        <v>97.2207006364603</v>
      </c>
      <c r="M79" s="194" t="n">
        <f aca="false">M70/((mosalary*12)*(1-BA_Data!$G35)+32000*12*BA_Data!$G35)</f>
        <v>106.299553483314</v>
      </c>
      <c r="N79" s="194" t="n">
        <f aca="false">N70/((mosalary*12)*(1-BA_Data!$G35)+32000*12*BA_Data!$G35)</f>
        <v>115.832348972511</v>
      </c>
      <c r="O79" s="194" t="n">
        <f aca="false">O70/((mosalary*12)*(1-BA_Data!$G35)+32000*12*BA_Data!$G35)</f>
        <v>125.841784236168</v>
      </c>
      <c r="P79" s="194" t="n">
        <f aca="false">P70/((mosalary*12)*(1-BA_Data!$G35)+32000*12*BA_Data!$G35)</f>
        <v>136.351691263007</v>
      </c>
      <c r="Q79" s="194" t="n">
        <f aca="false">Q70/((mosalary*12)*(1-BA_Data!$G35)+32000*12*BA_Data!$G35)</f>
        <v>147.387093641188</v>
      </c>
      <c r="R79" s="194" t="n">
        <f aca="false">R70/((mosalary*12)*(1-BA_Data!$G35)+32000*12*BA_Data!$G35)</f>
        <v>158.974266138278</v>
      </c>
      <c r="S79" s="194" t="n">
        <f aca="false">S70/((mosalary*12)*(1-BA_Data!$G35)+32000*12*BA_Data!$G35)</f>
        <v>171.140797260222</v>
      </c>
      <c r="T79" s="194" t="n">
        <f aca="false">T70/((mosalary*12)*(1-BA_Data!$G35)+32000*12*BA_Data!$G35)</f>
        <v>183.915654938264</v>
      </c>
      <c r="U79" s="194" t="n">
        <f aca="false">U70/((mosalary*12)*(1-BA_Data!$G35)+32000*12*BA_Data!$G35)</f>
        <v>197.329255500208</v>
      </c>
      <c r="V79" s="194" t="n">
        <f aca="false">V70/((mosalary*12)*(1-BA_Data!$G35)+32000*12*BA_Data!$G35)</f>
        <v>211.41353609025</v>
      </c>
      <c r="W79" s="194" t="n">
        <f aca="false">W70/((mosalary*12)*(1-BA_Data!$G35)+32000*12*BA_Data!$G35)</f>
        <v>226.202030709793</v>
      </c>
      <c r="X79" s="194" t="n">
        <f aca="false">X70/((mosalary*12)*(1-BA_Data!$G35)+32000*12*BA_Data!$G35)</f>
        <v>241.729950060314</v>
      </c>
      <c r="Y79" s="194" t="n">
        <f aca="false">Y70/((mosalary*12)*(1-BA_Data!$G35)+32000*12*BA_Data!$G35)</f>
        <v>258.034265378361</v>
      </c>
      <c r="Z79" s="194" t="n">
        <f aca="false">Z70/((mosalary*12)*(1-BA_Data!$G35)+32000*12*BA_Data!$G35)</f>
        <v>275.153796462309</v>
      </c>
    </row>
    <row r="80" customFormat="false" ht="15" hidden="false" customHeight="false" outlineLevel="0" collapsed="false">
      <c r="B80" s="0" t="s">
        <v>207</v>
      </c>
      <c r="K80" s="194" t="n">
        <f aca="false">K71/(mosalary*12)</f>
        <v>1608.19846471664</v>
      </c>
      <c r="L80" s="194" t="n">
        <f aca="false">L71/(mosalary*12)</f>
        <v>156.99080250805</v>
      </c>
      <c r="M80" s="194" t="n">
        <f aca="false">M71/(mosalary*12)</f>
        <v>164.840342633455</v>
      </c>
      <c r="N80" s="194" t="n">
        <f aca="false">N71/(mosalary*12)</f>
        <v>173.082359765132</v>
      </c>
      <c r="O80" s="194" t="n">
        <f aca="false">O71/(mosalary*12)</f>
        <v>181.736477753386</v>
      </c>
      <c r="P80" s="194" t="n">
        <f aca="false">P71/(mosalary*12)</f>
        <v>190.823301641056</v>
      </c>
      <c r="Q80" s="194" t="n">
        <f aca="false">Q71/(mosalary*12)</f>
        <v>200.364466723107</v>
      </c>
      <c r="R80" s="194" t="n">
        <f aca="false">R71/(mosalary*12)</f>
        <v>210.382690059256</v>
      </c>
      <c r="S80" s="194" t="n">
        <f aca="false">S71/(mosalary*12)</f>
        <v>220.90182456222</v>
      </c>
      <c r="T80" s="194" t="n">
        <f aca="false">T71/(mosalary*12)</f>
        <v>231.94691579034</v>
      </c>
      <c r="U80" s="194" t="n">
        <f aca="false">U71/(mosalary*12)</f>
        <v>243.544261579856</v>
      </c>
      <c r="V80" s="194" t="n">
        <f aca="false">V71/(mosalary*12)</f>
        <v>255.721474658847</v>
      </c>
      <c r="W80" s="194" t="n">
        <f aca="false">W71/(mosalary*12)</f>
        <v>268.507548391792</v>
      </c>
      <c r="X80" s="194" t="n">
        <f aca="false">X71/(mosalary*12)</f>
        <v>281.932925811379</v>
      </c>
      <c r="Y80" s="194" t="n">
        <f aca="false">Y71/(mosalary*12)</f>
        <v>296.02957210195</v>
      </c>
      <c r="Z80" s="194" t="n">
        <f aca="false">Z71/(mosalary*12)</f>
        <v>310.83105070704</v>
      </c>
    </row>
    <row r="82" customFormat="false" ht="15" hidden="false" customHeight="false" outlineLevel="0" collapsed="false">
      <c r="K82" s="194"/>
    </row>
  </sheetData>
  <mergeCells count="1">
    <mergeCell ref="B1:J1"/>
  </mergeCells>
  <conditionalFormatting sqref="B1">
    <cfRule type="cellIs" priority="2" operator="equal" aboveAverage="0" equalAverage="0" bottom="0" percent="0" rank="0" text="" dxfId="16">
      <formula>0</formula>
    </cfRule>
    <cfRule type="cellIs" priority="3" operator="notEqual" aboveAverage="0" equalAverage="0" bottom="0" percent="0" rank="0" text="" dxfId="1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7" min="7" style="0" width="13.7"/>
    <col collapsed="false" customWidth="true" hidden="false" outlineLevel="0" max="8" min="8" style="0" width="12.85"/>
    <col collapsed="false" customWidth="true" hidden="false" outlineLevel="0" max="9" min="9" style="0" width="12.56"/>
    <col collapsed="false" customWidth="true" hidden="false" outlineLevel="0" max="11" min="11" style="0" width="3.7"/>
    <col collapsed="false" customWidth="true" hidden="false" outlineLevel="0" max="15" min="15" style="0" width="13.41"/>
    <col collapsed="false" customWidth="true" hidden="false" outlineLevel="0" max="16" min="16" style="0" width="12.7"/>
    <col collapsed="false" customWidth="true" hidden="false" outlineLevel="0" max="20" min="20" style="0" width="19.7"/>
  </cols>
  <sheetData>
    <row r="1" s="1" customFormat="tru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I1" s="178"/>
      <c r="J1" s="178"/>
      <c r="K1" s="212"/>
      <c r="L1" s="212"/>
      <c r="O1" s="74" t="str">
        <f aca="false">'User''s Guide'!C1</f>
        <v>Last  Updated : 'September 2011</v>
      </c>
    </row>
    <row r="2" s="75" customFormat="true" ht="20.25" hidden="false" customHeight="false" outlineLevel="0" collapsed="false">
      <c r="A2" s="77"/>
      <c r="B2" s="61" t="s">
        <v>47</v>
      </c>
      <c r="C2" s="77"/>
      <c r="D2" s="77"/>
      <c r="E2" s="77"/>
      <c r="F2" s="77"/>
      <c r="G2" s="78"/>
    </row>
    <row r="3" s="75" customFormat="true" ht="20.25" hidden="false" customHeight="true" outlineLevel="0" collapsed="false">
      <c r="A3" s="77"/>
      <c r="B3" s="79"/>
      <c r="C3" s="77"/>
      <c r="D3" s="77"/>
      <c r="E3" s="77"/>
      <c r="F3" s="77"/>
      <c r="G3" s="77"/>
    </row>
    <row r="4" customFormat="false" ht="15" hidden="false" customHeight="false" outlineLevel="0" collapsed="false">
      <c r="B4" s="0" t="s">
        <v>246</v>
      </c>
    </row>
    <row r="5" customFormat="false" ht="15" hidden="false" customHeight="false" outlineLevel="0" collapsed="false">
      <c r="B5" s="0" t="s">
        <v>113</v>
      </c>
    </row>
    <row r="7" customFormat="false" ht="15" hidden="false" customHeight="false" outlineLevel="0" collapsed="false">
      <c r="B7" s="0" t="s">
        <v>209</v>
      </c>
    </row>
    <row r="8" customFormat="false" ht="15" hidden="false" customHeight="false" outlineLevel="0" collapsed="false">
      <c r="D8" s="0" t="s">
        <v>210</v>
      </c>
    </row>
    <row r="9" customFormat="false" ht="15" hidden="false" customHeight="false" outlineLevel="0" collapsed="false">
      <c r="D9" s="0" t="s">
        <v>244</v>
      </c>
    </row>
    <row r="10" customFormat="false" ht="30" hidden="false" customHeight="false" outlineLevel="0" collapsed="false">
      <c r="D10" s="231" t="s">
        <v>212</v>
      </c>
      <c r="E10" s="231" t="s">
        <v>213</v>
      </c>
      <c r="F10" s="231" t="s">
        <v>214</v>
      </c>
      <c r="G10" s="231" t="s">
        <v>215</v>
      </c>
      <c r="H10" s="231" t="s">
        <v>216</v>
      </c>
      <c r="I10" s="231" t="s">
        <v>217</v>
      </c>
      <c r="J10" s="231" t="s">
        <v>224</v>
      </c>
      <c r="L10" s="231" t="s">
        <v>212</v>
      </c>
      <c r="M10" s="231" t="s">
        <v>213</v>
      </c>
      <c r="N10" s="231" t="s">
        <v>214</v>
      </c>
      <c r="O10" s="231" t="s">
        <v>215</v>
      </c>
      <c r="P10" s="231" t="s">
        <v>216</v>
      </c>
      <c r="Q10" s="231" t="s">
        <v>217</v>
      </c>
      <c r="R10" s="231" t="s">
        <v>224</v>
      </c>
      <c r="W10" s="0" t="s">
        <v>114</v>
      </c>
      <c r="Z10" s="0" t="s">
        <v>247</v>
      </c>
    </row>
    <row r="11" customFormat="false" ht="30" hidden="false" customHeight="false" outlineLevel="0" collapsed="false">
      <c r="D11" s="232" t="s">
        <v>218</v>
      </c>
      <c r="E11" s="232" t="s">
        <v>219</v>
      </c>
      <c r="F11" s="232" t="s">
        <v>220</v>
      </c>
      <c r="G11" s="232" t="s">
        <v>221</v>
      </c>
      <c r="H11" s="232" t="s">
        <v>222</v>
      </c>
      <c r="I11" s="232" t="s">
        <v>223</v>
      </c>
      <c r="J11" s="232" t="s">
        <v>224</v>
      </c>
      <c r="L11" s="232" t="s">
        <v>218</v>
      </c>
      <c r="M11" s="232" t="s">
        <v>219</v>
      </c>
      <c r="N11" s="232" t="s">
        <v>220</v>
      </c>
      <c r="O11" s="232" t="s">
        <v>221</v>
      </c>
      <c r="P11" s="232" t="s">
        <v>222</v>
      </c>
      <c r="Q11" s="232" t="s">
        <v>223</v>
      </c>
      <c r="R11" s="232"/>
      <c r="Z11" s="0" t="s">
        <v>225</v>
      </c>
    </row>
    <row r="12" customFormat="false" ht="15" hidden="false" customHeight="false" outlineLevel="0" collapsed="false">
      <c r="D12" s="0" t="s">
        <v>226</v>
      </c>
      <c r="E12" s="0" t="s">
        <v>226</v>
      </c>
      <c r="F12" s="0" t="s">
        <v>226</v>
      </c>
      <c r="G12" s="0" t="s">
        <v>227</v>
      </c>
      <c r="H12" s="0" t="s">
        <v>228</v>
      </c>
      <c r="I12" s="0" t="s">
        <v>229</v>
      </c>
      <c r="J12" s="0" t="s">
        <v>226</v>
      </c>
      <c r="W12" s="0" t="n">
        <v>0</v>
      </c>
      <c r="X12" s="0" t="n">
        <v>1</v>
      </c>
      <c r="Y12" s="0" t="n">
        <v>2</v>
      </c>
      <c r="Z12" s="0" t="n">
        <v>3</v>
      </c>
      <c r="AA12" s="0" t="n">
        <v>4</v>
      </c>
      <c r="AB12" s="0" t="n">
        <v>5</v>
      </c>
      <c r="AC12" s="0" t="n">
        <v>6</v>
      </c>
      <c r="AD12" s="0" t="n">
        <v>7</v>
      </c>
      <c r="AE12" s="0" t="n">
        <v>8</v>
      </c>
      <c r="AF12" s="0" t="n">
        <v>9</v>
      </c>
      <c r="AG12" s="0" t="n">
        <v>10</v>
      </c>
      <c r="AH12" s="0" t="n">
        <v>11</v>
      </c>
      <c r="AI12" s="0" t="n">
        <v>12</v>
      </c>
      <c r="AJ12" s="0" t="n">
        <v>13</v>
      </c>
      <c r="AK12" s="0" t="n">
        <v>14</v>
      </c>
      <c r="AL12" s="0" t="n">
        <v>15</v>
      </c>
      <c r="AM12" s="0" t="n">
        <v>16</v>
      </c>
      <c r="AN12" s="0" t="n">
        <v>17</v>
      </c>
      <c r="AO12" s="0" t="n">
        <v>18</v>
      </c>
      <c r="AP12" s="0" t="n">
        <v>19</v>
      </c>
      <c r="AQ12" s="0" t="n">
        <v>20</v>
      </c>
      <c r="AR12" s="0" t="n">
        <v>21</v>
      </c>
      <c r="AS12" s="0" t="n">
        <v>22</v>
      </c>
      <c r="AT12" s="0" t="n">
        <v>23</v>
      </c>
      <c r="AU12" s="0" t="n">
        <v>24</v>
      </c>
    </row>
    <row r="13" customFormat="false" ht="15" hidden="false" customHeight="false" outlineLevel="0" collapsed="false">
      <c r="C13" s="0" t="n">
        <v>2000</v>
      </c>
      <c r="D13" s="233" t="n">
        <v>296</v>
      </c>
      <c r="E13" s="233"/>
      <c r="F13" s="233" t="n">
        <v>36</v>
      </c>
      <c r="G13" s="233"/>
      <c r="H13" s="233"/>
      <c r="I13" s="233" t="n">
        <v>24</v>
      </c>
      <c r="J13" s="233" t="n">
        <f aca="false">SUM(D13:I13)</f>
        <v>356</v>
      </c>
      <c r="L13" s="234" t="n">
        <f aca="false">D13/$J13</f>
        <v>0.831460674157303</v>
      </c>
      <c r="M13" s="234" t="n">
        <f aca="false">E13/$J13</f>
        <v>0</v>
      </c>
      <c r="N13" s="234" t="n">
        <f aca="false">F13/$J13</f>
        <v>0.101123595505618</v>
      </c>
      <c r="O13" s="234" t="n">
        <f aca="false">G13/$J13</f>
        <v>0</v>
      </c>
      <c r="P13" s="234" t="n">
        <f aca="false">H13/$J13</f>
        <v>0</v>
      </c>
      <c r="Q13" s="234" t="n">
        <f aca="false">I13/$J13</f>
        <v>0.0674157303370787</v>
      </c>
      <c r="T13" s="0" t="s">
        <v>230</v>
      </c>
      <c r="U13" s="196" t="n">
        <v>2009</v>
      </c>
      <c r="V13" s="196" t="n">
        <v>2010</v>
      </c>
      <c r="W13" s="196" t="n">
        <v>2011</v>
      </c>
      <c r="X13" s="196" t="n">
        <v>2012</v>
      </c>
      <c r="Y13" s="196" t="n">
        <v>2013</v>
      </c>
      <c r="Z13" s="240" t="n">
        <v>2014</v>
      </c>
      <c r="AA13" s="196" t="n">
        <v>2015</v>
      </c>
      <c r="AB13" s="196" t="n">
        <v>2016</v>
      </c>
      <c r="AC13" s="196" t="n">
        <v>2017</v>
      </c>
      <c r="AD13" s="196" t="n">
        <v>2018</v>
      </c>
      <c r="AE13" s="196" t="n">
        <v>2019</v>
      </c>
      <c r="AF13" s="196" t="n">
        <v>2020</v>
      </c>
      <c r="AG13" s="196" t="n">
        <v>2021</v>
      </c>
      <c r="AH13" s="196" t="n">
        <v>2022</v>
      </c>
      <c r="AI13" s="196" t="n">
        <v>2023</v>
      </c>
      <c r="AJ13" s="196" t="n">
        <v>2024</v>
      </c>
      <c r="AK13" s="196" t="n">
        <v>2025</v>
      </c>
      <c r="AL13" s="196" t="n">
        <v>2026</v>
      </c>
      <c r="AM13" s="196" t="n">
        <v>2027</v>
      </c>
      <c r="AN13" s="196" t="n">
        <v>2028</v>
      </c>
      <c r="AO13" s="196" t="n">
        <v>2029</v>
      </c>
      <c r="AP13" s="196" t="n">
        <v>2030</v>
      </c>
      <c r="AQ13" s="196" t="n">
        <v>2031</v>
      </c>
      <c r="AR13" s="196" t="n">
        <v>2032</v>
      </c>
      <c r="AS13" s="196" t="n">
        <v>2033</v>
      </c>
      <c r="AT13" s="196" t="n">
        <v>2034</v>
      </c>
      <c r="AU13" s="196" t="n">
        <v>2035</v>
      </c>
    </row>
    <row r="14" customFormat="false" ht="15" hidden="false" customHeight="false" outlineLevel="0" collapsed="false">
      <c r="C14" s="0" t="n">
        <v>2001</v>
      </c>
      <c r="D14" s="233" t="n">
        <v>310</v>
      </c>
      <c r="E14" s="233"/>
      <c r="F14" s="233" t="n">
        <v>36</v>
      </c>
      <c r="G14" s="233"/>
      <c r="H14" s="233"/>
      <c r="I14" s="233" t="n">
        <v>25</v>
      </c>
      <c r="J14" s="233" t="n">
        <f aca="false">SUM(D14:I14)</f>
        <v>371</v>
      </c>
      <c r="L14" s="234" t="n">
        <f aca="false">D14/$J14</f>
        <v>0.835579514824798</v>
      </c>
      <c r="M14" s="234" t="n">
        <f aca="false">E14/$J14</f>
        <v>0</v>
      </c>
      <c r="N14" s="234" t="n">
        <f aca="false">F14/$J14</f>
        <v>0.0970350404312668</v>
      </c>
      <c r="O14" s="234" t="n">
        <f aca="false">G14/$J14</f>
        <v>0</v>
      </c>
      <c r="P14" s="234" t="n">
        <f aca="false">H14/$J14</f>
        <v>0</v>
      </c>
      <c r="Q14" s="234" t="n">
        <f aca="false">I14/$J14</f>
        <v>0.0673854447439353</v>
      </c>
      <c r="T14" s="231" t="s">
        <v>231</v>
      </c>
      <c r="V14" s="0" t="n">
        <v>3070</v>
      </c>
      <c r="W14" s="194" t="n">
        <f aca="false">V14*(1+BVTourHotelGrowth)</f>
        <v>3343.23</v>
      </c>
      <c r="X14" s="194" t="n">
        <f aca="false">W14*(1+BVTourHotelGrowth)</f>
        <v>3640.77747</v>
      </c>
      <c r="Y14" s="194" t="n">
        <f aca="false">X14*(1+BVTourHotelGrowth)</f>
        <v>3964.80666483</v>
      </c>
      <c r="Z14" s="194" t="n">
        <f aca="false">Y14*(1+BVTourHotelGrowth)</f>
        <v>4317.67445799987</v>
      </c>
      <c r="AA14" s="194" t="n">
        <f aca="false">Z14*(1+BVTourHotelGrowth)</f>
        <v>4701.94748476186</v>
      </c>
      <c r="AB14" s="194" t="n">
        <f aca="false">AA14*(1+BVTourHotelGrowth)</f>
        <v>5120.42081090566</v>
      </c>
      <c r="AC14" s="194" t="n">
        <f aca="false">AB14*(1+TourGrowthLong)</f>
        <v>5376.44185145095</v>
      </c>
      <c r="AD14" s="194" t="n">
        <f aca="false">AC14*(1+TourGrowthLong)</f>
        <v>5645.26394402349</v>
      </c>
      <c r="AE14" s="194" t="n">
        <f aca="false">AD14*(1+TourGrowthLong)</f>
        <v>5927.52714122467</v>
      </c>
      <c r="AF14" s="194" t="n">
        <f aca="false">AE14*(1+TourGrowthLong)</f>
        <v>6223.9034982859</v>
      </c>
      <c r="AG14" s="194" t="n">
        <f aca="false">AF14*(1+TourGrowthLong)</f>
        <v>6535.0986732002</v>
      </c>
      <c r="AH14" s="194" t="n">
        <f aca="false">AG14*(1+TourGrowthLong)</f>
        <v>6861.85360686021</v>
      </c>
      <c r="AI14" s="194" t="n">
        <f aca="false">AH14*(1+TourGrowthLong)</f>
        <v>7204.94628720322</v>
      </c>
      <c r="AJ14" s="194" t="n">
        <f aca="false">AI14*(1+TourGrowthLong)</f>
        <v>7565.19360156338</v>
      </c>
      <c r="AK14" s="194" t="n">
        <f aca="false">AJ14*(1+TourGrowthLong)</f>
        <v>7943.45328164155</v>
      </c>
      <c r="AL14" s="194" t="n">
        <f aca="false">AK14*(1+TourGrowthLong)</f>
        <v>8340.62594572363</v>
      </c>
      <c r="AM14" s="194" t="n">
        <f aca="false">AL14*(1+TourGrowthLong)</f>
        <v>8757.65724300981</v>
      </c>
      <c r="AN14" s="194" t="n">
        <f aca="false">AM14*(1+TourGrowthLong)</f>
        <v>9195.5401051603</v>
      </c>
      <c r="AO14" s="194" t="n">
        <f aca="false">AN14*(1+TourGrowthLong)</f>
        <v>9655.31711041832</v>
      </c>
      <c r="AP14" s="194" t="n">
        <f aca="false">AO14*(1+TourGrowthLong)</f>
        <v>10138.0829659392</v>
      </c>
      <c r="AQ14" s="194" t="n">
        <f aca="false">AP14*(1+TourGrowthLong)</f>
        <v>10644.9871142362</v>
      </c>
      <c r="AR14" s="194" t="n">
        <f aca="false">AQ14*(1+TourGrowthLong)</f>
        <v>11177.236469948</v>
      </c>
      <c r="AS14" s="194" t="n">
        <f aca="false">AR14*(1+TourGrowthLong)</f>
        <v>11736.0982934454</v>
      </c>
      <c r="AT14" s="194" t="n">
        <f aca="false">AS14*(1+TourGrowthLong)</f>
        <v>12322.9032081177</v>
      </c>
      <c r="AU14" s="194" t="n">
        <f aca="false">AT14*(1+TourGrowthLong)</f>
        <v>12939.0483685236</v>
      </c>
    </row>
    <row r="15" customFormat="false" ht="15" hidden="false" customHeight="false" outlineLevel="0" collapsed="false">
      <c r="C15" s="0" t="n">
        <v>2002</v>
      </c>
      <c r="D15" s="233" t="n">
        <v>252</v>
      </c>
      <c r="E15" s="233"/>
      <c r="F15" s="233"/>
      <c r="G15" s="233"/>
      <c r="H15" s="233"/>
      <c r="I15" s="233"/>
      <c r="J15" s="233" t="n">
        <f aca="false">SUM(D15:I15)</f>
        <v>252</v>
      </c>
      <c r="L15" s="234"/>
      <c r="M15" s="234"/>
      <c r="N15" s="234"/>
      <c r="O15" s="234"/>
      <c r="P15" s="234"/>
      <c r="Q15" s="234"/>
      <c r="T15" s="231" t="s">
        <v>232</v>
      </c>
      <c r="W15" s="194" t="n">
        <f aca="false">W14-V14</f>
        <v>273.23</v>
      </c>
      <c r="X15" s="194" t="n">
        <f aca="false">X14-W14</f>
        <v>297.54747</v>
      </c>
      <c r="Y15" s="194" t="n">
        <f aca="false">Y14-X14</f>
        <v>324.02919483</v>
      </c>
      <c r="Z15" s="194" t="n">
        <f aca="false">Z14-Y14</f>
        <v>352.86779316987</v>
      </c>
      <c r="AA15" s="194" t="n">
        <f aca="false">AA14-Z14</f>
        <v>384.273026761988</v>
      </c>
      <c r="AB15" s="194" t="n">
        <f aca="false">AB14-AA14</f>
        <v>418.473326143805</v>
      </c>
      <c r="AC15" s="194" t="n">
        <f aca="false">AC14-AB14</f>
        <v>256.021040545284</v>
      </c>
      <c r="AD15" s="194" t="n">
        <f aca="false">AD14-AC14</f>
        <v>268.822092572547</v>
      </c>
      <c r="AE15" s="194" t="n">
        <f aca="false">AE14-AD14</f>
        <v>282.263197201175</v>
      </c>
      <c r="AF15" s="194" t="n">
        <f aca="false">AF14-AE14</f>
        <v>296.376357061234</v>
      </c>
      <c r="AG15" s="194" t="n">
        <f aca="false">AG14-AF14</f>
        <v>311.195174914295</v>
      </c>
      <c r="AH15" s="194" t="n">
        <f aca="false">AH14-AG14</f>
        <v>326.75493366001</v>
      </c>
      <c r="AI15" s="194" t="n">
        <f aca="false">AI14-AH14</f>
        <v>343.092680343011</v>
      </c>
      <c r="AJ15" s="194" t="n">
        <f aca="false">AJ14-AI14</f>
        <v>360.247314360161</v>
      </c>
      <c r="AK15" s="194" t="n">
        <f aca="false">AK14-AJ14</f>
        <v>378.259680078169</v>
      </c>
      <c r="AL15" s="194" t="n">
        <f aca="false">AL14-AK14</f>
        <v>397.172664082078</v>
      </c>
      <c r="AM15" s="194" t="n">
        <f aca="false">AM14-AL14</f>
        <v>417.031297286181</v>
      </c>
      <c r="AN15" s="194" t="n">
        <f aca="false">AN14-AM14</f>
        <v>437.882862150491</v>
      </c>
      <c r="AO15" s="194" t="n">
        <f aca="false">AO14-AN14</f>
        <v>459.777005258016</v>
      </c>
      <c r="AP15" s="194" t="n">
        <f aca="false">AP14-AO14</f>
        <v>482.765855520916</v>
      </c>
      <c r="AQ15" s="194" t="n">
        <f aca="false">AQ14-AP14</f>
        <v>506.904148296962</v>
      </c>
      <c r="AR15" s="194" t="n">
        <f aca="false">AR14-AQ14</f>
        <v>532.249355711811</v>
      </c>
      <c r="AS15" s="194" t="n">
        <f aca="false">AS14-AR14</f>
        <v>558.8618234974</v>
      </c>
      <c r="AT15" s="194" t="n">
        <f aca="false">AT14-AS14</f>
        <v>586.804914672272</v>
      </c>
      <c r="AU15" s="194" t="n">
        <f aca="false">AU14-AT14</f>
        <v>616.145160405884</v>
      </c>
    </row>
    <row r="16" customFormat="false" ht="15" hidden="false" customHeight="false" outlineLevel="0" collapsed="false">
      <c r="C16" s="0" t="n">
        <v>2003</v>
      </c>
      <c r="D16" s="233" t="n">
        <v>300</v>
      </c>
      <c r="E16" s="233" t="n">
        <v>15</v>
      </c>
      <c r="F16" s="233" t="n">
        <v>23</v>
      </c>
      <c r="G16" s="233"/>
      <c r="H16" s="233"/>
      <c r="I16" s="233" t="n">
        <v>28</v>
      </c>
      <c r="J16" s="233" t="n">
        <f aca="false">SUM(D16:I16)</f>
        <v>366</v>
      </c>
      <c r="L16" s="234" t="n">
        <f aca="false">D16/$J16</f>
        <v>0.819672131147541</v>
      </c>
      <c r="M16" s="234" t="n">
        <f aca="false">E16/$J16</f>
        <v>0.040983606557377</v>
      </c>
      <c r="N16" s="234" t="n">
        <f aca="false">F16/$J16</f>
        <v>0.0628415300546448</v>
      </c>
      <c r="O16" s="234" t="n">
        <f aca="false">G16/$J16</f>
        <v>0</v>
      </c>
      <c r="P16" s="234" t="n">
        <f aca="false">H16/$J16</f>
        <v>0</v>
      </c>
      <c r="Q16" s="234" t="n">
        <f aca="false">I16/$J16</f>
        <v>0.0765027322404372</v>
      </c>
      <c r="T16" s="231" t="s">
        <v>233</v>
      </c>
      <c r="W16" s="194" t="n">
        <f aca="false">W15</f>
        <v>273.23</v>
      </c>
      <c r="X16" s="194" t="n">
        <f aca="false">X15</f>
        <v>297.54747</v>
      </c>
      <c r="Y16" s="194" t="n">
        <f aca="false">Y15</f>
        <v>324.02919483</v>
      </c>
      <c r="Z16" s="194" t="n">
        <f aca="false">Z15</f>
        <v>352.86779316987</v>
      </c>
      <c r="AA16" s="194" t="n">
        <f aca="false">AA15</f>
        <v>384.273026761988</v>
      </c>
      <c r="AB16" s="236" t="n">
        <f aca="false">AB15+AD15*(RegTimeReduced-12)/12</f>
        <v>687.295418716352</v>
      </c>
      <c r="AC16" s="194" t="n">
        <f aca="false">IF(RegTimeReduced=12,AC15+AD15,IF(AND((RegTimeReduced-12)/12&lt;1,(RegTimeReduced-12)/12&gt;0),(1-(RegTimeReduced-12)/12)*AD15+(RegTimeReduced-12)/12*AE15,AE15))</f>
        <v>282.263197201175</v>
      </c>
      <c r="AD16" s="194" t="n">
        <f aca="false">IF(RegTimeReduced=12,AE15,IF(AND((RegTimeReduced-12)/12&lt;1,(RegTimeReduced-12)/12&gt;0),(1-(RegTimeReduced-12)/12)*AE15+(RegTimeReduced-12)/12*AF15,AF15))</f>
        <v>296.376357061234</v>
      </c>
      <c r="AE16" s="194" t="n">
        <f aca="false">IF(RegTimeReduced=12,AF15,IF(AND((RegTimeReduced-12)/12&lt;1,(RegTimeReduced-12)/12&gt;0),(1-(RegTimeReduced-12)/12)*AF15+(RegTimeReduced-12)/12*AG15,AG15))</f>
        <v>311.195174914295</v>
      </c>
      <c r="AF16" s="194" t="n">
        <f aca="false">IF(RegTimeReduced=12,AG15,IF(AND((RegTimeReduced-12)/12&lt;1,(RegTimeReduced-12)/12&gt;0),(1-(RegTimeReduced-12)/12)*AG15+(RegTimeReduced-12)/12*AH15,AH15))</f>
        <v>326.75493366001</v>
      </c>
      <c r="AG16" s="194" t="n">
        <f aca="false">IF(RegTimeReduced=12,AH15,IF(AND((RegTimeReduced-12)/12&lt;1,(RegTimeReduced-12)/12&gt;0),(1-(RegTimeReduced-12)/12)*AH15+(RegTimeReduced-12)/12*AI15,AI15))</f>
        <v>343.092680343011</v>
      </c>
      <c r="AH16" s="194" t="n">
        <f aca="false">IF(RegTimeReduced=12,AI15,IF(AND((RegTimeReduced-12)/12&lt;1,(RegTimeReduced-12)/12&gt;0),(1-(RegTimeReduced-12)/12)*AI15+(RegTimeReduced-12)/12*AJ15,AJ15))</f>
        <v>360.247314360161</v>
      </c>
      <c r="AI16" s="194" t="n">
        <f aca="false">IF(RegTimeReduced=12,AJ15,IF(AND((RegTimeReduced-12)/12&lt;1,(RegTimeReduced-12)/12&gt;0),(1-(RegTimeReduced-12)/12)*AJ15+(RegTimeReduced-12)/12*AK15,AK15))</f>
        <v>378.259680078169</v>
      </c>
      <c r="AJ16" s="194" t="n">
        <f aca="false">IF(RegTimeReduced=12,AK15,IF(AND((RegTimeReduced-12)/12&lt;1,(RegTimeReduced-12)/12&gt;0),(1-(RegTimeReduced-12)/12)*AK15+(RegTimeReduced-12)/12*AL15,AL15))</f>
        <v>397.172664082078</v>
      </c>
      <c r="AK16" s="194" t="n">
        <f aca="false">IF(RegTimeReduced=12,AL15,IF(AND((RegTimeReduced-12)/12&lt;1,(RegTimeReduced-12)/12&gt;0),(1-(RegTimeReduced-12)/12)*AL15+(RegTimeReduced-12)/12*AM15,AM15))</f>
        <v>417.031297286181</v>
      </c>
      <c r="AL16" s="194" t="n">
        <f aca="false">IF(RegTimeReduced=12,AM15,IF(AND((RegTimeReduced-12)/12&lt;1,(RegTimeReduced-12)/12&gt;0),(1-(RegTimeReduced-12)/12)*AM15+(RegTimeReduced-12)/12*AN15,AN15))</f>
        <v>437.882862150491</v>
      </c>
      <c r="AM16" s="194" t="n">
        <f aca="false">IF(RegTimeReduced=12,AN15,IF(AND((RegTimeReduced-12)/12&lt;1,(RegTimeReduced-12)/12&gt;0),(1-(RegTimeReduced-12)/12)*AN15+(RegTimeReduced-12)/12*AO15,AO15))</f>
        <v>459.777005258016</v>
      </c>
      <c r="AN16" s="194" t="n">
        <f aca="false">IF(RegTimeReduced=12,AO15,IF(AND((RegTimeReduced-12)/12&lt;1,(RegTimeReduced-12)/12&gt;0),(1-(RegTimeReduced-12)/12)*AO15+(RegTimeReduced-12)/12*AP15,AP15))</f>
        <v>482.765855520916</v>
      </c>
      <c r="AO16" s="194" t="n">
        <f aca="false">IF(RegTimeReduced=12,AP15,IF(AND((RegTimeReduced-12)/12&lt;1,(RegTimeReduced-12)/12&gt;0),(1-(RegTimeReduced-12)/12)*AP15+(RegTimeReduced-12)/12*AQ15,AQ15))</f>
        <v>506.904148296962</v>
      </c>
      <c r="AP16" s="194" t="n">
        <f aca="false">IF(RegTimeReduced=12,AQ15,IF(AND((RegTimeReduced-12)/12&lt;1,(RegTimeReduced-12)/12&gt;0),(1-(RegTimeReduced-12)/12)*AQ15+(RegTimeReduced-12)/12*AR15,AR15))</f>
        <v>532.249355711811</v>
      </c>
      <c r="AQ16" s="194" t="n">
        <f aca="false">IF(RegTimeReduced=12,AR15,IF(AND((RegTimeReduced-12)/12&lt;1,(RegTimeReduced-12)/12&gt;0),(1-(RegTimeReduced-12)/12)*AR15+(RegTimeReduced-12)/12*AS15,AS15))</f>
        <v>558.8618234974</v>
      </c>
      <c r="AR16" s="194" t="n">
        <f aca="false">IF(RegTimeReduced=12,AS15,IF(AND((RegTimeReduced-12)/12&lt;1,(RegTimeReduced-12)/12&gt;0),(1-(RegTimeReduced-12)/12)*AS15+(RegTimeReduced-12)/12*AT15,AT15))</f>
        <v>586.804914672272</v>
      </c>
      <c r="AS16" s="194" t="n">
        <f aca="false">IF(RegTimeReduced=12,AT15,IF(AND((RegTimeReduced-12)/12&lt;1,(RegTimeReduced-12)/12&gt;0),(1-(RegTimeReduced-12)/12)*AT15+(RegTimeReduced-12)/12*AU15,AU15))</f>
        <v>616.145160405884</v>
      </c>
    </row>
    <row r="17" customFormat="false" ht="15" hidden="false" customHeight="false" outlineLevel="0" collapsed="false">
      <c r="C17" s="0" t="n">
        <v>2004</v>
      </c>
      <c r="D17" s="233" t="n">
        <v>76</v>
      </c>
      <c r="E17" s="233"/>
      <c r="F17" s="233"/>
      <c r="G17" s="233"/>
      <c r="H17" s="233"/>
      <c r="I17" s="233"/>
      <c r="J17" s="233" t="n">
        <f aca="false">SUM(D17:I17)</f>
        <v>76</v>
      </c>
      <c r="L17" s="234" t="n">
        <f aca="false">D17/$J17</f>
        <v>1</v>
      </c>
      <c r="M17" s="234" t="n">
        <f aca="false">E17/$J17</f>
        <v>0</v>
      </c>
      <c r="N17" s="234" t="n">
        <f aca="false">F17/$J17</f>
        <v>0</v>
      </c>
      <c r="O17" s="234" t="n">
        <f aca="false">G17/$J17</f>
        <v>0</v>
      </c>
      <c r="P17" s="234" t="n">
        <f aca="false">H17/$J17</f>
        <v>0</v>
      </c>
      <c r="Q17" s="234" t="n">
        <f aca="false">I17/$J17</f>
        <v>0</v>
      </c>
      <c r="T17" s="231" t="s">
        <v>234</v>
      </c>
      <c r="W17" s="194" t="n">
        <f aca="false">V14+W16</f>
        <v>3343.23</v>
      </c>
      <c r="X17" s="194" t="n">
        <f aca="false">W17+X16</f>
        <v>3640.77747</v>
      </c>
      <c r="Y17" s="194" t="n">
        <f aca="false">X17+Y16</f>
        <v>3964.80666483</v>
      </c>
      <c r="Z17" s="194" t="n">
        <f aca="false">Y17+Z16</f>
        <v>4317.67445799987</v>
      </c>
      <c r="AA17" s="194" t="n">
        <f aca="false">Z17+AA16</f>
        <v>4701.94748476186</v>
      </c>
      <c r="AB17" s="194" t="n">
        <f aca="false">AA17+AB16</f>
        <v>5389.24290347821</v>
      </c>
      <c r="AC17" s="194" t="n">
        <f aca="false">AB17+AC16</f>
        <v>5671.50610067939</v>
      </c>
      <c r="AD17" s="194" t="n">
        <f aca="false">AC17+AD16</f>
        <v>5967.88245774062</v>
      </c>
      <c r="AE17" s="194" t="n">
        <f aca="false">AD17+AE16</f>
        <v>6279.07763265492</v>
      </c>
      <c r="AF17" s="194" t="n">
        <f aca="false">AE17+AF16</f>
        <v>6605.83256631493</v>
      </c>
      <c r="AG17" s="194" t="n">
        <f aca="false">AF17+AG16</f>
        <v>6948.92524665794</v>
      </c>
      <c r="AH17" s="194" t="n">
        <f aca="false">AG17+AH16</f>
        <v>7309.1725610181</v>
      </c>
      <c r="AI17" s="194" t="n">
        <f aca="false">AH17+AI16</f>
        <v>7687.43224109627</v>
      </c>
      <c r="AJ17" s="194" t="n">
        <f aca="false">AI17+AJ16</f>
        <v>8084.60490517835</v>
      </c>
      <c r="AK17" s="194" t="n">
        <f aca="false">AJ17+AK16</f>
        <v>8501.63620246453</v>
      </c>
      <c r="AL17" s="194" t="n">
        <f aca="false">AK17+AL16</f>
        <v>8939.51906461502</v>
      </c>
      <c r="AM17" s="194" t="n">
        <f aca="false">AL17+AM16</f>
        <v>9399.29606987303</v>
      </c>
      <c r="AN17" s="194" t="n">
        <f aca="false">AM17+AN16</f>
        <v>9882.06192539395</v>
      </c>
      <c r="AO17" s="194" t="n">
        <f aca="false">AN17+AO16</f>
        <v>10388.9660736909</v>
      </c>
      <c r="AP17" s="194" t="n">
        <f aca="false">AO17+AP16</f>
        <v>10921.2154294027</v>
      </c>
      <c r="AQ17" s="194" t="n">
        <f aca="false">AP17+AQ16</f>
        <v>11480.0772529001</v>
      </c>
      <c r="AR17" s="194" t="n">
        <f aca="false">AQ17+AR16</f>
        <v>12066.8821675724</v>
      </c>
      <c r="AS17" s="194" t="n">
        <f aca="false">AR17+AS16</f>
        <v>12683.0273279783</v>
      </c>
    </row>
    <row r="18" customFormat="false" ht="15" hidden="false" customHeight="false" outlineLevel="0" collapsed="false">
      <c r="C18" s="0" t="n">
        <v>2005</v>
      </c>
      <c r="D18" s="233" t="n">
        <v>1214</v>
      </c>
      <c r="E18" s="233" t="n">
        <v>30</v>
      </c>
      <c r="F18" s="233" t="n">
        <v>32</v>
      </c>
      <c r="G18" s="233" t="n">
        <v>26</v>
      </c>
      <c r="H18" s="233" t="n">
        <v>87</v>
      </c>
      <c r="I18" s="233" t="n">
        <v>58</v>
      </c>
      <c r="J18" s="233" t="n">
        <f aca="false">SUM(D18:I18)</f>
        <v>1447</v>
      </c>
      <c r="L18" s="234" t="n">
        <f aca="false">D18/$J18</f>
        <v>0.838977194194886</v>
      </c>
      <c r="M18" s="234" t="n">
        <f aca="false">E18/$J18</f>
        <v>0.0207325501036628</v>
      </c>
      <c r="N18" s="234" t="n">
        <f aca="false">F18/$J18</f>
        <v>0.0221147201105736</v>
      </c>
      <c r="O18" s="234" t="n">
        <f aca="false">G18/$J18</f>
        <v>0.0179682100898411</v>
      </c>
      <c r="P18" s="234" t="n">
        <f aca="false">H18/$J18</f>
        <v>0.060124395300622</v>
      </c>
      <c r="Q18" s="234" t="n">
        <f aca="false">I18/$J18</f>
        <v>0.0400829302004147</v>
      </c>
      <c r="T18" s="231" t="s">
        <v>235</v>
      </c>
      <c r="X18" s="226" t="n">
        <f aca="false">(X17-W17)/W17</f>
        <v>0.089</v>
      </c>
      <c r="Y18" s="226" t="n">
        <f aca="false">(Y17-X17)/X17</f>
        <v>0.089</v>
      </c>
      <c r="Z18" s="226" t="n">
        <f aca="false">(Z17-Y17)/Y17</f>
        <v>0.0890000000000001</v>
      </c>
      <c r="AA18" s="226" t="n">
        <f aca="false">(AA17-Z17)/Z17</f>
        <v>0.0889999999999999</v>
      </c>
      <c r="AB18" s="226" t="n">
        <f aca="false">(AB17-AA17)/AA17</f>
        <v>0.1461725</v>
      </c>
      <c r="AC18" s="226" t="n">
        <f aca="false">(AC17-AB17)/AB17</f>
        <v>0.0523752969121141</v>
      </c>
      <c r="AD18" s="226" t="n">
        <f aca="false">(AD17-AC17)/AC17</f>
        <v>0.0522570815934996</v>
      </c>
      <c r="AE18" s="226" t="n">
        <f aca="false">(AE17-AD17)/AD17</f>
        <v>0.0521449906424784</v>
      </c>
      <c r="AF18" s="226" t="n">
        <f aca="false">(AF17-AE17)/AE17</f>
        <v>0.0520386835099301</v>
      </c>
      <c r="AG18" s="226" t="n">
        <f aca="false">(AG17-AF17)/AF17</f>
        <v>0.0519378408245679</v>
      </c>
      <c r="AH18" s="226" t="n">
        <f aca="false">(AH17-AG17)/AG17</f>
        <v>0.0518421628630155</v>
      </c>
      <c r="AI18" s="226" t="n">
        <f aca="false">(AI17-AH17)/AH17</f>
        <v>0.0517513681501428</v>
      </c>
      <c r="AJ18" s="226" t="n">
        <f aca="false">(AJ17-AI17)/AI17</f>
        <v>0.0516651921767624</v>
      </c>
      <c r="AK18" s="226" t="n">
        <f aca="false">(AK17-AJ17)/AJ17</f>
        <v>0.0515833862232482</v>
      </c>
      <c r="AL18" s="226" t="n">
        <f aca="false">(AL17-AK17)/AK17</f>
        <v>0.0515057162788916</v>
      </c>
      <c r="AM18" s="226" t="n">
        <f aca="false">(AM17-AL17)/AL17</f>
        <v>0.0514319620479289</v>
      </c>
      <c r="AN18" s="226" t="n">
        <f aca="false">(AN17-AM17)/AM17</f>
        <v>0.051361916034148</v>
      </c>
      <c r="AO18" s="226" t="n">
        <f aca="false">(AO17-AN17)/AN17</f>
        <v>0.0512953826968408</v>
      </c>
      <c r="AP18" s="226" t="n">
        <f aca="false">(AP17-AO17)/AO17</f>
        <v>0.0512321776716244</v>
      </c>
      <c r="AQ18" s="226" t="n">
        <f aca="false">(AQ17-AP17)/AP17</f>
        <v>0.0511721270503281</v>
      </c>
      <c r="AR18" s="226" t="n">
        <f aca="false">(AR17-AQ17)/AQ17</f>
        <v>0.0511150667147324</v>
      </c>
      <c r="AS18" s="226" t="n">
        <f aca="false">(AS17-AR17)/AR17</f>
        <v>0.0510608417194679</v>
      </c>
    </row>
    <row r="19" customFormat="false" ht="15" hidden="false" customHeight="false" outlineLevel="0" collapsed="false">
      <c r="C19" s="0" t="n">
        <v>2006</v>
      </c>
      <c r="D19" s="233" t="n">
        <v>772</v>
      </c>
      <c r="E19" s="233" t="n">
        <v>42</v>
      </c>
      <c r="F19" s="233"/>
      <c r="G19" s="233" t="n">
        <v>48</v>
      </c>
      <c r="H19" s="233" t="n">
        <v>246</v>
      </c>
      <c r="I19" s="233" t="n">
        <v>60</v>
      </c>
      <c r="J19" s="233" t="n">
        <f aca="false">SUM(D19:I19)</f>
        <v>1168</v>
      </c>
      <c r="L19" s="234" t="n">
        <f aca="false">D19/$J19</f>
        <v>0.660958904109589</v>
      </c>
      <c r="M19" s="234" t="n">
        <f aca="false">E19/$J19</f>
        <v>0.035958904109589</v>
      </c>
      <c r="N19" s="234" t="n">
        <f aca="false">F19/$J19</f>
        <v>0</v>
      </c>
      <c r="O19" s="234" t="n">
        <f aca="false">G19/$J19</f>
        <v>0.0410958904109589</v>
      </c>
      <c r="P19" s="234" t="n">
        <f aca="false">H19/$J19</f>
        <v>0.210616438356164</v>
      </c>
      <c r="Q19" s="234" t="n">
        <f aca="false">I19/$J19</f>
        <v>0.0513698630136986</v>
      </c>
      <c r="Z19" s="237" t="s">
        <v>236</v>
      </c>
      <c r="AA19" s="238"/>
      <c r="AB19" s="238"/>
      <c r="AC19" s="238"/>
    </row>
    <row r="20" customFormat="false" ht="15" hidden="false" customHeight="false" outlineLevel="0" collapsed="false">
      <c r="C20" s="0" t="n">
        <v>2007</v>
      </c>
      <c r="D20" s="233" t="n">
        <v>671</v>
      </c>
      <c r="E20" s="233"/>
      <c r="F20" s="233"/>
      <c r="G20" s="233"/>
      <c r="H20" s="233"/>
      <c r="I20" s="233" t="n">
        <v>59</v>
      </c>
      <c r="J20" s="233" t="n">
        <f aca="false">SUM(D20:I20)</f>
        <v>730</v>
      </c>
      <c r="L20" s="234" t="n">
        <f aca="false">D20/$J20</f>
        <v>0.919178082191781</v>
      </c>
      <c r="M20" s="234" t="n">
        <f aca="false">E20/$J20</f>
        <v>0</v>
      </c>
      <c r="N20" s="234" t="n">
        <f aca="false">F20/$J20</f>
        <v>0</v>
      </c>
      <c r="O20" s="234" t="n">
        <f aca="false">G20/$J20</f>
        <v>0</v>
      </c>
      <c r="P20" s="234" t="n">
        <f aca="false">H20/$J20</f>
        <v>0</v>
      </c>
      <c r="Q20" s="234" t="n">
        <f aca="false">I20/$J20</f>
        <v>0.0808219178082192</v>
      </c>
      <c r="Z20" s="0" t="s">
        <v>237</v>
      </c>
    </row>
    <row r="21" customFormat="false" ht="15" hidden="false" customHeight="false" outlineLevel="0" collapsed="false">
      <c r="C21" s="0" t="n">
        <v>2008</v>
      </c>
      <c r="D21" s="233" t="n">
        <v>2156</v>
      </c>
      <c r="E21" s="233" t="n">
        <v>64</v>
      </c>
      <c r="F21" s="233" t="n">
        <v>0</v>
      </c>
      <c r="G21" s="233" t="n">
        <v>128</v>
      </c>
      <c r="H21" s="233" t="n">
        <v>263</v>
      </c>
      <c r="I21" s="233" t="n">
        <v>81</v>
      </c>
      <c r="J21" s="233" t="n">
        <f aca="false">SUM(D21:I21)</f>
        <v>2692</v>
      </c>
      <c r="L21" s="234" t="n">
        <f aca="false">D21/$J21</f>
        <v>0.800891530460624</v>
      </c>
      <c r="M21" s="234" t="n">
        <f aca="false">E21/$J21</f>
        <v>0.0237741456166419</v>
      </c>
      <c r="N21" s="234" t="n">
        <f aca="false">F21/$J21</f>
        <v>0</v>
      </c>
      <c r="O21" s="234" t="n">
        <f aca="false">G21/$J21</f>
        <v>0.0475482912332838</v>
      </c>
      <c r="P21" s="234" t="n">
        <f aca="false">H21/$J21</f>
        <v>0.0976968796433878</v>
      </c>
      <c r="Q21" s="234" t="n">
        <f aca="false">I21/$J21</f>
        <v>0.0300891530460624</v>
      </c>
      <c r="T21" s="0" t="s">
        <v>230</v>
      </c>
      <c r="U21" s="196" t="n">
        <v>2009</v>
      </c>
      <c r="V21" s="196" t="n">
        <v>2010</v>
      </c>
      <c r="W21" s="196" t="n">
        <v>2011</v>
      </c>
      <c r="X21" s="196" t="n">
        <v>2012</v>
      </c>
      <c r="Y21" s="196" t="n">
        <v>2013</v>
      </c>
      <c r="Z21" s="240" t="n">
        <v>2014</v>
      </c>
      <c r="AA21" s="196" t="n">
        <v>2015</v>
      </c>
      <c r="AB21" s="196" t="n">
        <v>2016</v>
      </c>
      <c r="AC21" s="196" t="n">
        <v>2017</v>
      </c>
      <c r="AD21" s="196" t="n">
        <v>2018</v>
      </c>
      <c r="AE21" s="196" t="n">
        <v>2019</v>
      </c>
      <c r="AF21" s="196" t="n">
        <v>2020</v>
      </c>
      <c r="AG21" s="196" t="n">
        <v>2021</v>
      </c>
      <c r="AH21" s="196" t="n">
        <v>2022</v>
      </c>
      <c r="AI21" s="196" t="n">
        <v>2023</v>
      </c>
      <c r="AJ21" s="196" t="n">
        <v>2024</v>
      </c>
      <c r="AK21" s="196" t="n">
        <v>2025</v>
      </c>
      <c r="AL21" s="196" t="n">
        <v>2026</v>
      </c>
      <c r="AM21" s="196" t="n">
        <v>2027</v>
      </c>
      <c r="AN21" s="196" t="n">
        <v>2028</v>
      </c>
      <c r="AO21" s="196" t="n">
        <v>2029</v>
      </c>
      <c r="AP21" s="196" t="n">
        <v>2030</v>
      </c>
      <c r="AQ21" s="196" t="n">
        <v>2031</v>
      </c>
      <c r="AR21" s="196" t="n">
        <v>2032</v>
      </c>
      <c r="AS21" s="196" t="n">
        <v>2033</v>
      </c>
      <c r="AT21" s="196" t="n">
        <v>2034</v>
      </c>
      <c r="AU21" s="196" t="n">
        <v>2035</v>
      </c>
    </row>
    <row r="22" customFormat="false" ht="15" hidden="false" customHeight="false" outlineLevel="0" collapsed="false">
      <c r="C22" s="0" t="n">
        <v>2009</v>
      </c>
      <c r="D22" s="233" t="n">
        <v>2156</v>
      </c>
      <c r="E22" s="233" t="n">
        <v>64</v>
      </c>
      <c r="F22" s="233"/>
      <c r="G22" s="233" t="n">
        <v>128</v>
      </c>
      <c r="H22" s="233" t="n">
        <v>277</v>
      </c>
      <c r="I22" s="233" t="n">
        <v>70</v>
      </c>
      <c r="J22" s="233" t="n">
        <f aca="false">SUM(D22:I22)</f>
        <v>2695</v>
      </c>
      <c r="L22" s="234" t="n">
        <f aca="false">D22/$J22</f>
        <v>0.8</v>
      </c>
      <c r="M22" s="234" t="n">
        <f aca="false">E22/$J22</f>
        <v>0.023747680890538</v>
      </c>
      <c r="N22" s="234" t="n">
        <f aca="false">F22/$J22</f>
        <v>0</v>
      </c>
      <c r="O22" s="234" t="n">
        <f aca="false">G22/$J22</f>
        <v>0.0474953617810761</v>
      </c>
      <c r="P22" s="234" t="n">
        <f aca="false">H22/$J22</f>
        <v>0.10278293135436</v>
      </c>
      <c r="Q22" s="234" t="n">
        <f aca="false">I22/$J22</f>
        <v>0.025974025974026</v>
      </c>
      <c r="T22" s="231" t="s">
        <v>231</v>
      </c>
      <c r="V22" s="194" t="n">
        <f aca="false">V14</f>
        <v>3070</v>
      </c>
      <c r="W22" s="194" t="n">
        <f aca="false">W14</f>
        <v>3343.23</v>
      </c>
      <c r="X22" s="194" t="n">
        <f aca="false">X14</f>
        <v>3640.77747</v>
      </c>
      <c r="Y22" s="194" t="n">
        <f aca="false">Y14</f>
        <v>3964.80666483</v>
      </c>
      <c r="Z22" s="194" t="n">
        <f aca="false">Z14</f>
        <v>4317.67445799987</v>
      </c>
      <c r="AA22" s="194" t="n">
        <f aca="false">AA14</f>
        <v>4701.94748476186</v>
      </c>
      <c r="AB22" s="194" t="n">
        <f aca="false">AB14</f>
        <v>5120.42081090566</v>
      </c>
      <c r="AC22" s="194" t="n">
        <f aca="false">AC14</f>
        <v>5376.44185145095</v>
      </c>
      <c r="AD22" s="194" t="n">
        <f aca="false">AD14</f>
        <v>5645.26394402349</v>
      </c>
      <c r="AE22" s="194" t="n">
        <f aca="false">AE14</f>
        <v>5927.52714122467</v>
      </c>
      <c r="AF22" s="194" t="n">
        <f aca="false">AF14</f>
        <v>6223.9034982859</v>
      </c>
      <c r="AG22" s="194" t="n">
        <f aca="false">AG14</f>
        <v>6535.0986732002</v>
      </c>
      <c r="AH22" s="194" t="n">
        <f aca="false">AH14</f>
        <v>6861.85360686021</v>
      </c>
      <c r="AI22" s="194" t="n">
        <f aca="false">AI14</f>
        <v>7204.94628720322</v>
      </c>
      <c r="AJ22" s="194" t="n">
        <f aca="false">AJ14</f>
        <v>7565.19360156338</v>
      </c>
      <c r="AK22" s="194" t="n">
        <f aca="false">AK14</f>
        <v>7943.45328164155</v>
      </c>
      <c r="AL22" s="194" t="n">
        <f aca="false">AL14</f>
        <v>8340.62594572363</v>
      </c>
      <c r="AM22" s="194" t="n">
        <f aca="false">AM14</f>
        <v>8757.65724300981</v>
      </c>
      <c r="AN22" s="194" t="n">
        <f aca="false">AN14</f>
        <v>9195.5401051603</v>
      </c>
      <c r="AO22" s="194" t="n">
        <f aca="false">AO14</f>
        <v>9655.31711041832</v>
      </c>
      <c r="AP22" s="194" t="n">
        <f aca="false">AP14</f>
        <v>10138.0829659392</v>
      </c>
      <c r="AQ22" s="194" t="n">
        <f aca="false">AQ14</f>
        <v>10644.9871142362</v>
      </c>
      <c r="AR22" s="194" t="n">
        <f aca="false">AR14</f>
        <v>11177.236469948</v>
      </c>
      <c r="AS22" s="194" t="n">
        <f aca="false">AS14</f>
        <v>11736.0982934454</v>
      </c>
      <c r="AT22" s="194" t="n">
        <f aca="false">AT14</f>
        <v>12322.9032081177</v>
      </c>
      <c r="AU22" s="194" t="n">
        <f aca="false">AU14</f>
        <v>12939.0483685236</v>
      </c>
    </row>
    <row r="23" customFormat="false" ht="15" hidden="false" customHeight="false" outlineLevel="0" collapsed="false">
      <c r="C23" s="0" t="n">
        <v>2010</v>
      </c>
      <c r="D23" s="233" t="n">
        <v>2677</v>
      </c>
      <c r="E23" s="233" t="n">
        <v>40</v>
      </c>
      <c r="F23" s="233" t="n">
        <v>0</v>
      </c>
      <c r="G23" s="233" t="n">
        <v>96</v>
      </c>
      <c r="H23" s="233" t="n">
        <v>211</v>
      </c>
      <c r="I23" s="233" t="n">
        <v>47</v>
      </c>
      <c r="J23" s="233" t="n">
        <f aca="false">SUM(D23:I23)</f>
        <v>3071</v>
      </c>
      <c r="L23" s="234" t="n">
        <f aca="false">D23/$J23</f>
        <v>0.871703028329534</v>
      </c>
      <c r="M23" s="234" t="n">
        <f aca="false">E23/$J23</f>
        <v>0.0130250732660371</v>
      </c>
      <c r="N23" s="234" t="n">
        <f aca="false">F23/$J23</f>
        <v>0</v>
      </c>
      <c r="O23" s="234" t="n">
        <f aca="false">G23/$J23</f>
        <v>0.0312601758384891</v>
      </c>
      <c r="P23" s="234" t="n">
        <f aca="false">H23/$J23</f>
        <v>0.0687072614783458</v>
      </c>
      <c r="Q23" s="234" t="n">
        <f aca="false">I23/$J23</f>
        <v>0.0153044610875936</v>
      </c>
      <c r="T23" s="231" t="s">
        <v>232</v>
      </c>
      <c r="W23" s="194" t="n">
        <f aca="false">W22-V22</f>
        <v>273.23</v>
      </c>
      <c r="X23" s="194" t="n">
        <f aca="false">X22-W22</f>
        <v>297.54747</v>
      </c>
      <c r="Y23" s="194" t="n">
        <f aca="false">Y22-X22</f>
        <v>324.02919483</v>
      </c>
      <c r="Z23" s="194" t="n">
        <f aca="false">Z22-Y22</f>
        <v>352.86779316987</v>
      </c>
      <c r="AA23" s="194" t="n">
        <f aca="false">AA22-Z22</f>
        <v>384.273026761988</v>
      </c>
      <c r="AB23" s="194" t="n">
        <f aca="false">AB22-AA22</f>
        <v>418.473326143805</v>
      </c>
      <c r="AC23" s="194" t="n">
        <f aca="false">AC22-AB22</f>
        <v>256.021040545284</v>
      </c>
      <c r="AD23" s="194" t="n">
        <f aca="false">AD22-AC22</f>
        <v>268.822092572547</v>
      </c>
      <c r="AE23" s="194" t="n">
        <f aca="false">AE22-AD22</f>
        <v>282.263197201175</v>
      </c>
      <c r="AF23" s="194" t="n">
        <f aca="false">AF22-AE22</f>
        <v>296.376357061234</v>
      </c>
      <c r="AG23" s="194" t="n">
        <f aca="false">AG22-AF22</f>
        <v>311.195174914295</v>
      </c>
      <c r="AH23" s="194" t="n">
        <f aca="false">AH22-AG22</f>
        <v>326.75493366001</v>
      </c>
      <c r="AI23" s="194" t="n">
        <f aca="false">AI22-AH22</f>
        <v>343.092680343011</v>
      </c>
      <c r="AJ23" s="194" t="n">
        <f aca="false">AJ22-AI22</f>
        <v>360.247314360161</v>
      </c>
      <c r="AK23" s="194" t="n">
        <f aca="false">AK22-AJ22</f>
        <v>378.259680078169</v>
      </c>
      <c r="AL23" s="194" t="n">
        <f aca="false">AL22-AK22</f>
        <v>397.172664082078</v>
      </c>
      <c r="AM23" s="194" t="n">
        <f aca="false">AM22-AL22</f>
        <v>417.031297286181</v>
      </c>
      <c r="AN23" s="194" t="n">
        <f aca="false">AN22-AM22</f>
        <v>437.882862150491</v>
      </c>
      <c r="AO23" s="194" t="n">
        <f aca="false">AO22-AN22</f>
        <v>459.777005258016</v>
      </c>
      <c r="AP23" s="194" t="n">
        <f aca="false">AP22-AO22</f>
        <v>482.765855520916</v>
      </c>
      <c r="AQ23" s="194" t="n">
        <f aca="false">AQ22-AP22</f>
        <v>506.904148296962</v>
      </c>
      <c r="AR23" s="194" t="n">
        <f aca="false">AR22-AQ22</f>
        <v>532.249355711811</v>
      </c>
      <c r="AS23" s="194" t="n">
        <f aca="false">AS22-AR22</f>
        <v>558.8618234974</v>
      </c>
      <c r="AT23" s="194" t="n">
        <f aca="false">AT22-AS22</f>
        <v>586.804914672272</v>
      </c>
      <c r="AU23" s="194" t="n">
        <f aca="false">AU22-AT22</f>
        <v>616.145160405884</v>
      </c>
    </row>
    <row r="24" customFormat="false" ht="15" hidden="false" customHeight="false" outlineLevel="0" collapsed="false">
      <c r="T24" s="231" t="s">
        <v>233</v>
      </c>
      <c r="W24" s="194" t="n">
        <f aca="false">W23</f>
        <v>273.23</v>
      </c>
      <c r="X24" s="194" t="n">
        <f aca="false">X23</f>
        <v>297.54747</v>
      </c>
      <c r="Y24" s="194" t="n">
        <f aca="false">Y23</f>
        <v>324.02919483</v>
      </c>
      <c r="Z24" s="194" t="n">
        <f aca="false">Z23</f>
        <v>352.86779316987</v>
      </c>
      <c r="AA24" s="194" t="n">
        <f aca="false">AA23</f>
        <v>384.273026761988</v>
      </c>
      <c r="AB24" s="194" t="n">
        <f aca="false">AB23</f>
        <v>418.473326143805</v>
      </c>
      <c r="AC24" s="194" t="n">
        <f aca="false">AC23+AD23</f>
        <v>524.843133117831</v>
      </c>
      <c r="AD24" s="194" t="n">
        <f aca="false">AE23</f>
        <v>282.263197201175</v>
      </c>
      <c r="AE24" s="194" t="n">
        <f aca="false">AF23</f>
        <v>296.376357061234</v>
      </c>
      <c r="AF24" s="194" t="n">
        <f aca="false">AG23</f>
        <v>311.195174914295</v>
      </c>
      <c r="AG24" s="194" t="n">
        <f aca="false">AH23</f>
        <v>326.75493366001</v>
      </c>
      <c r="AH24" s="194" t="n">
        <f aca="false">AI23</f>
        <v>343.092680343011</v>
      </c>
      <c r="AI24" s="194" t="n">
        <f aca="false">AJ23</f>
        <v>360.247314360161</v>
      </c>
      <c r="AJ24" s="194" t="n">
        <f aca="false">AK23</f>
        <v>378.259680078169</v>
      </c>
      <c r="AK24" s="194" t="n">
        <f aca="false">AL23</f>
        <v>397.172664082078</v>
      </c>
      <c r="AL24" s="194" t="n">
        <f aca="false">AM23</f>
        <v>417.031297286181</v>
      </c>
      <c r="AM24" s="194" t="n">
        <f aca="false">AN23</f>
        <v>437.882862150491</v>
      </c>
      <c r="AN24" s="194" t="n">
        <f aca="false">AO23</f>
        <v>459.777005258016</v>
      </c>
      <c r="AO24" s="194" t="n">
        <f aca="false">AP23</f>
        <v>482.765855520916</v>
      </c>
      <c r="AP24" s="194" t="n">
        <f aca="false">AQ23</f>
        <v>506.904148296962</v>
      </c>
      <c r="AQ24" s="194" t="n">
        <f aca="false">AR23</f>
        <v>532.249355711811</v>
      </c>
      <c r="AR24" s="194" t="n">
        <f aca="false">AS23</f>
        <v>558.8618234974</v>
      </c>
      <c r="AS24" s="194" t="n">
        <f aca="false">AT23</f>
        <v>586.804914672272</v>
      </c>
      <c r="AT24" s="194"/>
      <c r="AU24" s="194"/>
    </row>
    <row r="25" customFormat="false" ht="15" hidden="false" customHeight="false" outlineLevel="0" collapsed="false">
      <c r="C25" s="0" t="s">
        <v>238</v>
      </c>
      <c r="D25" s="0" t="n">
        <f aca="false">MIN(D13:D23)</f>
        <v>76</v>
      </c>
      <c r="E25" s="0" t="n">
        <f aca="false">MIN(E13:E23)</f>
        <v>15</v>
      </c>
      <c r="F25" s="0" t="n">
        <f aca="false">MIN(F13:F23)</f>
        <v>0</v>
      </c>
      <c r="G25" s="0" t="n">
        <f aca="false">MIN(G13:G23)</f>
        <v>26</v>
      </c>
      <c r="H25" s="0" t="n">
        <f aca="false">MIN(H13:H23)</f>
        <v>87</v>
      </c>
      <c r="I25" s="0" t="n">
        <f aca="false">MIN(I13:I23)</f>
        <v>24</v>
      </c>
      <c r="L25" s="0" t="s">
        <v>239</v>
      </c>
      <c r="T25" s="231" t="s">
        <v>234</v>
      </c>
      <c r="W25" s="194" t="n">
        <f aca="false">V22+W24</f>
        <v>3343.23</v>
      </c>
      <c r="X25" s="194" t="n">
        <f aca="false">W25+X24</f>
        <v>3640.77747</v>
      </c>
      <c r="Y25" s="194" t="n">
        <f aca="false">X25+Y24</f>
        <v>3964.80666483</v>
      </c>
      <c r="Z25" s="194" t="n">
        <f aca="false">Y25+Z24</f>
        <v>4317.67445799987</v>
      </c>
      <c r="AA25" s="194" t="n">
        <f aca="false">Z25+AA24</f>
        <v>4701.94748476186</v>
      </c>
      <c r="AB25" s="194" t="n">
        <f aca="false">AA25+AB24</f>
        <v>5120.42081090566</v>
      </c>
      <c r="AC25" s="194" t="n">
        <f aca="false">AB25+AC24</f>
        <v>5645.26394402349</v>
      </c>
      <c r="AD25" s="194" t="n">
        <f aca="false">AC25+AD24</f>
        <v>5927.52714122467</v>
      </c>
      <c r="AE25" s="194" t="n">
        <f aca="false">AD25+AE24</f>
        <v>6223.9034982859</v>
      </c>
      <c r="AF25" s="194" t="n">
        <f aca="false">AE25+AF24</f>
        <v>6535.0986732002</v>
      </c>
      <c r="AG25" s="194" t="n">
        <f aca="false">AF25+AG24</f>
        <v>6861.85360686021</v>
      </c>
      <c r="AH25" s="194" t="n">
        <f aca="false">AG25+AH24</f>
        <v>7204.94628720322</v>
      </c>
      <c r="AI25" s="194" t="n">
        <f aca="false">AH25+AI24</f>
        <v>7565.19360156338</v>
      </c>
      <c r="AJ25" s="194" t="n">
        <f aca="false">AI25+AJ24</f>
        <v>7943.45328164155</v>
      </c>
      <c r="AK25" s="194" t="n">
        <f aca="false">AJ25+AK24</f>
        <v>8340.62594572363</v>
      </c>
      <c r="AL25" s="194" t="n">
        <f aca="false">AK25+AL24</f>
        <v>8757.65724300981</v>
      </c>
      <c r="AM25" s="194" t="n">
        <f aca="false">AL25+AM24</f>
        <v>9195.5401051603</v>
      </c>
      <c r="AN25" s="194" t="n">
        <f aca="false">AM25+AN24</f>
        <v>9655.31711041832</v>
      </c>
      <c r="AO25" s="194" t="n">
        <f aca="false">AN25+AO24</f>
        <v>10138.0829659392</v>
      </c>
      <c r="AP25" s="194" t="n">
        <f aca="false">AO25+AP24</f>
        <v>10644.9871142362</v>
      </c>
      <c r="AQ25" s="194" t="n">
        <f aca="false">AP25+AQ24</f>
        <v>11177.236469948</v>
      </c>
      <c r="AR25" s="194" t="n">
        <f aca="false">AQ25+AR24</f>
        <v>11736.0982934454</v>
      </c>
      <c r="AS25" s="194" t="n">
        <f aca="false">AR25+AS24</f>
        <v>12322.9032081177</v>
      </c>
    </row>
    <row r="26" customFormat="false" ht="15" hidden="false" customHeight="false" outlineLevel="0" collapsed="false">
      <c r="C26" s="0" t="s">
        <v>240</v>
      </c>
      <c r="D26" s="0" t="n">
        <f aca="false">MAX(D13:D23)</f>
        <v>2677</v>
      </c>
      <c r="E26" s="0" t="n">
        <f aca="false">MAX(E13:E23)</f>
        <v>64</v>
      </c>
      <c r="F26" s="0" t="n">
        <f aca="false">MAX(F13:F23)</f>
        <v>36</v>
      </c>
      <c r="G26" s="0" t="n">
        <f aca="false">MAX(G13:G23)</f>
        <v>128</v>
      </c>
      <c r="H26" s="0" t="n">
        <f aca="false">MAX(H13:H23)</f>
        <v>277</v>
      </c>
      <c r="I26" s="0" t="n">
        <f aca="false">MAX(I13:I23)</f>
        <v>81</v>
      </c>
      <c r="L26" s="227" t="n">
        <v>0.9</v>
      </c>
      <c r="M26" s="227" t="n">
        <v>0.02</v>
      </c>
      <c r="N26" s="227" t="n">
        <v>0.02</v>
      </c>
      <c r="O26" s="227" t="n">
        <v>0.04</v>
      </c>
      <c r="P26" s="227" t="n">
        <v>0</v>
      </c>
      <c r="Q26" s="227" t="n">
        <v>0.02</v>
      </c>
      <c r="T26" s="231" t="s">
        <v>235</v>
      </c>
      <c r="X26" s="226" t="n">
        <f aca="false">(X25-W25)/W25</f>
        <v>0.089</v>
      </c>
      <c r="Y26" s="226" t="n">
        <f aca="false">(Y25-X25)/X25</f>
        <v>0.089</v>
      </c>
      <c r="Z26" s="226" t="n">
        <f aca="false">(Z25-Y25)/Y25</f>
        <v>0.0890000000000001</v>
      </c>
      <c r="AA26" s="226" t="n">
        <f aca="false">(AA25-Z25)/Z25</f>
        <v>0.0889999999999999</v>
      </c>
      <c r="AB26" s="226" t="n">
        <f aca="false">(AB25-AA25)/AA25</f>
        <v>0.0889999999999999</v>
      </c>
      <c r="AC26" s="226" t="n">
        <f aca="false">(AC25-AB25)/AB25</f>
        <v>0.1025</v>
      </c>
      <c r="AD26" s="226" t="n">
        <f aca="false">(AD25-AC25)/AC25</f>
        <v>0.0500000000000001</v>
      </c>
      <c r="AE26" s="226" t="n">
        <f aca="false">(AE25-AD25)/AD25</f>
        <v>0.05</v>
      </c>
      <c r="AF26" s="226" t="n">
        <f aca="false">(AF25-AE25)/AE25</f>
        <v>0.05</v>
      </c>
      <c r="AG26" s="226" t="n">
        <f aca="false">(AG25-AF25)/AF25</f>
        <v>0.0500000000000001</v>
      </c>
      <c r="AH26" s="226" t="n">
        <f aca="false">(AH25-AG25)/AG25</f>
        <v>0.0500000000000001</v>
      </c>
      <c r="AI26" s="226" t="n">
        <f aca="false">(AI25-AH25)/AH25</f>
        <v>0.05</v>
      </c>
      <c r="AJ26" s="226" t="n">
        <f aca="false">(AJ25-AI25)/AI25</f>
        <v>0.05</v>
      </c>
      <c r="AK26" s="226" t="n">
        <f aca="false">(AK25-AJ25)/AJ25</f>
        <v>0.0500000000000001</v>
      </c>
      <c r="AL26" s="226" t="n">
        <f aca="false">(AL25-AK25)/AK25</f>
        <v>0.05</v>
      </c>
      <c r="AM26" s="226" t="n">
        <f aca="false">(AM25-AL25)/AL25</f>
        <v>0.05</v>
      </c>
      <c r="AN26" s="226" t="n">
        <f aca="false">(AN25-AM25)/AM25</f>
        <v>0.0500000000000001</v>
      </c>
      <c r="AO26" s="226" t="n">
        <f aca="false">(AO25-AN25)/AN25</f>
        <v>0.0500000000000001</v>
      </c>
      <c r="AP26" s="226" t="n">
        <f aca="false">(AP25-AO25)/AO25</f>
        <v>0.0500000000000001</v>
      </c>
      <c r="AQ26" s="226" t="n">
        <f aca="false">(AQ25-AP25)/AP25</f>
        <v>0.0500000000000001</v>
      </c>
      <c r="AR26" s="226" t="n">
        <f aca="false">(AR25-AQ25)/AQ25</f>
        <v>0.05</v>
      </c>
      <c r="AS26" s="226" t="n">
        <f aca="false">(AS25-AR25)/AR25</f>
        <v>0.0500000000000001</v>
      </c>
    </row>
    <row r="28" customFormat="false" ht="15" hidden="false" customHeight="false" outlineLevel="0" collapsed="false">
      <c r="C28" s="0" t="s">
        <v>177</v>
      </c>
      <c r="D28" s="226" t="n">
        <f aca="false">(D26/D13)^(1/10)-1</f>
        <v>0.246337510542113</v>
      </c>
      <c r="E28" s="226" t="n">
        <f aca="false">(D23/D18)^(1/5)-1</f>
        <v>0.171347990650978</v>
      </c>
    </row>
    <row r="29" customFormat="false" ht="15" hidden="false" customHeight="false" outlineLevel="0" collapsed="false">
      <c r="D29" s="226"/>
      <c r="E29" s="226"/>
    </row>
    <row r="30" customFormat="false" ht="15" hidden="false" customHeight="false" outlineLevel="0" collapsed="false">
      <c r="D30" s="226"/>
      <c r="E30" s="226"/>
    </row>
    <row r="31" customFormat="false" ht="15" hidden="false" customHeight="false" outlineLevel="0" collapsed="false">
      <c r="D31" s="231"/>
      <c r="E31" s="231"/>
      <c r="F31" s="231"/>
      <c r="G31" s="231"/>
      <c r="H31" s="231"/>
    </row>
    <row r="33" customFormat="false" ht="15" hidden="false" customHeight="false" outlineLevel="0" collapsed="false">
      <c r="B33" s="194"/>
      <c r="C33" s="194"/>
      <c r="D33" s="194"/>
      <c r="E33" s="194"/>
      <c r="F33" s="194"/>
      <c r="G33" s="194"/>
    </row>
    <row r="34" customFormat="false" ht="15" hidden="false" customHeight="false" outlineLevel="0" collapsed="false">
      <c r="B34" s="194"/>
      <c r="C34" s="194"/>
      <c r="D34" s="194"/>
      <c r="E34" s="194"/>
      <c r="F34" s="194"/>
      <c r="G34" s="194"/>
    </row>
    <row r="35" customFormat="false" ht="15" hidden="false" customHeight="false" outlineLevel="0" collapsed="false">
      <c r="B35" s="194"/>
      <c r="C35" s="194"/>
      <c r="D35" s="194"/>
      <c r="E35" s="194"/>
      <c r="F35" s="194"/>
      <c r="G35" s="194"/>
      <c r="H35" s="226"/>
    </row>
    <row r="36" customFormat="false" ht="15" hidden="false" customHeight="false" outlineLevel="0" collapsed="false">
      <c r="B36" s="194"/>
      <c r="C36" s="194"/>
      <c r="D36" s="194"/>
      <c r="E36" s="194"/>
      <c r="F36" s="194"/>
      <c r="G36" s="194"/>
      <c r="H36" s="226"/>
    </row>
    <row r="37" customFormat="false" ht="15" hidden="false" customHeight="false" outlineLevel="0" collapsed="false">
      <c r="B37" s="194"/>
      <c r="C37" s="194"/>
      <c r="D37" s="194"/>
      <c r="E37" s="194"/>
      <c r="F37" s="194"/>
      <c r="G37" s="194"/>
      <c r="H37" s="226"/>
    </row>
    <row r="38" customFormat="false" ht="15" hidden="false" customHeight="false" outlineLevel="0" collapsed="false">
      <c r="B38" s="194"/>
      <c r="C38" s="194"/>
      <c r="D38" s="194"/>
      <c r="E38" s="194"/>
      <c r="F38" s="194"/>
      <c r="G38" s="194"/>
      <c r="H38" s="226"/>
    </row>
    <row r="39" customFormat="false" ht="15" hidden="false" customHeight="false" outlineLevel="0" collapsed="false">
      <c r="B39" s="194"/>
      <c r="C39" s="194"/>
      <c r="D39" s="194"/>
      <c r="E39" s="194"/>
      <c r="F39" s="194"/>
      <c r="G39" s="194"/>
      <c r="H39" s="226"/>
    </row>
    <row r="40" customFormat="false" ht="15" hidden="false" customHeight="false" outlineLevel="0" collapsed="false">
      <c r="B40" s="194"/>
      <c r="C40" s="194"/>
      <c r="D40" s="194"/>
      <c r="E40" s="194"/>
      <c r="F40" s="194"/>
      <c r="G40" s="194"/>
      <c r="H40" s="226"/>
    </row>
    <row r="41" customFormat="false" ht="15" hidden="false" customHeight="false" outlineLevel="0" collapsed="false">
      <c r="B41" s="194"/>
      <c r="C41" s="194"/>
      <c r="D41" s="194"/>
      <c r="E41" s="194"/>
      <c r="F41" s="194"/>
      <c r="G41" s="194"/>
      <c r="H41" s="226"/>
    </row>
    <row r="42" customFormat="false" ht="15" hidden="false" customHeight="false" outlineLevel="0" collapsed="false">
      <c r="B42" s="194"/>
      <c r="C42" s="194"/>
      <c r="D42" s="194"/>
      <c r="E42" s="194"/>
      <c r="F42" s="194"/>
      <c r="G42" s="194"/>
      <c r="H42" s="226"/>
    </row>
    <row r="43" customFormat="false" ht="15" hidden="false" customHeight="false" outlineLevel="0" collapsed="false">
      <c r="B43" s="194"/>
      <c r="C43" s="194"/>
      <c r="D43" s="194"/>
      <c r="E43" s="194"/>
      <c r="F43" s="194"/>
      <c r="G43" s="194"/>
      <c r="H43" s="226"/>
    </row>
    <row r="44" customFormat="false" ht="15" hidden="false" customHeight="false" outlineLevel="0" collapsed="false">
      <c r="B44" s="194"/>
      <c r="C44" s="194"/>
      <c r="D44" s="194"/>
      <c r="E44" s="194"/>
      <c r="F44" s="194"/>
      <c r="G44" s="194"/>
      <c r="H44" s="226"/>
    </row>
    <row r="45" customFormat="false" ht="15" hidden="false" customHeight="false" outlineLevel="0" collapsed="false">
      <c r="B45" s="194"/>
      <c r="C45" s="194"/>
      <c r="D45" s="194"/>
      <c r="E45" s="194"/>
      <c r="F45" s="194"/>
      <c r="G45" s="194"/>
      <c r="H45" s="226"/>
    </row>
    <row r="46" customFormat="false" ht="15" hidden="false" customHeight="false" outlineLevel="0" collapsed="false">
      <c r="B46" s="194"/>
      <c r="C46" s="194"/>
      <c r="D46" s="194"/>
      <c r="E46" s="194"/>
      <c r="F46" s="194"/>
      <c r="G46" s="194"/>
      <c r="H46" s="226"/>
    </row>
    <row r="47" customFormat="false" ht="15" hidden="false" customHeight="false" outlineLevel="0" collapsed="false">
      <c r="B47" s="194"/>
      <c r="C47" s="194"/>
      <c r="D47" s="194"/>
      <c r="E47" s="194"/>
      <c r="F47" s="194"/>
      <c r="G47" s="194"/>
      <c r="H47" s="226"/>
    </row>
    <row r="48" customFormat="false" ht="15" hidden="false" customHeight="false" outlineLevel="0" collapsed="false">
      <c r="B48" s="194"/>
      <c r="C48" s="194"/>
      <c r="D48" s="194"/>
      <c r="E48" s="194"/>
      <c r="F48" s="194"/>
      <c r="G48" s="194"/>
      <c r="H48" s="226"/>
    </row>
    <row r="49" customFormat="false" ht="15" hidden="false" customHeight="false" outlineLevel="0" collapsed="false">
      <c r="B49" s="194"/>
      <c r="C49" s="194"/>
      <c r="D49" s="194"/>
      <c r="E49" s="194"/>
      <c r="F49" s="194"/>
      <c r="G49" s="194"/>
      <c r="H49" s="226"/>
    </row>
    <row r="50" customFormat="false" ht="15" hidden="false" customHeight="false" outlineLevel="0" collapsed="false">
      <c r="B50" s="194"/>
      <c r="C50" s="194"/>
      <c r="D50" s="194"/>
      <c r="E50" s="194"/>
      <c r="F50" s="194"/>
      <c r="G50" s="194"/>
      <c r="H50" s="226"/>
    </row>
    <row r="51" customFormat="false" ht="15" hidden="false" customHeight="false" outlineLevel="0" collapsed="false">
      <c r="B51" s="194"/>
      <c r="C51" s="194"/>
      <c r="D51" s="194"/>
      <c r="E51" s="194"/>
      <c r="F51" s="194"/>
      <c r="G51" s="194"/>
      <c r="H51" s="226"/>
    </row>
    <row r="52" customFormat="false" ht="15" hidden="false" customHeight="false" outlineLevel="0" collapsed="false">
      <c r="B52" s="194"/>
      <c r="C52" s="194"/>
      <c r="D52" s="194"/>
      <c r="E52" s="194"/>
      <c r="F52" s="194"/>
      <c r="G52" s="194"/>
      <c r="H52" s="226"/>
    </row>
    <row r="53" customFormat="false" ht="15" hidden="false" customHeight="false" outlineLevel="0" collapsed="false">
      <c r="B53" s="194"/>
      <c r="C53" s="194"/>
      <c r="D53" s="194"/>
      <c r="E53" s="194"/>
      <c r="F53" s="194"/>
      <c r="G53" s="194"/>
      <c r="H53" s="226"/>
    </row>
    <row r="54" customFormat="false" ht="15" hidden="false" customHeight="false" outlineLevel="0" collapsed="false">
      <c r="B54" s="194"/>
      <c r="C54" s="194"/>
      <c r="D54" s="194"/>
      <c r="E54" s="194"/>
      <c r="F54" s="194"/>
      <c r="G54" s="194"/>
      <c r="H54" s="226"/>
    </row>
    <row r="55" customFormat="false" ht="15" hidden="false" customHeight="false" outlineLevel="0" collapsed="false">
      <c r="B55" s="194"/>
      <c r="C55" s="194"/>
      <c r="D55" s="194"/>
      <c r="E55" s="194"/>
      <c r="F55" s="194"/>
      <c r="G55" s="194"/>
    </row>
    <row r="56" customFormat="false" ht="15" hidden="false" customHeight="false" outlineLevel="0" collapsed="false">
      <c r="B56" s="194"/>
      <c r="C56" s="194"/>
      <c r="D56" s="194"/>
      <c r="E56" s="194"/>
      <c r="F56" s="194"/>
      <c r="G56" s="194"/>
    </row>
    <row r="57" customFormat="false" ht="15" hidden="false" customHeight="false" outlineLevel="0" collapsed="false">
      <c r="B57" s="194"/>
      <c r="C57" s="194"/>
      <c r="D57" s="194"/>
      <c r="E57" s="194"/>
      <c r="F57" s="194"/>
      <c r="G57" s="194"/>
    </row>
    <row r="59" customFormat="false" ht="15" hidden="false" customHeight="false" outlineLevel="0" collapsed="false">
      <c r="D59" s="194"/>
    </row>
    <row r="60" customFormat="false" ht="15" hidden="false" customHeight="false" outlineLevel="0" collapsed="false">
      <c r="D60" s="194"/>
    </row>
    <row r="61" customFormat="false" ht="15" hidden="false" customHeight="false" outlineLevel="0" collapsed="false">
      <c r="D61" s="194"/>
    </row>
    <row r="62" customFormat="false" ht="15" hidden="false" customHeight="false" outlineLevel="0" collapsed="false">
      <c r="D62" s="194"/>
    </row>
    <row r="63" customFormat="false" ht="15" hidden="false" customHeight="false" outlineLevel="0" collapsed="false">
      <c r="D63" s="194"/>
    </row>
    <row r="64" customFormat="false" ht="15" hidden="false" customHeight="false" outlineLevel="0" collapsed="false">
      <c r="D64" s="194"/>
    </row>
    <row r="65" customFormat="false" ht="15" hidden="false" customHeight="false" outlineLevel="0" collapsed="false">
      <c r="D65" s="194"/>
    </row>
    <row r="66" customFormat="false" ht="15" hidden="false" customHeight="false" outlineLevel="0" collapsed="false">
      <c r="D66" s="194"/>
    </row>
    <row r="67" customFormat="false" ht="15" hidden="false" customHeight="false" outlineLevel="0" collapsed="false">
      <c r="D67" s="194"/>
    </row>
    <row r="68" customFormat="false" ht="15" hidden="false" customHeight="false" outlineLevel="0" collapsed="false">
      <c r="D68" s="194"/>
    </row>
    <row r="69" customFormat="false" ht="15" hidden="false" customHeight="false" outlineLevel="0" collapsed="false">
      <c r="D69" s="194"/>
    </row>
    <row r="70" customFormat="false" ht="15" hidden="false" customHeight="false" outlineLevel="0" collapsed="false">
      <c r="D70" s="194"/>
    </row>
    <row r="71" customFormat="false" ht="15" hidden="false" customHeight="false" outlineLevel="0" collapsed="false">
      <c r="D71" s="194"/>
    </row>
    <row r="72" customFormat="false" ht="15" hidden="false" customHeight="false" outlineLevel="0" collapsed="false">
      <c r="D72" s="194"/>
    </row>
    <row r="73" customFormat="false" ht="15" hidden="false" customHeight="false" outlineLevel="0" collapsed="false">
      <c r="D73" s="194"/>
    </row>
    <row r="74" customFormat="false" ht="15" hidden="false" customHeight="false" outlineLevel="0" collapsed="false">
      <c r="D74" s="194"/>
    </row>
    <row r="75" customFormat="false" ht="15" hidden="false" customHeight="false" outlineLevel="0" collapsed="false">
      <c r="D75" s="194"/>
    </row>
    <row r="76" customFormat="false" ht="15" hidden="false" customHeight="false" outlineLevel="0" collapsed="false">
      <c r="D76" s="194"/>
    </row>
    <row r="77" customFormat="false" ht="15" hidden="false" customHeight="false" outlineLevel="0" collapsed="false">
      <c r="D77" s="194"/>
    </row>
    <row r="80" customFormat="false" ht="15" hidden="false" customHeight="false" outlineLevel="0" collapsed="false">
      <c r="D80" s="226"/>
    </row>
  </sheetData>
  <mergeCells count="1">
    <mergeCell ref="B1:J1"/>
  </mergeCells>
  <conditionalFormatting sqref="B1">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7" min="1" style="0" width="36.7"/>
  </cols>
  <sheetData>
    <row r="1" customFormat="false" ht="15" hidden="false" customHeight="false" outlineLevel="0" collapsed="false">
      <c r="A1" s="187" t="s">
        <v>248</v>
      </c>
    </row>
    <row r="3" customFormat="false" ht="15" hidden="false" customHeight="false" outlineLevel="0" collapsed="false">
      <c r="A3" s="0" t="s">
        <v>249</v>
      </c>
      <c r="B3" s="0" t="s">
        <v>250</v>
      </c>
      <c r="C3" s="0" t="n">
        <v>0</v>
      </c>
    </row>
    <row r="4" customFormat="false" ht="15" hidden="false" customHeight="false" outlineLevel="0" collapsed="false">
      <c r="A4" s="0" t="s">
        <v>251</v>
      </c>
    </row>
    <row r="5" customFormat="false" ht="15" hidden="false" customHeight="false" outlineLevel="0" collapsed="false">
      <c r="A5" s="0" t="s">
        <v>252</v>
      </c>
    </row>
    <row r="7" customFormat="false" ht="15" hidden="false" customHeight="false" outlineLevel="0" collapsed="false">
      <c r="A7" s="187" t="s">
        <v>253</v>
      </c>
      <c r="B7" s="0" t="s">
        <v>254</v>
      </c>
    </row>
    <row r="8" customFormat="false" ht="15" hidden="false" customHeight="false" outlineLevel="0" collapsed="false">
      <c r="B8" s="0" t="n">
        <v>7</v>
      </c>
    </row>
    <row r="10" customFormat="false" ht="15" hidden="false" customHeight="false" outlineLevel="0" collapsed="false">
      <c r="A10" s="0" t="s">
        <v>255</v>
      </c>
    </row>
    <row r="11" customFormat="false" ht="15" hidden="false" customHeight="false" outlineLevel="0" collapsed="false">
      <c r="A11" s="0" t="e">
        <f aca="false">#REF!</f>
        <v>#REF!</v>
      </c>
      <c r="B11" s="0" t="e">
        <f aca="false">#REF!</f>
        <v>#REF!</v>
      </c>
      <c r="C11" s="0" t="e">
        <f aca="false">#REF!</f>
        <v>#REF!</v>
      </c>
      <c r="D11" s="0" t="e">
        <f aca="false">#REF!</f>
        <v>#REF!</v>
      </c>
      <c r="E11" s="0" t="e">
        <f aca="false">#REF!</f>
        <v>#REF!</v>
      </c>
      <c r="F11" s="0" t="e">
        <f aca="false">#REF!</f>
        <v>#REF!</v>
      </c>
      <c r="G11" s="0" t="e">
        <f aca="false">#REF!</f>
        <v>#REF!</v>
      </c>
    </row>
    <row r="13" customFormat="false" ht="15" hidden="false" customHeight="false" outlineLevel="0" collapsed="false">
      <c r="A13" s="0" t="s">
        <v>256</v>
      </c>
    </row>
    <row r="14" customFormat="false" ht="15" hidden="false" customHeight="false" outlineLevel="0" collapsed="false">
      <c r="A14" s="0" t="s">
        <v>257</v>
      </c>
      <c r="B14" s="0" t="s">
        <v>258</v>
      </c>
      <c r="C14" s="0" t="s">
        <v>259</v>
      </c>
      <c r="D14" s="0" t="s">
        <v>260</v>
      </c>
      <c r="E14" s="0" t="s">
        <v>260</v>
      </c>
      <c r="F14" s="0" t="s">
        <v>261</v>
      </c>
      <c r="G14" s="0" t="s">
        <v>262</v>
      </c>
    </row>
    <row r="16" customFormat="false" ht="15" hidden="false" customHeight="false" outlineLevel="0" collapsed="false">
      <c r="A16" s="0" t="s">
        <v>263</v>
      </c>
    </row>
    <row r="19" customFormat="false" ht="15" hidden="false" customHeight="false" outlineLevel="0" collapsed="false">
      <c r="A19" s="0" t="s">
        <v>264</v>
      </c>
    </row>
    <row r="20" customFormat="false" ht="15" hidden="false" customHeight="false" outlineLevel="0" collapsed="false">
      <c r="A20" s="0" t="n">
        <v>31</v>
      </c>
      <c r="B20" s="0" t="n">
        <v>31</v>
      </c>
      <c r="C20" s="0" t="n">
        <v>26</v>
      </c>
      <c r="D20" s="0" t="n">
        <v>26</v>
      </c>
      <c r="E20" s="0" t="n">
        <v>26</v>
      </c>
      <c r="F20" s="0" t="n">
        <v>31</v>
      </c>
      <c r="G20" s="0" t="n">
        <v>31</v>
      </c>
    </row>
    <row r="25" customFormat="false" ht="15" hidden="false" customHeight="false" outlineLevel="0" collapsed="false">
      <c r="A25" s="187" t="s">
        <v>265</v>
      </c>
    </row>
    <row r="26" customFormat="false" ht="15" hidden="false" customHeight="false" outlineLevel="0" collapsed="false">
      <c r="A26" s="0" t="s">
        <v>266</v>
      </c>
      <c r="B26" s="0" t="s">
        <v>267</v>
      </c>
      <c r="F26" s="0" t="s">
        <v>267</v>
      </c>
      <c r="G26" s="0" t="s">
        <v>267</v>
      </c>
    </row>
    <row r="27" customFormat="false" ht="15" hidden="false" customHeight="false" outlineLevel="0" collapsed="false">
      <c r="A27" s="241" t="s">
        <v>268</v>
      </c>
      <c r="B27" s="241" t="s">
        <v>269</v>
      </c>
      <c r="F27" s="241" t="s">
        <v>270</v>
      </c>
      <c r="G27" s="241" t="s">
        <v>271</v>
      </c>
    </row>
    <row r="28" customFormat="false" ht="15" hidden="false" customHeight="false" outlineLevel="0" collapsed="false">
      <c r="A28" s="0" t="s">
        <v>272</v>
      </c>
      <c r="B28" s="0" t="s">
        <v>272</v>
      </c>
      <c r="F28" s="0" t="s">
        <v>272</v>
      </c>
      <c r="G28" s="0" t="s">
        <v>272</v>
      </c>
    </row>
    <row r="29" customFormat="false" ht="15" hidden="false" customHeight="false" outlineLevel="0" collapsed="false">
      <c r="A29" s="0" t="s">
        <v>267</v>
      </c>
      <c r="B29" s="0" t="s">
        <v>266</v>
      </c>
      <c r="F29" s="0" t="s">
        <v>266</v>
      </c>
      <c r="G29" s="0" t="s">
        <v>266</v>
      </c>
    </row>
    <row r="30" customFormat="false" ht="15" hidden="false" customHeight="false" outlineLevel="0" collapsed="false">
      <c r="A30" s="241" t="s">
        <v>273</v>
      </c>
      <c r="B30" s="241" t="s">
        <v>274</v>
      </c>
      <c r="F30" s="241" t="s">
        <v>275</v>
      </c>
      <c r="G30" s="241" t="s">
        <v>276</v>
      </c>
    </row>
    <row r="31" customFormat="false" ht="15" hidden="false" customHeight="false" outlineLevel="0" collapsed="false">
      <c r="A31" s="0" t="s">
        <v>272</v>
      </c>
      <c r="B31" s="0" t="s">
        <v>272</v>
      </c>
      <c r="F31" s="0" t="s">
        <v>272</v>
      </c>
      <c r="G31" s="0" t="s">
        <v>2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55.42"/>
    <col collapsed="false" customWidth="true" hidden="false" outlineLevel="0" max="3" min="3" style="0" width="11.7"/>
    <col collapsed="false" customWidth="true" hidden="false" outlineLevel="0" max="5" min="5" style="0" width="10.85"/>
  </cols>
  <sheetData>
    <row r="1" customFormat="fals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I1" s="212"/>
      <c r="J1" s="212"/>
      <c r="K1" s="74" t="str">
        <f aca="false">'User''s Guide'!C1</f>
        <v>Last  Updated : 'September 2011</v>
      </c>
    </row>
    <row r="2" s="75" customFormat="true" ht="20.25" hidden="false" customHeight="false" outlineLevel="0" collapsed="false">
      <c r="B2" s="61" t="s">
        <v>47</v>
      </c>
      <c r="D2" s="77"/>
      <c r="E2" s="77"/>
      <c r="F2" s="77"/>
      <c r="G2" s="77"/>
      <c r="H2" s="77"/>
      <c r="I2" s="77"/>
      <c r="J2" s="78"/>
    </row>
    <row r="5" customFormat="false" ht="15" hidden="false" customHeight="false" outlineLevel="0" collapsed="false">
      <c r="B5" s="0" t="s">
        <v>277</v>
      </c>
    </row>
    <row r="6" customFormat="false" ht="15" hidden="false" customHeight="false" outlineLevel="0" collapsed="false">
      <c r="B6" s="0" t="s">
        <v>113</v>
      </c>
      <c r="F6" s="0" t="s">
        <v>278</v>
      </c>
    </row>
    <row r="7" customFormat="false" ht="15" hidden="false" customHeight="false" outlineLevel="0" collapsed="false">
      <c r="F7" s="0" t="s">
        <v>279</v>
      </c>
    </row>
    <row r="8" customFormat="false" ht="15" hidden="false" customHeight="false" outlineLevel="0" collapsed="false">
      <c r="B8" s="0" t="s">
        <v>280</v>
      </c>
      <c r="C8" s="0" t="n">
        <v>0.089</v>
      </c>
      <c r="D8" s="0" t="s">
        <v>281</v>
      </c>
    </row>
    <row r="9" customFormat="false" ht="15" hidden="false" customHeight="false" outlineLevel="0" collapsed="false">
      <c r="B9" s="0" t="s">
        <v>282</v>
      </c>
      <c r="C9" s="0" t="n">
        <f aca="false">SalTourHotelGrowth</f>
        <v>0.089</v>
      </c>
    </row>
    <row r="10" customFormat="false" ht="15" hidden="false" customHeight="false" outlineLevel="0" collapsed="false">
      <c r="B10" s="0" t="s">
        <v>283</v>
      </c>
      <c r="C10" s="0" t="n">
        <v>0.05</v>
      </c>
    </row>
    <row r="11" customFormat="false" ht="15" hidden="false" customHeight="false" outlineLevel="0" collapsed="false">
      <c r="B11" s="0" t="s">
        <v>284</v>
      </c>
      <c r="C11" s="0" t="n">
        <v>0.068</v>
      </c>
    </row>
    <row r="12" customFormat="false" ht="30" hidden="false" customHeight="false" outlineLevel="0" collapsed="false">
      <c r="B12" s="0" t="s">
        <v>285</v>
      </c>
      <c r="C12" s="0" t="s">
        <v>286</v>
      </c>
      <c r="D12" s="0" t="s">
        <v>287</v>
      </c>
      <c r="E12" s="231" t="s">
        <v>288</v>
      </c>
    </row>
    <row r="13" customFormat="false" ht="15" hidden="false" customHeight="false" outlineLevel="0" collapsed="false">
      <c r="B13" s="0" t="s">
        <v>289</v>
      </c>
      <c r="C13" s="0" t="n">
        <v>185</v>
      </c>
      <c r="D13" s="242" t="n">
        <f aca="false">70%*J14</f>
        <v>0.7</v>
      </c>
      <c r="E13" s="194" t="n">
        <f aca="false">C13*D13</f>
        <v>129.5</v>
      </c>
      <c r="F13" s="226" t="n">
        <f aca="false">E13/E$18</f>
        <v>0.460680655939951</v>
      </c>
      <c r="J13" s="243" t="s">
        <v>290</v>
      </c>
    </row>
    <row r="14" customFormat="false" ht="15" hidden="false" customHeight="false" outlineLevel="0" collapsed="false">
      <c r="B14" s="0" t="s">
        <v>291</v>
      </c>
      <c r="C14" s="0" t="n">
        <v>150</v>
      </c>
      <c r="D14" s="242" t="n">
        <f aca="false">25%*J14</f>
        <v>0.25</v>
      </c>
      <c r="E14" s="194" t="n">
        <f aca="false">C14*D14</f>
        <v>37.5</v>
      </c>
      <c r="F14" s="226" t="n">
        <f aca="false">E14/E$18</f>
        <v>0.133401734345546</v>
      </c>
      <c r="H14" s="243"/>
      <c r="J14" s="244" t="n">
        <f aca="false">'ERR &amp; Sensitivity Analysis'!D18</f>
        <v>1</v>
      </c>
    </row>
    <row r="15" customFormat="false" ht="15" hidden="false" customHeight="false" outlineLevel="0" collapsed="false">
      <c r="B15" s="0" t="s">
        <v>292</v>
      </c>
      <c r="C15" s="0" t="n">
        <v>20</v>
      </c>
      <c r="D15" s="242" t="n">
        <f aca="false">25%*J14</f>
        <v>0.25</v>
      </c>
      <c r="E15" s="0" t="n">
        <f aca="false">C15*D15</f>
        <v>5</v>
      </c>
      <c r="F15" s="226" t="n">
        <f aca="false">E15/E$18</f>
        <v>0.0177868979127394</v>
      </c>
    </row>
    <row r="16" customFormat="false" ht="15" hidden="false" customHeight="true" outlineLevel="0" collapsed="false">
      <c r="B16" s="0" t="s">
        <v>293</v>
      </c>
      <c r="C16" s="0" t="n">
        <v>330</v>
      </c>
      <c r="D16" s="242" t="n">
        <f aca="false">12%*J14</f>
        <v>0.12</v>
      </c>
      <c r="E16" s="194" t="n">
        <f aca="false">8*77/C21*7</f>
        <v>39.1057905953838</v>
      </c>
      <c r="F16" s="226" t="n">
        <f aca="false">E16/E$18</f>
        <v>0.139114141023412</v>
      </c>
      <c r="G16" s="245" t="s">
        <v>294</v>
      </c>
      <c r="H16" s="245"/>
      <c r="I16" s="245"/>
      <c r="J16" s="245"/>
      <c r="K16" s="245"/>
      <c r="L16" s="245"/>
      <c r="M16" s="245"/>
      <c r="N16" s="245"/>
    </row>
    <row r="17" customFormat="false" ht="15" hidden="false" customHeight="false" outlineLevel="0" collapsed="false">
      <c r="B17" s="0" t="s">
        <v>295</v>
      </c>
      <c r="C17" s="196" t="n">
        <v>280</v>
      </c>
      <c r="D17" s="246" t="n">
        <f aca="false">25%*J14</f>
        <v>0.25</v>
      </c>
      <c r="E17" s="196" t="n">
        <f aca="false">C17*D17</f>
        <v>70</v>
      </c>
      <c r="F17" s="247" t="n">
        <f aca="false">E17/E$18</f>
        <v>0.249016570778352</v>
      </c>
      <c r="H17" s="248"/>
      <c r="I17" s="248"/>
      <c r="J17" s="248"/>
      <c r="K17" s="248"/>
      <c r="L17" s="248"/>
      <c r="M17" s="248"/>
    </row>
    <row r="18" customFormat="false" ht="15" hidden="false" customHeight="false" outlineLevel="0" collapsed="false">
      <c r="B18" s="243" t="s">
        <v>296</v>
      </c>
      <c r="C18" s="194" t="n">
        <f aca="false">SUM(C13:C17)</f>
        <v>965</v>
      </c>
      <c r="E18" s="194" t="n">
        <f aca="false">SUM(E13:E17)</f>
        <v>281.105790595384</v>
      </c>
      <c r="F18" s="226" t="n">
        <f aca="false">E18/E$18</f>
        <v>1</v>
      </c>
    </row>
    <row r="19" customFormat="false" ht="15" hidden="false" customHeight="false" outlineLevel="0" collapsed="false">
      <c r="B19" s="243"/>
      <c r="C19" s="194"/>
      <c r="E19" s="194"/>
    </row>
    <row r="20" customFormat="false" ht="15" hidden="false" customHeight="false" outlineLevel="0" collapsed="false">
      <c r="B20" s="0" t="s">
        <v>297</v>
      </c>
      <c r="C20" s="230" t="n">
        <f aca="false">(E18/7*1.05)</f>
        <v>42.1658685893076</v>
      </c>
      <c r="D20" s="201" t="s">
        <v>298</v>
      </c>
    </row>
    <row r="21" customFormat="false" ht="15" hidden="false" customHeight="false" outlineLevel="0" collapsed="false">
      <c r="B21" s="0" t="s">
        <v>299</v>
      </c>
      <c r="C21" s="0" t="n">
        <v>110.265</v>
      </c>
      <c r="D21" s="249" t="n">
        <v>110.265</v>
      </c>
      <c r="F21" s="194"/>
    </row>
    <row r="22" customFormat="false" ht="15" hidden="false" customHeight="false" outlineLevel="0" collapsed="false">
      <c r="B22" s="0" t="s">
        <v>300</v>
      </c>
      <c r="C22" s="194" t="n">
        <f aca="false">C20*C21</f>
        <v>4649.4195</v>
      </c>
      <c r="E22" s="194"/>
    </row>
    <row r="23" customFormat="false" ht="15" hidden="false" customHeight="false" outlineLevel="0" collapsed="false">
      <c r="B23" s="0" t="s">
        <v>301</v>
      </c>
      <c r="C23" s="194" t="n">
        <v>77</v>
      </c>
    </row>
    <row r="24" customFormat="false" ht="15" hidden="false" customHeight="false" outlineLevel="0" collapsed="false">
      <c r="B24" s="0" t="s">
        <v>302</v>
      </c>
      <c r="C24" s="194" t="n">
        <f aca="false">SalTourVA/exrate</f>
        <v>60.3820714285714</v>
      </c>
      <c r="E24" s="194"/>
    </row>
    <row r="25" customFormat="false" ht="15" hidden="false" customHeight="false" outlineLevel="0" collapsed="false">
      <c r="B25" s="0" t="s">
        <v>303</v>
      </c>
      <c r="C25" s="250" t="n">
        <v>0.6</v>
      </c>
      <c r="D25" s="227" t="n">
        <v>0.5</v>
      </c>
    </row>
    <row r="26" customFormat="false" ht="15" hidden="false" customHeight="false" outlineLevel="0" collapsed="false">
      <c r="B26" s="0" t="s">
        <v>304</v>
      </c>
      <c r="C26" s="250" t="n">
        <v>0.7</v>
      </c>
      <c r="D26" s="227"/>
    </row>
    <row r="27" customFormat="false" ht="15" hidden="false" customHeight="false" outlineLevel="0" collapsed="false">
      <c r="B27" s="0" t="s">
        <v>305</v>
      </c>
      <c r="C27" s="250" t="n">
        <v>0.4</v>
      </c>
      <c r="D27" s="227"/>
    </row>
    <row r="28" customFormat="false" ht="15" hidden="false" customHeight="false" outlineLevel="0" collapsed="false">
      <c r="B28" s="0" t="s">
        <v>306</v>
      </c>
      <c r="C28" s="223" t="n">
        <v>0.045</v>
      </c>
      <c r="D28" s="34" t="s">
        <v>307</v>
      </c>
      <c r="F28" s="0" t="s">
        <v>308</v>
      </c>
    </row>
    <row r="29" customFormat="false" ht="15" hidden="false" customHeight="false" outlineLevel="0" collapsed="false">
      <c r="B29" s="0" t="s">
        <v>309</v>
      </c>
      <c r="C29" s="251" t="n">
        <f aca="false">'ERR &amp; Sensitivity Analysis'!D17</f>
        <v>300</v>
      </c>
    </row>
    <row r="30" customFormat="false" ht="15" hidden="false" customHeight="false" outlineLevel="0" collapsed="false">
      <c r="B30" s="0" t="s">
        <v>310</v>
      </c>
      <c r="C30" s="0" t="n">
        <f aca="false">C29*exrate</f>
        <v>23100</v>
      </c>
      <c r="F30" s="0" t="s">
        <v>311</v>
      </c>
    </row>
    <row r="31" customFormat="false" ht="15" hidden="false" customHeight="false" outlineLevel="0" collapsed="false">
      <c r="B31" s="0" t="s">
        <v>312</v>
      </c>
      <c r="C31" s="195" t="n">
        <f aca="false">C30*10000</f>
        <v>231000000</v>
      </c>
    </row>
    <row r="32" customFormat="false" ht="15" hidden="false" customHeight="false" outlineLevel="0" collapsed="false">
      <c r="B32" s="0" t="s">
        <v>313</v>
      </c>
      <c r="C32" s="252" t="n">
        <f aca="false">'ERR &amp; Sensitivity Analysis'!I16</f>
        <v>0.25</v>
      </c>
    </row>
    <row r="33" customFormat="false" ht="15" hidden="false" customHeight="false" outlineLevel="0" collapsed="false">
      <c r="B33" s="0" t="s">
        <v>314</v>
      </c>
      <c r="C33" s="253" t="n">
        <f aca="false">'ERR &amp; Sensitivity Analysis'!I15</f>
        <v>0.33</v>
      </c>
    </row>
    <row r="35" customFormat="false" ht="15" hidden="false" customHeight="false" outlineLevel="0" collapsed="false">
      <c r="B35" s="0" t="s">
        <v>315</v>
      </c>
      <c r="C35" s="254" t="n">
        <f aca="false">'ERR &amp; Sensitivity Analysis'!I14</f>
        <v>24</v>
      </c>
      <c r="D35" s="34" t="s">
        <v>316</v>
      </c>
    </row>
    <row r="37" customFormat="false" ht="15" hidden="false" customHeight="false" outlineLevel="0" collapsed="false">
      <c r="B37" s="0" t="s">
        <v>317</v>
      </c>
      <c r="C37" s="203" t="n">
        <f aca="false">(C45/3+C46)</f>
        <v>5316666.66666667</v>
      </c>
    </row>
    <row r="38" customFormat="false" ht="15" hidden="false" customHeight="false" outlineLevel="0" collapsed="false">
      <c r="B38" s="0" t="s">
        <v>318</v>
      </c>
      <c r="C38" s="195" t="n">
        <f aca="false">C37*exrate</f>
        <v>409383333.333333</v>
      </c>
    </row>
    <row r="39" customFormat="false" ht="15" hidden="false" customHeight="false" outlineLevel="0" collapsed="false">
      <c r="B39" s="0" t="s">
        <v>319</v>
      </c>
      <c r="C39" s="203" t="n">
        <f aca="false">(C45/3+C47)</f>
        <v>6066666.66666667</v>
      </c>
    </row>
    <row r="40" customFormat="false" ht="15" hidden="false" customHeight="false" outlineLevel="0" collapsed="false">
      <c r="B40" s="0" t="s">
        <v>320</v>
      </c>
      <c r="C40" s="195" t="n">
        <f aca="false">C39*exrate</f>
        <v>467133333.333333</v>
      </c>
    </row>
    <row r="41" customFormat="false" ht="15" hidden="false" customHeight="false" outlineLevel="0" collapsed="false">
      <c r="B41" s="0" t="s">
        <v>321</v>
      </c>
      <c r="C41" s="203" t="n">
        <f aca="false">C45/3+C48</f>
        <v>7366666.66666667</v>
      </c>
    </row>
    <row r="42" customFormat="false" ht="15" hidden="false" customHeight="false" outlineLevel="0" collapsed="false">
      <c r="B42" s="0" t="s">
        <v>322</v>
      </c>
      <c r="C42" s="195" t="n">
        <f aca="false">C41*exrate</f>
        <v>567233333.333333</v>
      </c>
    </row>
    <row r="43" customFormat="false" ht="15" hidden="false" customHeight="false" outlineLevel="0" collapsed="false">
      <c r="C43" s="195"/>
    </row>
    <row r="44" customFormat="false" ht="15" hidden="false" customHeight="false" outlineLevel="0" collapsed="false">
      <c r="B44" s="0" t="s">
        <v>323</v>
      </c>
      <c r="C44" s="195"/>
    </row>
    <row r="45" customFormat="false" ht="15" hidden="false" customHeight="false" outlineLevel="0" collapsed="false">
      <c r="B45" s="0" t="s">
        <v>324</v>
      </c>
      <c r="C45" s="255" t="n">
        <f aca="false">10400000*J45</f>
        <v>10400000</v>
      </c>
      <c r="D45" s="203"/>
      <c r="I45" s="243" t="s">
        <v>325</v>
      </c>
      <c r="J45" s="256" t="n">
        <f aca="false">'ERR &amp; Sensitivity Analysis'!I13</f>
        <v>1</v>
      </c>
    </row>
    <row r="46" customFormat="false" ht="15" hidden="false" customHeight="false" outlineLevel="0" collapsed="false">
      <c r="B46" s="0" t="s">
        <v>326</v>
      </c>
      <c r="C46" s="255" t="n">
        <f aca="false">1850000*J45</f>
        <v>1850000</v>
      </c>
      <c r="D46" s="203"/>
    </row>
    <row r="47" customFormat="false" ht="15" hidden="false" customHeight="false" outlineLevel="0" collapsed="false">
      <c r="B47" s="0" t="s">
        <v>327</v>
      </c>
      <c r="C47" s="255" t="n">
        <f aca="false">2600000*J45</f>
        <v>2600000</v>
      </c>
      <c r="D47" s="203"/>
    </row>
    <row r="48" customFormat="false" ht="15" hidden="false" customHeight="false" outlineLevel="0" collapsed="false">
      <c r="B48" s="0" t="s">
        <v>328</v>
      </c>
      <c r="C48" s="257" t="n">
        <f aca="false">3900000*J45</f>
        <v>3900000</v>
      </c>
      <c r="D48" s="203"/>
    </row>
    <row r="49" customFormat="false" ht="15" hidden="false" customHeight="false" outlineLevel="0" collapsed="false">
      <c r="B49" s="0" t="s">
        <v>224</v>
      </c>
      <c r="C49" s="203" t="n">
        <f aca="false">SUM(C45:C48)</f>
        <v>18750000</v>
      </c>
      <c r="D49" s="203"/>
    </row>
    <row r="50" customFormat="false" ht="15" hidden="false" customHeight="false" outlineLevel="0" collapsed="false">
      <c r="C50" s="195"/>
    </row>
    <row r="51" customFormat="false" ht="15" hidden="false" customHeight="false" outlineLevel="0" collapsed="false">
      <c r="B51" s="0" t="s">
        <v>329</v>
      </c>
      <c r="C51" s="0" t="n">
        <v>4.4</v>
      </c>
    </row>
    <row r="52" customFormat="false" ht="15" hidden="false" customHeight="false" outlineLevel="0" collapsed="false">
      <c r="B52" s="0" t="s">
        <v>330</v>
      </c>
      <c r="C52" s="0" t="n">
        <v>27150</v>
      </c>
    </row>
    <row r="53" customFormat="false" ht="15" hidden="false" customHeight="false" outlineLevel="0" collapsed="false">
      <c r="B53" s="0" t="s">
        <v>331</v>
      </c>
      <c r="C53" s="226" t="n">
        <f aca="false">F16*(0.33*0.75+0.64*1)</f>
        <v>0.123463800158278</v>
      </c>
      <c r="D53" s="0" t="s">
        <v>332</v>
      </c>
    </row>
    <row r="54" customFormat="false" ht="15" hidden="false" customHeight="false" outlineLevel="0" collapsed="false">
      <c r="B54" s="0" t="s">
        <v>333</v>
      </c>
      <c r="C54" s="226" t="n">
        <f aca="false">F15*0.75</f>
        <v>0.0133401734345546</v>
      </c>
      <c r="D54" s="0" t="s">
        <v>334</v>
      </c>
    </row>
    <row r="55" customFormat="false" ht="15" hidden="false" customHeight="false" outlineLevel="0" collapsed="false">
      <c r="B55" s="0" t="s">
        <v>335</v>
      </c>
      <c r="C55" s="226" t="n">
        <f aca="false">F17*0.75</f>
        <v>0.186762428083764</v>
      </c>
      <c r="D55" s="0" t="s">
        <v>334</v>
      </c>
    </row>
    <row r="56" customFormat="false" ht="15" hidden="false" customHeight="false" outlineLevel="0" collapsed="false">
      <c r="B56" s="0" t="s">
        <v>336</v>
      </c>
      <c r="C56" s="226" t="n">
        <f aca="false">0.75</f>
        <v>0.75</v>
      </c>
      <c r="D56" s="0" t="s">
        <v>334</v>
      </c>
    </row>
    <row r="57" customFormat="false" ht="15" hidden="false" customHeight="false" outlineLevel="0" collapsed="false">
      <c r="B57" s="0" t="s">
        <v>337</v>
      </c>
      <c r="C57" s="258" t="n">
        <f aca="false">F14*0.75</f>
        <v>0.100051300759159</v>
      </c>
      <c r="D57" s="0" t="s">
        <v>334</v>
      </c>
    </row>
  </sheetData>
  <mergeCells count="2">
    <mergeCell ref="B1:H1"/>
    <mergeCell ref="G16:N16"/>
  </mergeCells>
  <conditionalFormatting sqref="B1">
    <cfRule type="cellIs" priority="2" operator="equal" aboveAverage="0" equalAverage="0" bottom="0" percent="0" rank="0" text="" dxfId="20">
      <formula>0</formula>
    </cfRule>
    <cfRule type="cellIs" priority="3" operator="notEqual" aboveAverage="0" equalAverage="0" bottom="0" percent="0" rank="0" text="" dxfId="2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62.85"/>
    <col collapsed="false" customWidth="true" hidden="false" outlineLevel="0" max="3" min="3" style="0" width="10.85"/>
    <col collapsed="false" customWidth="true" hidden="false" outlineLevel="0" max="4" min="4" style="0" width="9.28"/>
    <col collapsed="false" customWidth="true" hidden="false" outlineLevel="0" max="10" min="10" style="0" width="9.56"/>
  </cols>
  <sheetData>
    <row r="1" customFormat="fals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I1" s="212"/>
      <c r="J1" s="212"/>
      <c r="K1" s="74" t="str">
        <f aca="false">'User''s Guide'!C1</f>
        <v>Last  Updated : 'September 2011</v>
      </c>
    </row>
    <row r="2" s="75" customFormat="true" ht="20.25" hidden="false" customHeight="false" outlineLevel="0" collapsed="false">
      <c r="B2" s="61" t="s">
        <v>47</v>
      </c>
      <c r="D2" s="77"/>
      <c r="E2" s="77"/>
      <c r="F2" s="77"/>
      <c r="G2" s="77"/>
      <c r="H2" s="77"/>
      <c r="I2" s="77"/>
      <c r="J2" s="78"/>
    </row>
    <row r="4" customFormat="false" ht="15" hidden="false" customHeight="false" outlineLevel="0" collapsed="false">
      <c r="B4" s="187" t="s">
        <v>241</v>
      </c>
    </row>
    <row r="5" customFormat="false" ht="15" hidden="false" customHeight="false" outlineLevel="0" collapsed="false">
      <c r="B5" s="0" t="s">
        <v>338</v>
      </c>
      <c r="C5" s="0" t="s">
        <v>339</v>
      </c>
    </row>
    <row r="6" customFormat="false" ht="15" hidden="false" customHeight="false" outlineLevel="0" collapsed="false">
      <c r="B6" s="0" t="s">
        <v>340</v>
      </c>
    </row>
    <row r="7" customFormat="false" ht="15" hidden="false" customHeight="false" outlineLevel="0" collapsed="false">
      <c r="C7" s="259"/>
      <c r="D7" s="225" t="s">
        <v>114</v>
      </c>
      <c r="E7" s="0" t="n">
        <v>0</v>
      </c>
      <c r="F7" s="0" t="n">
        <v>1</v>
      </c>
      <c r="G7" s="0" t="n">
        <v>2</v>
      </c>
      <c r="H7" s="0" t="n">
        <v>3</v>
      </c>
      <c r="I7" s="0" t="n">
        <v>4</v>
      </c>
      <c r="J7" s="0" t="n">
        <v>5</v>
      </c>
      <c r="K7" s="0" t="n">
        <v>6</v>
      </c>
      <c r="L7" s="0" t="n">
        <v>7</v>
      </c>
      <c r="M7" s="0" t="n">
        <v>8</v>
      </c>
      <c r="N7" s="0" t="n">
        <v>9</v>
      </c>
      <c r="O7" s="0" t="n">
        <v>10</v>
      </c>
      <c r="P7" s="0" t="n">
        <v>11</v>
      </c>
      <c r="Q7" s="0" t="n">
        <v>12</v>
      </c>
      <c r="R7" s="0" t="n">
        <v>13</v>
      </c>
      <c r="S7" s="0" t="n">
        <v>14</v>
      </c>
      <c r="T7" s="0" t="n">
        <v>15</v>
      </c>
      <c r="U7" s="0" t="n">
        <v>16</v>
      </c>
      <c r="V7" s="0" t="n">
        <v>17</v>
      </c>
      <c r="W7" s="0" t="n">
        <v>18</v>
      </c>
      <c r="X7" s="0" t="n">
        <v>19</v>
      </c>
      <c r="Y7" s="0" t="n">
        <v>20</v>
      </c>
    </row>
    <row r="8" customFormat="false" ht="15" hidden="false" customHeight="false" outlineLevel="0" collapsed="false">
      <c r="C8" s="259"/>
      <c r="D8" s="196" t="n">
        <v>2010</v>
      </c>
      <c r="E8" s="196" t="n">
        <v>2011</v>
      </c>
      <c r="F8" s="196" t="n">
        <v>2012</v>
      </c>
      <c r="G8" s="196" t="n">
        <v>2013</v>
      </c>
      <c r="H8" s="196" t="n">
        <v>2014</v>
      </c>
      <c r="I8" s="196" t="n">
        <v>2015</v>
      </c>
      <c r="J8" s="196" t="n">
        <v>2016</v>
      </c>
      <c r="K8" s="196" t="n">
        <v>2017</v>
      </c>
      <c r="L8" s="196" t="n">
        <v>2018</v>
      </c>
      <c r="M8" s="196" t="n">
        <v>2019</v>
      </c>
      <c r="N8" s="196" t="n">
        <v>2020</v>
      </c>
      <c r="O8" s="196" t="n">
        <v>2021</v>
      </c>
      <c r="P8" s="196" t="n">
        <v>2022</v>
      </c>
      <c r="Q8" s="196" t="n">
        <v>2023</v>
      </c>
      <c r="R8" s="196" t="n">
        <v>2024</v>
      </c>
      <c r="S8" s="196" t="n">
        <v>2025</v>
      </c>
      <c r="T8" s="196" t="n">
        <v>2026</v>
      </c>
      <c r="U8" s="196" t="n">
        <v>2027</v>
      </c>
      <c r="V8" s="196" t="n">
        <v>2028</v>
      </c>
      <c r="W8" s="196" t="n">
        <v>2029</v>
      </c>
      <c r="X8" s="196" t="n">
        <v>2030</v>
      </c>
      <c r="Y8" s="196" t="n">
        <v>2031</v>
      </c>
    </row>
    <row r="9" customFormat="false" ht="15" hidden="false" customHeight="false" outlineLevel="0" collapsed="false">
      <c r="B9" s="0" t="s">
        <v>195</v>
      </c>
      <c r="C9" s="259"/>
      <c r="D9" s="195" t="n">
        <f aca="false">AnalysisSVic!E66+AnalysisSal!E67+AnalysisBV!E67</f>
        <v>0</v>
      </c>
      <c r="E9" s="195" t="n">
        <f aca="false">AnalysisSVic!F66+AnalysisSal!F67+AnalysisBV!F67</f>
        <v>0</v>
      </c>
      <c r="F9" s="195" t="n">
        <f aca="false">AnalysisSVic!G66+AnalysisSal!G67+AnalysisBV!G67</f>
        <v>0</v>
      </c>
      <c r="G9" s="195" t="n">
        <f aca="false">AnalysisSVic!H66+AnalysisSal!H67+AnalysisBV!H67</f>
        <v>0</v>
      </c>
      <c r="H9" s="195" t="n">
        <f aca="false">AnalysisSVic!I66+AnalysisSal!I67+AnalysisBV!I67</f>
        <v>0</v>
      </c>
      <c r="I9" s="195" t="n">
        <f aca="false">AnalysisSVic!J66+AnalysisSal!J67+AnalysisBV!J67</f>
        <v>0</v>
      </c>
      <c r="J9" s="195" t="n">
        <f aca="false">AnalysisSVic!K66+AnalysisSal!K67+AnalysisBV!K67</f>
        <v>109681463.863862</v>
      </c>
      <c r="K9" s="195" t="n">
        <f aca="false">AnalysisSVic!L66+AnalysisSal!L67+AnalysisBV!L67</f>
        <v>120388463.907715</v>
      </c>
      <c r="L9" s="195" t="n">
        <f aca="false">AnalysisSVic!M66+AnalysisSal!M67+AnalysisBV!M67</f>
        <v>131630813.953761</v>
      </c>
      <c r="M9" s="195" t="n">
        <f aca="false">AnalysisSVic!N66+AnalysisSal!N67+AnalysisBV!N67</f>
        <v>143435281.502109</v>
      </c>
      <c r="N9" s="195" t="n">
        <f aca="false">AnalysisSVic!O66+AnalysisSal!O67+AnalysisBV!O67</f>
        <v>155829972.427875</v>
      </c>
      <c r="O9" s="195" t="n">
        <f aca="false">AnalysisSVic!P66+AnalysisSal!P67+AnalysisBV!P67</f>
        <v>168844397.899928</v>
      </c>
      <c r="P9" s="195" t="n">
        <f aca="false">AnalysisSVic!Q66+AnalysisSal!Q67+AnalysisBV!Q67</f>
        <v>182509544.645585</v>
      </c>
      <c r="Q9" s="195" t="n">
        <f aca="false">AnalysisSVic!R66+AnalysisSal!R67+AnalysisBV!R67</f>
        <v>196857948.728524</v>
      </c>
      <c r="R9" s="195" t="n">
        <f aca="false">AnalysisSVic!S66+AnalysisSal!S67+AnalysisBV!S67</f>
        <v>211923773.015611</v>
      </c>
      <c r="S9" s="195" t="n">
        <f aca="false">AnalysisSVic!T66+AnalysisSal!T67+AnalysisBV!T67</f>
        <v>227742888.517051</v>
      </c>
      <c r="T9" s="195" t="n">
        <f aca="false">AnalysisSVic!U66+AnalysisSal!U67+AnalysisBV!U67</f>
        <v>244352959.793563</v>
      </c>
      <c r="U9" s="195" t="n">
        <f aca="false">AnalysisSVic!V66+AnalysisSal!V67+AnalysisBV!V67</f>
        <v>261793534.633902</v>
      </c>
      <c r="V9" s="195" t="n">
        <f aca="false">AnalysisSVic!W66+AnalysisSal!W67+AnalysisBV!W67</f>
        <v>280106138.216258</v>
      </c>
      <c r="W9" s="195" t="n">
        <f aca="false">AnalysisSVic!X66+AnalysisSal!X67+AnalysisBV!X67</f>
        <v>299334371.977731</v>
      </c>
      <c r="X9" s="195" t="n">
        <f aca="false">AnalysisSVic!Y66+AnalysisSal!Y67+AnalysisBV!Y67</f>
        <v>207758549.668536</v>
      </c>
      <c r="Y9" s="195" t="n">
        <f aca="false">AnalysisSVic!Z66+AnalysisSal!Z67+AnalysisBV!Z67</f>
        <v>139923234.838913</v>
      </c>
    </row>
    <row r="10" customFormat="false" ht="15" hidden="false" customHeight="false" outlineLevel="0" collapsed="false">
      <c r="B10" s="0" t="s">
        <v>196</v>
      </c>
      <c r="C10" s="259"/>
      <c r="D10" s="195" t="n">
        <f aca="false">AnalysisSVic!E67+AnalysisSal!E68+AnalysisBV!E68</f>
        <v>0</v>
      </c>
      <c r="E10" s="195" t="n">
        <f aca="false">AnalysisSVic!F67+AnalysisSal!F68+AnalysisBV!F68</f>
        <v>0</v>
      </c>
      <c r="F10" s="195" t="n">
        <f aca="false">AnalysisSVic!G67+AnalysisSal!G68+AnalysisBV!G68</f>
        <v>0</v>
      </c>
      <c r="G10" s="195" t="n">
        <f aca="false">AnalysisSVic!H67+AnalysisSal!H68+AnalysisBV!H68</f>
        <v>0</v>
      </c>
      <c r="H10" s="195" t="n">
        <f aca="false">AnalysisSVic!I67+AnalysisSal!I68+AnalysisBV!I68</f>
        <v>0</v>
      </c>
      <c r="I10" s="195" t="n">
        <f aca="false">AnalysisSVic!J67+AnalysisSal!J68+AnalysisBV!J68</f>
        <v>0</v>
      </c>
      <c r="J10" s="195" t="n">
        <f aca="false">AnalysisSVic!K67+AnalysisSal!K68+AnalysisBV!K68</f>
        <v>11851002.0639572</v>
      </c>
      <c r="K10" s="195" t="n">
        <f aca="false">AnalysisSVic!L67+AnalysisSal!L68+AnalysisBV!L68</f>
        <v>13007885.598772</v>
      </c>
      <c r="L10" s="195" t="n">
        <f aca="false">AnalysisSVic!M67+AnalysisSal!M68+AnalysisBV!M68</f>
        <v>14222613.3103277</v>
      </c>
      <c r="M10" s="195" t="n">
        <f aca="false">AnalysisSVic!N67+AnalysisSal!N68+AnalysisBV!N68</f>
        <v>15498077.4074611</v>
      </c>
      <c r="N10" s="195" t="n">
        <f aca="false">AnalysisSVic!O67+AnalysisSal!O68+AnalysisBV!O68</f>
        <v>16837314.7094511</v>
      </c>
      <c r="O10" s="195" t="n">
        <f aca="false">AnalysisSVic!P67+AnalysisSal!P68+AnalysisBV!P68</f>
        <v>18243513.8765407</v>
      </c>
      <c r="P10" s="195" t="n">
        <f aca="false">AnalysisSVic!Q67+AnalysisSal!Q68+AnalysisBV!Q68</f>
        <v>19720023.0019848</v>
      </c>
      <c r="Q10" s="195" t="n">
        <f aca="false">AnalysisSVic!R67+AnalysisSal!R68+AnalysisBV!R68</f>
        <v>21270357.5837009</v>
      </c>
      <c r="R10" s="195" t="n">
        <f aca="false">AnalysisSVic!S67+AnalysisSal!S68+AnalysisBV!S68</f>
        <v>22898208.8945031</v>
      </c>
      <c r="S10" s="195" t="n">
        <f aca="false">AnalysisSVic!T67+AnalysisSal!T68+AnalysisBV!T68</f>
        <v>24607452.7708452</v>
      </c>
      <c r="T10" s="195" t="n">
        <f aca="false">AnalysisSVic!U67+AnalysisSal!U68+AnalysisBV!U68</f>
        <v>26402158.8410044</v>
      </c>
      <c r="U10" s="195" t="n">
        <f aca="false">AnalysisSVic!V67+AnalysisSal!V68+AnalysisBV!V68</f>
        <v>28286600.2146717</v>
      </c>
      <c r="V10" s="195" t="n">
        <f aca="false">AnalysisSVic!W67+AnalysisSal!W68+AnalysisBV!W68</f>
        <v>30265263.6570223</v>
      </c>
      <c r="W10" s="195" t="n">
        <f aca="false">AnalysisSVic!X67+AnalysisSal!X68+AnalysisBV!X68</f>
        <v>32342860.2714905</v>
      </c>
      <c r="X10" s="195" t="n">
        <f aca="false">AnalysisSVic!Y67+AnalysisSal!Y68+AnalysisBV!Y68</f>
        <v>22448159.5539481</v>
      </c>
      <c r="Y10" s="195" t="n">
        <f aca="false">AnalysisSVic!Z67+AnalysisSal!Z68+AnalysisBV!Z68</f>
        <v>15118603.3305476</v>
      </c>
    </row>
    <row r="11" customFormat="false" ht="15" hidden="false" customHeight="false" outlineLevel="0" collapsed="false">
      <c r="B11" s="0" t="s">
        <v>197</v>
      </c>
      <c r="C11" s="259"/>
      <c r="D11" s="195" t="n">
        <f aca="false">AnalysisSVic!E68+AnalysisSal!E69+AnalysisBV!E69</f>
        <v>0</v>
      </c>
      <c r="E11" s="195" t="n">
        <f aca="false">AnalysisSVic!F68+AnalysisSal!F69+AnalysisBV!F69</f>
        <v>0</v>
      </c>
      <c r="F11" s="195" t="n">
        <f aca="false">AnalysisSVic!G68+AnalysisSal!G69+AnalysisBV!G69</f>
        <v>0</v>
      </c>
      <c r="G11" s="195" t="n">
        <f aca="false">AnalysisSVic!H68+AnalysisSal!H69+AnalysisBV!H69</f>
        <v>0</v>
      </c>
      <c r="H11" s="195" t="n">
        <f aca="false">AnalysisSVic!I68+AnalysisSal!I69+AnalysisBV!I69</f>
        <v>0</v>
      </c>
      <c r="I11" s="195" t="n">
        <f aca="false">AnalysisSVic!J68+AnalysisSal!J69+AnalysisBV!J69</f>
        <v>0</v>
      </c>
      <c r="J11" s="195" t="n">
        <f aca="false">AnalysisSVic!K68+AnalysisSal!K69+AnalysisBV!K69</f>
        <v>165914028.895401</v>
      </c>
      <c r="K11" s="195" t="n">
        <f aca="false">AnalysisSVic!L68+AnalysisSal!L69+AnalysisBV!L69</f>
        <v>182110398.382809</v>
      </c>
      <c r="L11" s="195" t="n">
        <f aca="false">AnalysisSVic!M68+AnalysisSal!M69+AnalysisBV!M69</f>
        <v>199116586.344588</v>
      </c>
      <c r="M11" s="195" t="n">
        <f aca="false">AnalysisSVic!N68+AnalysisSal!N69+AnalysisBV!N69</f>
        <v>216973083.704455</v>
      </c>
      <c r="N11" s="195" t="n">
        <f aca="false">AnalysisSVic!O68+AnalysisSal!O69+AnalysisBV!O69</f>
        <v>235722405.932316</v>
      </c>
      <c r="O11" s="195" t="n">
        <f aca="false">AnalysisSVic!P68+AnalysisSal!P69+AnalysisBV!P69</f>
        <v>255409194.271569</v>
      </c>
      <c r="P11" s="195" t="n">
        <f aca="false">AnalysisSVic!Q68+AnalysisSal!Q69+AnalysisBV!Q69</f>
        <v>276080322.027787</v>
      </c>
      <c r="Q11" s="195" t="n">
        <f aca="false">AnalysisSVic!R68+AnalysisSal!R69+AnalysisBV!R69</f>
        <v>297785006.171813</v>
      </c>
      <c r="R11" s="195" t="n">
        <f aca="false">AnalysisSVic!S68+AnalysisSal!S69+AnalysisBV!S69</f>
        <v>320574924.523043</v>
      </c>
      <c r="S11" s="195" t="n">
        <f aca="false">AnalysisSVic!T68+AnalysisSal!T69+AnalysisBV!T69</f>
        <v>344504338.791832</v>
      </c>
      <c r="T11" s="195" t="n">
        <f aca="false">AnalysisSVic!U68+AnalysisSal!U69+AnalysisBV!U69</f>
        <v>369630223.774062</v>
      </c>
      <c r="U11" s="195" t="n">
        <f aca="false">AnalysisSVic!V68+AnalysisSal!V69+AnalysisBV!V69</f>
        <v>396012403.005404</v>
      </c>
      <c r="V11" s="195" t="n">
        <f aca="false">AnalysisSVic!W68+AnalysisSal!W69+AnalysisBV!W69</f>
        <v>423713691.198313</v>
      </c>
      <c r="W11" s="195" t="n">
        <f aca="false">AnalysisSVic!X68+AnalysisSal!X69+AnalysisBV!X69</f>
        <v>452800043.800866</v>
      </c>
      <c r="X11" s="195" t="n">
        <f aca="false">AnalysisSVic!Y68+AnalysisSal!Y69+AnalysisBV!Y69</f>
        <v>314274233.755274</v>
      </c>
      <c r="Y11" s="195" t="n">
        <f aca="false">AnalysisSVic!Z68+AnalysisSal!Z69+AnalysisBV!Z69</f>
        <v>211660446.627666</v>
      </c>
    </row>
    <row r="12" customFormat="false" ht="15" hidden="false" customHeight="false" outlineLevel="0" collapsed="false">
      <c r="B12" s="0" t="s">
        <v>198</v>
      </c>
      <c r="C12" s="259"/>
      <c r="D12" s="195" t="n">
        <f aca="false">AnalysisSVic!E69+AnalysisSal!E70+AnalysisBV!E70</f>
        <v>0</v>
      </c>
      <c r="E12" s="195" t="n">
        <f aca="false">AnalysisSVic!F69+AnalysisSal!F70+AnalysisBV!F70</f>
        <v>0</v>
      </c>
      <c r="F12" s="195" t="n">
        <f aca="false">AnalysisSVic!G69+AnalysisSal!G70+AnalysisBV!G70</f>
        <v>0</v>
      </c>
      <c r="G12" s="195" t="n">
        <f aca="false">AnalysisSVic!H69+AnalysisSal!H70+AnalysisBV!H70</f>
        <v>0</v>
      </c>
      <c r="H12" s="195" t="n">
        <f aca="false">AnalysisSVic!I69+AnalysisSal!I70+AnalysisBV!I70</f>
        <v>0</v>
      </c>
      <c r="I12" s="195" t="n">
        <f aca="false">AnalysisSVic!J69+AnalysisSal!J70+AnalysisBV!J70</f>
        <v>0</v>
      </c>
      <c r="J12" s="195" t="n">
        <f aca="false">AnalysisSVic!K69+AnalysisSal!K70+AnalysisBV!K70</f>
        <v>88882515.4796789</v>
      </c>
      <c r="K12" s="195" t="n">
        <f aca="false">AnalysisSVic!L69+AnalysisSal!L70+AnalysisBV!L70</f>
        <v>97559141.9907903</v>
      </c>
      <c r="L12" s="195" t="n">
        <f aca="false">AnalysisSVic!M69+AnalysisSal!M70+AnalysisBV!M70</f>
        <v>106669599.827458</v>
      </c>
      <c r="M12" s="195" t="n">
        <f aca="false">AnalysisSVic!N69+AnalysisSal!N70+AnalysisBV!N70</f>
        <v>116235580.555958</v>
      </c>
      <c r="N12" s="195" t="n">
        <f aca="false">AnalysisSVic!O69+AnalysisSal!O70+AnalysisBV!O70</f>
        <v>126279860.320884</v>
      </c>
      <c r="O12" s="195" t="n">
        <f aca="false">AnalysisSVic!P69+AnalysisSal!P70+AnalysisBV!P70</f>
        <v>136826354.074055</v>
      </c>
      <c r="P12" s="195" t="n">
        <f aca="false">AnalysisSVic!Q69+AnalysisSal!Q70+AnalysisBV!Q70</f>
        <v>147900172.514886</v>
      </c>
      <c r="Q12" s="195" t="n">
        <f aca="false">AnalysisSVic!R69+AnalysisSal!R70+AnalysisBV!R70</f>
        <v>159527681.877757</v>
      </c>
      <c r="R12" s="195" t="n">
        <f aca="false">AnalysisSVic!S69+AnalysisSal!S70+AnalysisBV!S70</f>
        <v>171736566.708773</v>
      </c>
      <c r="S12" s="195" t="n">
        <f aca="false">AnalysisSVic!T69+AnalysisSal!T70+AnalysisBV!T70</f>
        <v>184555895.781339</v>
      </c>
      <c r="T12" s="195" t="n">
        <f aca="false">AnalysisSVic!U69+AnalysisSal!U70+AnalysisBV!U70</f>
        <v>198016191.307533</v>
      </c>
      <c r="U12" s="195" t="n">
        <f aca="false">AnalysisSVic!V69+AnalysisSal!V70+AnalysisBV!V70</f>
        <v>212149501.610038</v>
      </c>
      <c r="V12" s="195" t="n">
        <f aca="false">AnalysisSVic!W69+AnalysisSal!W70+AnalysisBV!W70</f>
        <v>226989477.427667</v>
      </c>
      <c r="W12" s="195" t="n">
        <f aca="false">AnalysisSVic!X69+AnalysisSal!X70+AnalysisBV!X70</f>
        <v>242571452.036178</v>
      </c>
      <c r="X12" s="195" t="n">
        <f aca="false">AnalysisSVic!Y69+AnalysisSal!Y70+AnalysisBV!Y70</f>
        <v>168361196.654611</v>
      </c>
      <c r="Y12" s="195" t="n">
        <f aca="false">AnalysisSVic!Z69+AnalysisSal!Z70+AnalysisBV!Z70</f>
        <v>113389524.979107</v>
      </c>
    </row>
    <row r="13" customFormat="false" ht="15" hidden="false" customHeight="false" outlineLevel="0" collapsed="false">
      <c r="B13" s="0" t="s">
        <v>199</v>
      </c>
      <c r="C13" s="259"/>
      <c r="D13" s="195" t="n">
        <f aca="false">AnalysisSVic!E70+AnalysisSal!E71+AnalysisBV!E71</f>
        <v>0</v>
      </c>
      <c r="E13" s="195" t="n">
        <f aca="false">AnalysisSVic!F70+AnalysisSal!F71+AnalysisBV!F71</f>
        <v>0</v>
      </c>
      <c r="F13" s="195" t="n">
        <f aca="false">AnalysisSVic!G70+AnalysisSal!G71+AnalysisBV!G71</f>
        <v>0</v>
      </c>
      <c r="G13" s="195" t="n">
        <f aca="false">AnalysisSVic!H70+AnalysisSal!H71+AnalysisBV!H71</f>
        <v>0</v>
      </c>
      <c r="H13" s="195" t="n">
        <f aca="false">AnalysisSVic!I70+AnalysisSal!I71+AnalysisBV!I71</f>
        <v>0</v>
      </c>
      <c r="I13" s="195" t="n">
        <f aca="false">AnalysisSVic!J70+AnalysisSal!J71+AnalysisBV!J71</f>
        <v>0</v>
      </c>
      <c r="J13" s="195" t="n">
        <f aca="false">AnalysisSVic!K70+AnalysisSal!K71+AnalysisBV!K71</f>
        <v>1656704464.4145</v>
      </c>
      <c r="K13" s="195" t="n">
        <f aca="false">AnalysisSVic!L70+AnalysisSal!L71+AnalysisBV!L71</f>
        <v>161725912.002368</v>
      </c>
      <c r="L13" s="195" t="n">
        <f aca="false">AnalysisSVic!M70+AnalysisSal!M71+AnalysisBV!M71</f>
        <v>169812207.602487</v>
      </c>
      <c r="M13" s="195" t="n">
        <f aca="false">AnalysisSVic!N70+AnalysisSal!N71+AnalysisBV!N71</f>
        <v>178302817.982612</v>
      </c>
      <c r="N13" s="195" t="n">
        <f aca="false">AnalysisSVic!O70+AnalysisSal!O71+AnalysisBV!O71</f>
        <v>187217958.881741</v>
      </c>
      <c r="O13" s="195" t="n">
        <f aca="false">AnalysisSVic!P70+AnalysisSal!P71+AnalysisBV!P71</f>
        <v>196578856.825832</v>
      </c>
      <c r="P13" s="195" t="n">
        <f aca="false">AnalysisSVic!Q70+AnalysisSal!Q71+AnalysisBV!Q71</f>
        <v>206407799.667121</v>
      </c>
      <c r="Q13" s="195" t="n">
        <f aca="false">AnalysisSVic!R70+AnalysisSal!R71+AnalysisBV!R71</f>
        <v>216728189.650473</v>
      </c>
      <c r="R13" s="195" t="n">
        <f aca="false">AnalysisSVic!S70+AnalysisSal!S71+AnalysisBV!S71</f>
        <v>227564599.132998</v>
      </c>
      <c r="S13" s="195" t="n">
        <f aca="false">AnalysisSVic!T70+AnalysisSal!T71+AnalysisBV!T71</f>
        <v>238942829.08965</v>
      </c>
      <c r="T13" s="195" t="n">
        <f aca="false">AnalysisSVic!U70+AnalysisSal!U71+AnalysisBV!U71</f>
        <v>250889970.544128</v>
      </c>
      <c r="U13" s="195" t="n">
        <f aca="false">AnalysisSVic!V70+AnalysisSal!V71+AnalysisBV!V71</f>
        <v>263434469.071344</v>
      </c>
      <c r="V13" s="195" t="n">
        <f aca="false">AnalysisSVic!W70+AnalysisSal!W71+AnalysisBV!W71</f>
        <v>276606192.524906</v>
      </c>
      <c r="W13" s="195" t="n">
        <f aca="false">AnalysisSVic!X70+AnalysisSal!X71+AnalysisBV!X71</f>
        <v>290436502.15115</v>
      </c>
      <c r="X13" s="195" t="n">
        <f aca="false">AnalysisSVic!Y70+AnalysisSal!Y71+AnalysisBV!Y71</f>
        <v>-1427851562.60905</v>
      </c>
      <c r="Y13" s="195" t="n">
        <f aca="false">AnalysisSVic!Z70+AnalysisSal!Z71+AnalysisBV!Z71</f>
        <v>-1060182222.38815</v>
      </c>
    </row>
    <row r="14" customFormat="false" ht="15" hidden="false" customHeight="false" outlineLevel="0" collapsed="false">
      <c r="B14" s="0" t="s">
        <v>200</v>
      </c>
      <c r="C14" s="259"/>
      <c r="D14" s="195" t="n">
        <f aca="false">AnalysisSVic!E71+AnalysisSal!E72+AnalysisBV!E72</f>
        <v>0</v>
      </c>
      <c r="E14" s="195" t="n">
        <f aca="false">AnalysisSVic!F71+AnalysisSal!F72+AnalysisBV!F72</f>
        <v>0</v>
      </c>
      <c r="F14" s="195" t="n">
        <f aca="false">AnalysisSVic!G71+AnalysisSal!G72+AnalysisBV!G72</f>
        <v>0</v>
      </c>
      <c r="G14" s="195" t="n">
        <f aca="false">AnalysisSVic!H71+AnalysisSal!H72+AnalysisBV!H72</f>
        <v>0</v>
      </c>
      <c r="H14" s="195" t="n">
        <f aca="false">AnalysisSVic!I71+AnalysisSal!I72+AnalysisBV!I72</f>
        <v>0</v>
      </c>
      <c r="I14" s="195" t="n">
        <f aca="false">AnalysisSVic!J71+AnalysisSal!J72+AnalysisBV!J72</f>
        <v>0</v>
      </c>
      <c r="J14" s="195" t="n">
        <f aca="false">AnalysisSVic!K71+AnalysisSal!K72+AnalysisBV!K72</f>
        <v>2033033474.7174</v>
      </c>
      <c r="K14" s="195" t="n">
        <f aca="false">AnalysisSVic!L71+AnalysisSal!L72+AnalysisBV!L72</f>
        <v>574791801.882454</v>
      </c>
      <c r="L14" s="195" t="n">
        <f aca="false">AnalysisSVic!M71+AnalysisSal!M72+AnalysisBV!M72</f>
        <v>621451821.038621</v>
      </c>
      <c r="M14" s="195" t="n">
        <f aca="false">AnalysisSVic!N71+AnalysisSal!N72+AnalysisBV!N72</f>
        <v>670444841.152594</v>
      </c>
      <c r="N14" s="195" t="n">
        <f aca="false">AnalysisSVic!O71+AnalysisSal!O72+AnalysisBV!O72</f>
        <v>721887512.272267</v>
      </c>
      <c r="O14" s="195" t="n">
        <f aca="false">AnalysisSVic!P71+AnalysisSal!P72+AnalysisBV!P72</f>
        <v>775902316.947926</v>
      </c>
      <c r="P14" s="195" t="n">
        <f aca="false">AnalysisSVic!Q71+AnalysisSal!Q72+AnalysisBV!Q72</f>
        <v>832617861.857364</v>
      </c>
      <c r="Q14" s="195" t="n">
        <f aca="false">AnalysisSVic!R71+AnalysisSal!R72+AnalysisBV!R72</f>
        <v>892169184.012268</v>
      </c>
      <c r="R14" s="195" t="n">
        <f aca="false">AnalysisSVic!S71+AnalysisSal!S72+AnalysisBV!S72</f>
        <v>954698072.274928</v>
      </c>
      <c r="S14" s="195" t="n">
        <f aca="false">AnalysisSVic!T71+AnalysisSal!T72+AnalysisBV!T72</f>
        <v>1020353404.95072</v>
      </c>
      <c r="T14" s="195" t="n">
        <f aca="false">AnalysisSVic!U71+AnalysisSal!U72+AnalysisBV!U72</f>
        <v>1089291504.26029</v>
      </c>
      <c r="U14" s="195" t="n">
        <f aca="false">AnalysisSVic!V71+AnalysisSal!V72+AnalysisBV!V72</f>
        <v>1161676508.53536</v>
      </c>
      <c r="V14" s="195" t="n">
        <f aca="false">AnalysisSVic!W71+AnalysisSal!W72+AnalysisBV!W72</f>
        <v>1237680763.02417</v>
      </c>
      <c r="W14" s="195" t="n">
        <f aca="false">AnalysisSVic!X71+AnalysisSal!X72+AnalysisBV!X72</f>
        <v>1317485230.23742</v>
      </c>
      <c r="X14" s="195" t="n">
        <f aca="false">AnalysisSVic!Y71+AnalysisSal!Y72+AnalysisBV!Y72</f>
        <v>-715009422.976679</v>
      </c>
      <c r="Y14" s="195" t="n">
        <f aca="false">AnalysisSVic!Z71+AnalysisSal!Z72+AnalysisBV!Z72</f>
        <v>-580090412.611918</v>
      </c>
    </row>
    <row r="15" customFormat="false" ht="15" hidden="false" customHeight="false" outlineLevel="0" collapsed="false">
      <c r="B15" s="0" t="s">
        <v>201</v>
      </c>
      <c r="C15" s="259"/>
      <c r="D15" s="195" t="n">
        <f aca="false">AnalysisSVic!E72+AnalysisSal!E73+AnalysisBV!E73</f>
        <v>0</v>
      </c>
      <c r="E15" s="195" t="n">
        <f aca="false">AnalysisSVic!F72+AnalysisSal!F73+AnalysisBV!F73</f>
        <v>0</v>
      </c>
      <c r="F15" s="195" t="n">
        <f aca="false">AnalysisSVic!G72+AnalysisSal!G73+AnalysisBV!G73</f>
        <v>0</v>
      </c>
      <c r="G15" s="195" t="n">
        <f aca="false">AnalysisSVic!H72+AnalysisSal!H73+AnalysisBV!H73</f>
        <v>0</v>
      </c>
      <c r="H15" s="195" t="n">
        <f aca="false">AnalysisSVic!I72+AnalysisSal!I73+AnalysisBV!I73</f>
        <v>0</v>
      </c>
      <c r="I15" s="195" t="n">
        <f aca="false">AnalysisSVic!J72+AnalysisSal!J73+AnalysisBV!J73</f>
        <v>0</v>
      </c>
      <c r="J15" s="195" t="n">
        <f aca="false">AnalysisSVic!K72+AnalysisSal!K73+AnalysisBV!K73</f>
        <v>409254604.608655</v>
      </c>
      <c r="K15" s="195" t="n">
        <f aca="false">AnalysisSVic!L72+AnalysisSal!L73+AnalysisBV!L73</f>
        <v>449205649.344261</v>
      </c>
      <c r="L15" s="195" t="n">
        <f aca="false">AnalysisSVic!M72+AnalysisSal!M73+AnalysisBV!M73</f>
        <v>491154246.316649</v>
      </c>
      <c r="M15" s="195" t="n">
        <f aca="false">AnalysisSVic!N72+AnalysisSal!N73+AnalysisBV!N73</f>
        <v>535200273.137655</v>
      </c>
      <c r="N15" s="195" t="n">
        <f aca="false">AnalysisSVic!O72+AnalysisSal!O73+AnalysisBV!O73</f>
        <v>581448601.299713</v>
      </c>
      <c r="O15" s="195" t="n">
        <f aca="false">AnalysisSVic!P72+AnalysisSal!P73+AnalysisBV!P73</f>
        <v>630009345.869871</v>
      </c>
      <c r="P15" s="195" t="n">
        <f aca="false">AnalysisSVic!Q72+AnalysisSal!Q73+AnalysisBV!Q73</f>
        <v>680998127.668541</v>
      </c>
      <c r="Q15" s="195" t="n">
        <f aca="false">AnalysisSVic!R72+AnalysisSal!R73+AnalysisBV!R73</f>
        <v>734536348.557139</v>
      </c>
      <c r="R15" s="195" t="n">
        <f aca="false">AnalysisSVic!S72+AnalysisSal!S73+AnalysisBV!S73</f>
        <v>790751480.490172</v>
      </c>
      <c r="S15" s="195" t="n">
        <f aca="false">AnalysisSVic!T72+AnalysisSal!T73+AnalysisBV!T73</f>
        <v>849777369.019853</v>
      </c>
      <c r="T15" s="195" t="n">
        <f aca="false">AnalysisSVic!U72+AnalysisSal!U73+AnalysisBV!U73</f>
        <v>911754551.976019</v>
      </c>
      <c r="U15" s="195" t="n">
        <f aca="false">AnalysisSVic!V72+AnalysisSal!V73+AnalysisBV!V73</f>
        <v>976830594.079997</v>
      </c>
      <c r="V15" s="195" t="n">
        <f aca="false">AnalysisSVic!W72+AnalysisSal!W73+AnalysisBV!W73</f>
        <v>1045160438.28917</v>
      </c>
      <c r="W15" s="195" t="n">
        <f aca="false">AnalysisSVic!X72+AnalysisSal!X73+AnalysisBV!X73</f>
        <v>1116906774.7088</v>
      </c>
      <c r="X15" s="195" t="n">
        <f aca="false">AnalysisSVic!Y72+AnalysisSal!Y73+AnalysisBV!Y73</f>
        <v>775209776.596343</v>
      </c>
      <c r="Y15" s="195" t="n">
        <f aca="false">AnalysisSVic!Z72+AnalysisSal!Z73+AnalysisBV!Z73</f>
        <v>522095768.348244</v>
      </c>
    </row>
    <row r="16" customFormat="false" ht="15" hidden="false" customHeight="false" outlineLevel="0" collapsed="false">
      <c r="B16" s="0" t="s">
        <v>202</v>
      </c>
      <c r="C16" s="259"/>
      <c r="D16" s="198" t="n">
        <f aca="false">AnalysisSVic!E73+AnalysisSal!E74+AnalysisBV!E74</f>
        <v>0</v>
      </c>
      <c r="E16" s="198" t="n">
        <f aca="false">AnalysisSVic!F73+AnalysisSal!F74+AnalysisBV!F74</f>
        <v>0</v>
      </c>
      <c r="F16" s="198" t="n">
        <f aca="false">AnalysisSVic!G73+AnalysisSal!G74+AnalysisBV!G74</f>
        <v>0</v>
      </c>
      <c r="G16" s="198" t="n">
        <f aca="false">AnalysisSVic!H73+AnalysisSal!H74+AnalysisBV!H74</f>
        <v>0</v>
      </c>
      <c r="H16" s="198" t="n">
        <f aca="false">AnalysisSVic!I73+AnalysisSal!I74+AnalysisBV!I74</f>
        <v>0</v>
      </c>
      <c r="I16" s="198" t="n">
        <f aca="false">AnalysisSVic!J73+AnalysisSal!J74+AnalysisBV!J74</f>
        <v>0</v>
      </c>
      <c r="J16" s="198" t="n">
        <f aca="false">AnalysisSVic!K73+AnalysisSal!K74+AnalysisBV!K74</f>
        <v>655020621.102938</v>
      </c>
      <c r="K16" s="198" t="n">
        <f aca="false">AnalysisSVic!L73+AnalysisSal!L74+AnalysisBV!L74</f>
        <v>166728288.834339</v>
      </c>
      <c r="L16" s="198" t="n">
        <f aca="false">AnalysisSVic!M73+AnalysisSal!M74+AnalysisBV!M74</f>
        <v>179959265.163271</v>
      </c>
      <c r="M16" s="198" t="n">
        <f aca="false">AnalysisSVic!N73+AnalysisSal!N74+AnalysisBV!N74</f>
        <v>193851790.308645</v>
      </c>
      <c r="N16" s="198" t="n">
        <f aca="false">AnalysisSVic!O73+AnalysisSal!O74+AnalysisBV!O74</f>
        <v>208438941.711288</v>
      </c>
      <c r="O16" s="198" t="n">
        <f aca="false">AnalysisSVic!P73+AnalysisSal!P74+AnalysisBV!P74</f>
        <v>223755450.684065</v>
      </c>
      <c r="P16" s="198" t="n">
        <f aca="false">AnalysisSVic!Q73+AnalysisSal!Q74+AnalysisBV!Q74</f>
        <v>239837785.105481</v>
      </c>
      <c r="Q16" s="198" t="n">
        <f aca="false">AnalysisSVic!R73+AnalysisSal!R74+AnalysisBV!R74</f>
        <v>256724236.247961</v>
      </c>
      <c r="R16" s="198" t="n">
        <f aca="false">AnalysisSVic!S73+AnalysisSal!S74+AnalysisBV!S74</f>
        <v>274455009.947573</v>
      </c>
      <c r="S16" s="198" t="n">
        <f aca="false">AnalysisSVic!T73+AnalysisSal!T74+AnalysisBV!T74</f>
        <v>293072322.33216</v>
      </c>
      <c r="T16" s="198" t="n">
        <f aca="false">AnalysisSVic!U73+AnalysisSal!U74+AnalysisBV!U74</f>
        <v>312620500.33598</v>
      </c>
      <c r="U16" s="198" t="n">
        <f aca="false">AnalysisSVic!V73+AnalysisSal!V74+AnalysisBV!V74</f>
        <v>333146087.239996</v>
      </c>
      <c r="V16" s="198" t="n">
        <f aca="false">AnalysisSVic!W73+AnalysisSal!W74+AnalysisBV!W74</f>
        <v>354697953.489204</v>
      </c>
      <c r="W16" s="198" t="n">
        <f aca="false">AnalysisSVic!X73+AnalysisSal!X74+AnalysisBV!X74</f>
        <v>377327413.050875</v>
      </c>
      <c r="X16" s="198" t="n">
        <f aca="false">AnalysisSVic!Y73+AnalysisSal!Y74+AnalysisBV!Y74</f>
        <v>-281253733.412019</v>
      </c>
      <c r="Y16" s="198" t="n">
        <f aca="false">AnalysisSVic!Z73+AnalysisSal!Z74+AnalysisBV!Z74</f>
        <v>-222267801.072103</v>
      </c>
    </row>
    <row r="17" customFormat="false" ht="15" hidden="false" customHeight="false" outlineLevel="0" collapsed="false">
      <c r="B17" s="0" t="s">
        <v>341</v>
      </c>
      <c r="C17" s="259"/>
      <c r="D17" s="260" t="n">
        <f aca="false">SUM(D9:D16)</f>
        <v>0</v>
      </c>
      <c r="E17" s="260" t="n">
        <f aca="false">SUM(E9:E16)</f>
        <v>0</v>
      </c>
      <c r="F17" s="260" t="n">
        <f aca="false">SUM(F9:F16)</f>
        <v>0</v>
      </c>
      <c r="G17" s="260" t="n">
        <f aca="false">SUM(G9:G16)</f>
        <v>0</v>
      </c>
      <c r="H17" s="260" t="n">
        <f aca="false">SUM(H9:H16)</f>
        <v>0</v>
      </c>
      <c r="I17" s="260" t="n">
        <f aca="false">SUM(I9:I16)</f>
        <v>0</v>
      </c>
      <c r="J17" s="260" t="n">
        <f aca="false">SUM(J9:J16)</f>
        <v>5130342175.14639</v>
      </c>
      <c r="K17" s="260" t="n">
        <f aca="false">SUM(K9:K16)</f>
        <v>1765517541.94351</v>
      </c>
      <c r="L17" s="260" t="n">
        <f aca="false">SUM(L9:L16)</f>
        <v>1914017153.55716</v>
      </c>
      <c r="M17" s="260" t="n">
        <f aca="false">SUM(M9:M16)</f>
        <v>2069941745.75149</v>
      </c>
      <c r="N17" s="260" t="n">
        <f aca="false">SUM(N9:N16)</f>
        <v>2233662567.55553</v>
      </c>
      <c r="O17" s="260" t="n">
        <f aca="false">SUM(O9:O16)</f>
        <v>2405569430.44979</v>
      </c>
      <c r="P17" s="260" t="n">
        <f aca="false">SUM(P9:P16)</f>
        <v>2586071636.48875</v>
      </c>
      <c r="Q17" s="260" t="n">
        <f aca="false">SUM(Q9:Q16)</f>
        <v>2775598952.82964</v>
      </c>
      <c r="R17" s="260" t="n">
        <f aca="false">SUM(R9:R16)</f>
        <v>2974602634.9876</v>
      </c>
      <c r="S17" s="260" t="n">
        <f aca="false">SUM(S9:S16)</f>
        <v>3183556501.25345</v>
      </c>
      <c r="T17" s="260" t="n">
        <f aca="false">SUM(T9:T16)</f>
        <v>3402958060.83258</v>
      </c>
      <c r="U17" s="260" t="n">
        <f aca="false">SUM(U9:U16)</f>
        <v>3633329698.39071</v>
      </c>
      <c r="V17" s="260" t="n">
        <f aca="false">SUM(V9:V16)</f>
        <v>3875219917.82671</v>
      </c>
      <c r="W17" s="260" t="n">
        <f aca="false">SUM(W9:W16)</f>
        <v>4129204648.23451</v>
      </c>
      <c r="X17" s="260" t="n">
        <f aca="false">SUM(X9:X16)</f>
        <v>-936062802.769034</v>
      </c>
      <c r="Y17" s="260" t="n">
        <f aca="false">SUM(Y9:Y16)</f>
        <v>-860352857.947696</v>
      </c>
    </row>
    <row r="18" customFormat="false" ht="15" hidden="false" customHeight="false" outlineLevel="0" collapsed="false">
      <c r="C18" s="259"/>
      <c r="D18" s="261"/>
      <c r="E18" s="261"/>
      <c r="F18" s="261"/>
      <c r="G18" s="261"/>
      <c r="H18" s="261"/>
      <c r="I18" s="261"/>
      <c r="J18" s="261"/>
      <c r="K18" s="261"/>
      <c r="L18" s="261"/>
      <c r="M18" s="261"/>
      <c r="N18" s="261"/>
      <c r="O18" s="261"/>
      <c r="P18" s="261"/>
      <c r="Q18" s="261"/>
      <c r="R18" s="261"/>
      <c r="S18" s="261"/>
      <c r="T18" s="261"/>
      <c r="U18" s="261"/>
      <c r="V18" s="261"/>
      <c r="W18" s="261"/>
      <c r="X18" s="261"/>
      <c r="Y18" s="261"/>
    </row>
    <row r="19" customFormat="false" ht="15" hidden="false" customHeight="false" outlineLevel="0" collapsed="false">
      <c r="B19" s="0" t="s">
        <v>342</v>
      </c>
      <c r="C19" s="259"/>
      <c r="D19" s="261"/>
      <c r="E19" s="261"/>
      <c r="F19" s="261"/>
      <c r="G19" s="261"/>
      <c r="H19" s="261"/>
      <c r="I19" s="261"/>
      <c r="J19" s="261"/>
      <c r="K19" s="261"/>
      <c r="L19" s="261"/>
      <c r="M19" s="261"/>
      <c r="N19" s="261"/>
      <c r="O19" s="261"/>
      <c r="P19" s="261"/>
      <c r="Q19" s="261"/>
      <c r="R19" s="261"/>
      <c r="S19" s="261"/>
      <c r="T19" s="261"/>
      <c r="U19" s="261"/>
      <c r="V19" s="261"/>
      <c r="W19" s="261"/>
      <c r="X19" s="261"/>
      <c r="Y19" s="261"/>
    </row>
    <row r="20" customFormat="false" ht="15" hidden="false" customHeight="false" outlineLevel="0" collapsed="false">
      <c r="B20" s="0" t="s">
        <v>195</v>
      </c>
      <c r="C20" s="262" t="n">
        <f aca="false">NPV(0.1,F9:Y9)</f>
        <v>929251132.788627</v>
      </c>
      <c r="D20" s="261"/>
      <c r="E20" s="261"/>
      <c r="F20" s="261"/>
      <c r="G20" s="261"/>
      <c r="H20" s="261"/>
      <c r="I20" s="261"/>
      <c r="J20" s="261"/>
      <c r="K20" s="261"/>
      <c r="L20" s="261"/>
      <c r="M20" s="261"/>
      <c r="N20" s="261"/>
      <c r="O20" s="261"/>
      <c r="P20" s="261"/>
      <c r="Q20" s="261"/>
      <c r="R20" s="261"/>
      <c r="S20" s="261"/>
      <c r="T20" s="261"/>
      <c r="U20" s="261"/>
      <c r="V20" s="261"/>
      <c r="W20" s="261"/>
      <c r="X20" s="261"/>
      <c r="Y20" s="261"/>
    </row>
    <row r="21" customFormat="false" ht="15" hidden="false" customHeight="false" outlineLevel="0" collapsed="false">
      <c r="B21" s="0" t="s">
        <v>196</v>
      </c>
      <c r="C21" s="262" t="n">
        <f aca="false">NPV(0.1,F10:Y10)</f>
        <v>100404906.213519</v>
      </c>
      <c r="D21" s="261"/>
      <c r="E21" s="261"/>
      <c r="F21" s="261"/>
      <c r="G21" s="261"/>
      <c r="H21" s="261"/>
      <c r="I21" s="261"/>
      <c r="J21" s="261"/>
      <c r="K21" s="261"/>
      <c r="L21" s="261"/>
      <c r="M21" s="261"/>
      <c r="N21" s="261"/>
      <c r="O21" s="261"/>
      <c r="P21" s="261"/>
      <c r="Q21" s="261"/>
      <c r="R21" s="261"/>
      <c r="S21" s="261"/>
      <c r="T21" s="261"/>
      <c r="U21" s="261"/>
      <c r="V21" s="261"/>
      <c r="W21" s="261"/>
      <c r="X21" s="261"/>
      <c r="Y21" s="261"/>
    </row>
    <row r="22" customFormat="false" ht="15" hidden="false" customHeight="false" outlineLevel="0" collapsed="false">
      <c r="B22" s="0" t="s">
        <v>197</v>
      </c>
      <c r="C22" s="262" t="n">
        <f aca="false">NPV(0.1,F11:Y11)</f>
        <v>1405668686.98927</v>
      </c>
      <c r="D22" s="261"/>
      <c r="E22" s="261"/>
      <c r="F22" s="261"/>
      <c r="G22" s="261"/>
      <c r="H22" s="261"/>
      <c r="I22" s="261"/>
      <c r="J22" s="261"/>
      <c r="K22" s="261"/>
      <c r="L22" s="261"/>
      <c r="M22" s="261"/>
      <c r="N22" s="261"/>
      <c r="O22" s="261"/>
      <c r="P22" s="261"/>
      <c r="Q22" s="261"/>
      <c r="R22" s="261"/>
      <c r="S22" s="261"/>
      <c r="T22" s="261"/>
      <c r="U22" s="261"/>
      <c r="V22" s="261"/>
      <c r="W22" s="261"/>
      <c r="X22" s="261"/>
      <c r="Y22" s="261"/>
    </row>
    <row r="23" customFormat="false" ht="15" hidden="false" customHeight="false" outlineLevel="0" collapsed="false">
      <c r="B23" s="0" t="s">
        <v>198</v>
      </c>
      <c r="C23" s="262" t="n">
        <f aca="false">NPV(0.1,F12:Y12)</f>
        <v>753036796.601396</v>
      </c>
      <c r="D23" s="261"/>
      <c r="E23" s="261"/>
      <c r="F23" s="261"/>
      <c r="G23" s="261"/>
      <c r="H23" s="261"/>
      <c r="I23" s="261"/>
      <c r="J23" s="261"/>
      <c r="K23" s="261"/>
      <c r="L23" s="261"/>
      <c r="M23" s="261"/>
      <c r="N23" s="261"/>
      <c r="O23" s="261"/>
      <c r="P23" s="261"/>
      <c r="Q23" s="261"/>
      <c r="R23" s="261"/>
      <c r="S23" s="261"/>
      <c r="T23" s="261"/>
      <c r="U23" s="261"/>
      <c r="V23" s="261"/>
      <c r="W23" s="261"/>
      <c r="X23" s="261"/>
      <c r="Y23" s="261"/>
    </row>
    <row r="24" customFormat="false" ht="15" hidden="false" customHeight="false" outlineLevel="0" collapsed="false">
      <c r="B24" s="0" t="s">
        <v>199</v>
      </c>
      <c r="C24" s="263" t="n">
        <f aca="false">NPV(0.1,F13:Y13)</f>
        <v>1549021286.65841</v>
      </c>
      <c r="D24" s="261"/>
      <c r="E24" s="261"/>
      <c r="F24" s="261"/>
      <c r="G24" s="261"/>
      <c r="H24" s="261"/>
      <c r="I24" s="261"/>
      <c r="J24" s="261"/>
      <c r="K24" s="261"/>
      <c r="L24" s="261"/>
      <c r="M24" s="261"/>
      <c r="N24" s="261"/>
      <c r="O24" s="261"/>
      <c r="P24" s="261"/>
      <c r="Q24" s="261"/>
      <c r="R24" s="261"/>
      <c r="S24" s="261"/>
      <c r="T24" s="261"/>
      <c r="U24" s="261"/>
      <c r="V24" s="261"/>
      <c r="W24" s="261"/>
      <c r="X24" s="261"/>
      <c r="Y24" s="261"/>
    </row>
    <row r="25" customFormat="false" ht="15" hidden="false" customHeight="false" outlineLevel="0" collapsed="false">
      <c r="B25" s="0" t="s">
        <v>200</v>
      </c>
      <c r="C25" s="262" t="n">
        <f aca="false">NPV(0.1,F14:Y14)</f>
        <v>4737382809.25122</v>
      </c>
      <c r="D25" s="261"/>
      <c r="E25" s="261"/>
      <c r="F25" s="261"/>
      <c r="G25" s="261"/>
      <c r="H25" s="261"/>
      <c r="I25" s="261"/>
      <c r="J25" s="261"/>
      <c r="K25" s="261"/>
      <c r="L25" s="261"/>
      <c r="M25" s="261"/>
      <c r="N25" s="261"/>
      <c r="O25" s="261"/>
      <c r="P25" s="261"/>
      <c r="Q25" s="261"/>
      <c r="R25" s="261"/>
      <c r="S25" s="261"/>
      <c r="T25" s="261"/>
      <c r="U25" s="261"/>
      <c r="V25" s="261"/>
      <c r="W25" s="261"/>
      <c r="X25" s="261"/>
      <c r="Y25" s="261"/>
    </row>
    <row r="26" customFormat="false" ht="15" hidden="false" customHeight="false" outlineLevel="0" collapsed="false">
      <c r="B26" s="0" t="s">
        <v>201</v>
      </c>
      <c r="C26" s="262" t="n">
        <f aca="false">NPV(0.1,F15:Y15)</f>
        <v>3467316094.57354</v>
      </c>
      <c r="D26" s="264" t="n">
        <f aca="false">C26/exrate</f>
        <v>45030079.1503057</v>
      </c>
      <c r="E26" s="261"/>
      <c r="F26" s="261"/>
      <c r="G26" s="261"/>
      <c r="H26" s="261"/>
      <c r="I26" s="261"/>
      <c r="J26" s="261"/>
      <c r="K26" s="261"/>
      <c r="L26" s="261"/>
      <c r="M26" s="261"/>
      <c r="N26" s="261"/>
      <c r="O26" s="261"/>
      <c r="P26" s="261"/>
      <c r="Q26" s="261"/>
      <c r="R26" s="261"/>
      <c r="S26" s="261"/>
      <c r="T26" s="261"/>
      <c r="U26" s="261"/>
      <c r="V26" s="261"/>
      <c r="W26" s="261"/>
      <c r="X26" s="261"/>
      <c r="Y26" s="261"/>
    </row>
    <row r="27" customFormat="false" ht="15" hidden="false" customHeight="false" outlineLevel="0" collapsed="false">
      <c r="B27" s="0" t="s">
        <v>202</v>
      </c>
      <c r="C27" s="263" t="n">
        <f aca="false">NPV(0.1,F16:Y16)</f>
        <v>1387169622.60158</v>
      </c>
      <c r="D27" s="261"/>
      <c r="E27" s="261"/>
      <c r="F27" s="261"/>
      <c r="G27" s="261"/>
      <c r="H27" s="261"/>
      <c r="I27" s="261"/>
      <c r="J27" s="261"/>
      <c r="K27" s="261"/>
      <c r="L27" s="261"/>
      <c r="M27" s="261"/>
      <c r="N27" s="261"/>
      <c r="O27" s="261"/>
      <c r="P27" s="261"/>
      <c r="Q27" s="261"/>
      <c r="R27" s="261"/>
      <c r="S27" s="261"/>
      <c r="T27" s="261"/>
      <c r="U27" s="261"/>
      <c r="V27" s="261"/>
      <c r="W27" s="261"/>
      <c r="X27" s="261"/>
      <c r="Y27" s="261"/>
    </row>
    <row r="28" customFormat="false" ht="15" hidden="false" customHeight="false" outlineLevel="0" collapsed="false">
      <c r="B28" s="0" t="s">
        <v>341</v>
      </c>
      <c r="C28" s="260" t="n">
        <f aca="false">C25+C26+C27</f>
        <v>9591868526.42634</v>
      </c>
      <c r="D28" s="260"/>
      <c r="E28" s="261"/>
      <c r="F28" s="261"/>
      <c r="G28" s="261"/>
      <c r="H28" s="261"/>
      <c r="I28" s="261"/>
      <c r="J28" s="261"/>
      <c r="K28" s="261"/>
      <c r="L28" s="261"/>
      <c r="M28" s="261"/>
      <c r="N28" s="261"/>
      <c r="O28" s="261"/>
      <c r="P28" s="261"/>
      <c r="Q28" s="261"/>
      <c r="R28" s="261"/>
      <c r="S28" s="261"/>
      <c r="T28" s="261"/>
      <c r="U28" s="261"/>
      <c r="V28" s="261"/>
      <c r="W28" s="261"/>
      <c r="X28" s="261"/>
      <c r="Y28" s="261"/>
    </row>
    <row r="29" customFormat="false" ht="15" hidden="false" customHeight="false" outlineLevel="0" collapsed="false">
      <c r="C29" s="259"/>
      <c r="D29" s="261"/>
      <c r="E29" s="261"/>
      <c r="F29" s="261"/>
      <c r="G29" s="261"/>
      <c r="H29" s="261"/>
      <c r="I29" s="261"/>
      <c r="J29" s="261"/>
      <c r="K29" s="261"/>
      <c r="L29" s="261"/>
      <c r="M29" s="261"/>
      <c r="N29" s="261"/>
      <c r="O29" s="261"/>
      <c r="P29" s="261"/>
      <c r="Q29" s="261"/>
      <c r="R29" s="261"/>
      <c r="S29" s="261"/>
      <c r="T29" s="261"/>
      <c r="U29" s="261"/>
      <c r="V29" s="261"/>
      <c r="W29" s="261"/>
      <c r="X29" s="261"/>
      <c r="Y29" s="261"/>
    </row>
    <row r="30" customFormat="false" ht="15" hidden="false" customHeight="false" outlineLevel="0" collapsed="false">
      <c r="B30" s="0" t="s">
        <v>343</v>
      </c>
      <c r="C30" s="259"/>
      <c r="D30" s="0" t="s">
        <v>344</v>
      </c>
      <c r="I30" s="261"/>
      <c r="J30" s="261"/>
      <c r="K30" s="261"/>
      <c r="L30" s="261"/>
      <c r="M30" s="261"/>
      <c r="N30" s="261"/>
      <c r="O30" s="261"/>
      <c r="P30" s="261"/>
      <c r="Q30" s="261"/>
      <c r="R30" s="261"/>
      <c r="S30" s="261"/>
      <c r="T30" s="261"/>
      <c r="U30" s="261"/>
      <c r="V30" s="261"/>
      <c r="W30" s="261"/>
      <c r="X30" s="261"/>
      <c r="Y30" s="261"/>
    </row>
    <row r="31" customFormat="false" ht="15" hidden="false" customHeight="false" outlineLevel="0" collapsed="false">
      <c r="C31" s="259"/>
      <c r="D31" s="265" t="s">
        <v>345</v>
      </c>
      <c r="E31" s="265" t="s">
        <v>346</v>
      </c>
      <c r="F31" s="265" t="s">
        <v>347</v>
      </c>
      <c r="G31" s="265" t="s">
        <v>348</v>
      </c>
      <c r="I31" s="261"/>
      <c r="J31" s="261"/>
      <c r="K31" s="261"/>
      <c r="L31" s="261"/>
      <c r="M31" s="261"/>
      <c r="N31" s="261"/>
      <c r="O31" s="261"/>
      <c r="P31" s="261"/>
      <c r="Q31" s="261"/>
      <c r="R31" s="261"/>
      <c r="S31" s="261"/>
      <c r="T31" s="261"/>
      <c r="U31" s="261"/>
      <c r="V31" s="261"/>
      <c r="W31" s="261"/>
      <c r="X31" s="261"/>
      <c r="Y31" s="261"/>
    </row>
    <row r="32" customFormat="false" ht="15" hidden="false" customHeight="false" outlineLevel="0" collapsed="false">
      <c r="B32" s="0" t="s">
        <v>349</v>
      </c>
      <c r="C32" s="259"/>
      <c r="D32" s="227" t="n">
        <f aca="false">E32*0.45</f>
        <v>0.2025</v>
      </c>
      <c r="E32" s="227" t="n">
        <v>0.45</v>
      </c>
      <c r="F32" s="227" t="n">
        <v>0.45</v>
      </c>
      <c r="G32" s="227" t="n">
        <v>0.1</v>
      </c>
      <c r="H32" s="261" t="s">
        <v>350</v>
      </c>
      <c r="I32" s="261"/>
      <c r="J32" s="261"/>
      <c r="K32" s="261"/>
      <c r="L32" s="261"/>
      <c r="M32" s="261"/>
      <c r="N32" s="261"/>
      <c r="O32" s="261"/>
      <c r="P32" s="261"/>
      <c r="Q32" s="261"/>
      <c r="R32" s="261"/>
      <c r="S32" s="261"/>
      <c r="T32" s="261"/>
      <c r="U32" s="261"/>
      <c r="V32" s="261"/>
      <c r="W32" s="261"/>
      <c r="X32" s="261"/>
      <c r="Y32" s="261"/>
    </row>
    <row r="33" customFormat="false" ht="15" hidden="false" customHeight="false" outlineLevel="0" collapsed="false">
      <c r="B33" s="0" t="s">
        <v>351</v>
      </c>
      <c r="C33" s="259"/>
      <c r="D33" s="227" t="n">
        <f aca="false">0.45*E33</f>
        <v>0.225</v>
      </c>
      <c r="E33" s="227" t="n">
        <v>0.5</v>
      </c>
      <c r="F33" s="227" t="n">
        <v>0.5</v>
      </c>
      <c r="G33" s="227"/>
      <c r="H33" s="261"/>
      <c r="I33" s="261"/>
      <c r="J33" s="261"/>
      <c r="K33" s="261"/>
      <c r="L33" s="261"/>
      <c r="M33" s="261"/>
      <c r="N33" s="261"/>
      <c r="O33" s="261"/>
      <c r="P33" s="261"/>
      <c r="Q33" s="261"/>
      <c r="R33" s="261"/>
      <c r="S33" s="261"/>
      <c r="T33" s="261"/>
      <c r="U33" s="261"/>
      <c r="V33" s="261"/>
      <c r="W33" s="261"/>
      <c r="X33" s="261"/>
      <c r="Y33" s="261"/>
    </row>
    <row r="34" customFormat="false" ht="15" hidden="false" customHeight="false" outlineLevel="0" collapsed="false">
      <c r="B34" s="0" t="s">
        <v>352</v>
      </c>
      <c r="C34" s="259"/>
      <c r="D34" s="227" t="n">
        <f aca="false">0.45*E34</f>
        <v>0.225</v>
      </c>
      <c r="E34" s="227" t="n">
        <v>0.5</v>
      </c>
      <c r="F34" s="227" t="n">
        <v>0.5</v>
      </c>
      <c r="G34" s="261"/>
      <c r="H34" s="261"/>
      <c r="I34" s="261"/>
      <c r="J34" s="261"/>
      <c r="K34" s="261"/>
      <c r="L34" s="261"/>
      <c r="M34" s="261"/>
      <c r="N34" s="261"/>
      <c r="O34" s="261"/>
      <c r="P34" s="261"/>
      <c r="Q34" s="261"/>
      <c r="R34" s="261"/>
      <c r="S34" s="261"/>
      <c r="T34" s="261"/>
      <c r="U34" s="261"/>
      <c r="V34" s="261"/>
      <c r="W34" s="261"/>
      <c r="X34" s="261"/>
      <c r="Y34" s="261"/>
    </row>
    <row r="35" customFormat="false" ht="15" hidden="false" customHeight="false" outlineLevel="0" collapsed="false">
      <c r="B35" s="0" t="s">
        <v>353</v>
      </c>
      <c r="C35" s="259"/>
      <c r="D35" s="227" t="n">
        <f aca="false">0.45*E35</f>
        <v>0.09</v>
      </c>
      <c r="E35" s="227" t="n">
        <v>0.2</v>
      </c>
      <c r="F35" s="227" t="n">
        <v>0.2</v>
      </c>
      <c r="G35" s="227" t="n">
        <v>0.6</v>
      </c>
      <c r="H35" s="261"/>
      <c r="I35" s="261"/>
      <c r="J35" s="261"/>
      <c r="K35" s="261"/>
      <c r="L35" s="261"/>
      <c r="M35" s="261"/>
      <c r="N35" s="261"/>
      <c r="O35" s="261"/>
      <c r="P35" s="261"/>
      <c r="Q35" s="261"/>
      <c r="R35" s="261"/>
      <c r="S35" s="261"/>
      <c r="T35" s="261"/>
      <c r="U35" s="261"/>
      <c r="V35" s="261"/>
      <c r="W35" s="261"/>
      <c r="X35" s="261"/>
      <c r="Y35" s="261"/>
    </row>
    <row r="36" customFormat="false" ht="15" hidden="false" customHeight="false" outlineLevel="0" collapsed="false">
      <c r="B36" s="0" t="s">
        <v>354</v>
      </c>
      <c r="C36" s="259"/>
      <c r="D36" s="227" t="n">
        <f aca="false">E36*0.45</f>
        <v>0.16875</v>
      </c>
      <c r="E36" s="227" t="n">
        <f aca="false">0.75/2</f>
        <v>0.375</v>
      </c>
      <c r="F36" s="227" t="n">
        <f aca="false">0.75/2</f>
        <v>0.375</v>
      </c>
      <c r="G36" s="227" t="n">
        <v>0.25</v>
      </c>
      <c r="H36" s="261"/>
      <c r="I36" s="261"/>
      <c r="J36" s="261"/>
      <c r="K36" s="261"/>
      <c r="L36" s="261"/>
      <c r="M36" s="261"/>
      <c r="N36" s="261"/>
      <c r="O36" s="261"/>
      <c r="P36" s="261"/>
      <c r="Q36" s="261"/>
      <c r="R36" s="261"/>
      <c r="S36" s="261"/>
      <c r="T36" s="261"/>
      <c r="U36" s="261"/>
      <c r="V36" s="261"/>
      <c r="W36" s="261"/>
      <c r="X36" s="261"/>
      <c r="Y36" s="261"/>
    </row>
    <row r="37" customFormat="false" ht="15" hidden="false" customHeight="false" outlineLevel="0" collapsed="false">
      <c r="B37" s="0" t="s">
        <v>355</v>
      </c>
      <c r="C37" s="259"/>
      <c r="D37" s="261"/>
      <c r="E37" s="261"/>
      <c r="F37" s="261"/>
      <c r="G37" s="227" t="n">
        <v>1</v>
      </c>
      <c r="H37" s="261"/>
      <c r="I37" s="261"/>
      <c r="J37" s="261"/>
      <c r="K37" s="261"/>
      <c r="L37" s="261"/>
      <c r="M37" s="261"/>
      <c r="N37" s="261"/>
      <c r="O37" s="261"/>
      <c r="P37" s="261"/>
      <c r="Q37" s="261"/>
      <c r="R37" s="261"/>
      <c r="S37" s="261"/>
      <c r="T37" s="261"/>
      <c r="U37" s="261"/>
      <c r="V37" s="261"/>
      <c r="W37" s="261"/>
      <c r="X37" s="261"/>
      <c r="Y37" s="261"/>
    </row>
    <row r="38" customFormat="false" ht="15" hidden="false" customHeight="false" outlineLevel="0" collapsed="false">
      <c r="C38" s="259"/>
      <c r="D38" s="261"/>
      <c r="E38" s="261"/>
      <c r="F38" s="261"/>
      <c r="G38" s="261"/>
      <c r="H38" s="261"/>
      <c r="I38" s="261"/>
      <c r="J38" s="261"/>
      <c r="K38" s="261"/>
      <c r="L38" s="261"/>
      <c r="M38" s="261"/>
      <c r="N38" s="261"/>
      <c r="O38" s="261"/>
      <c r="P38" s="261"/>
      <c r="Q38" s="261"/>
      <c r="R38" s="261"/>
      <c r="S38" s="261"/>
      <c r="T38" s="261"/>
      <c r="U38" s="261"/>
      <c r="V38" s="261"/>
      <c r="W38" s="261"/>
      <c r="X38" s="261"/>
      <c r="Y38" s="261"/>
    </row>
    <row r="39" customFormat="false" ht="15" hidden="false" customHeight="false" outlineLevel="0" collapsed="false">
      <c r="B39" s="0" t="s">
        <v>195</v>
      </c>
      <c r="C39" s="259"/>
      <c r="D39" s="260" t="n">
        <f aca="false">$C20*D32</f>
        <v>188173354.389697</v>
      </c>
      <c r="E39" s="260" t="n">
        <f aca="false">$C20*E32</f>
        <v>418163009.754882</v>
      </c>
      <c r="F39" s="260" t="n">
        <f aca="false">$C20*F32</f>
        <v>418163009.754882</v>
      </c>
      <c r="G39" s="260" t="n">
        <f aca="false">$C20*G32</f>
        <v>92925113.2788627</v>
      </c>
      <c r="H39" s="261"/>
      <c r="I39" s="261"/>
      <c r="J39" s="261"/>
      <c r="K39" s="261"/>
      <c r="L39" s="261"/>
      <c r="M39" s="261"/>
      <c r="N39" s="261"/>
      <c r="O39" s="261"/>
      <c r="P39" s="261"/>
      <c r="Q39" s="261"/>
      <c r="R39" s="261"/>
      <c r="S39" s="261"/>
      <c r="T39" s="261"/>
      <c r="U39" s="261"/>
      <c r="V39" s="261"/>
      <c r="W39" s="261"/>
      <c r="X39" s="261"/>
      <c r="Y39" s="261"/>
    </row>
    <row r="40" customFormat="false" ht="15" hidden="false" customHeight="false" outlineLevel="0" collapsed="false">
      <c r="B40" s="0" t="s">
        <v>196</v>
      </c>
      <c r="C40" s="259"/>
      <c r="D40" s="260" t="n">
        <f aca="false">$C21*D33</f>
        <v>22591103.8980419</v>
      </c>
      <c r="E40" s="260" t="n">
        <f aca="false">$C21*E33</f>
        <v>50202453.1067597</v>
      </c>
      <c r="F40" s="260" t="n">
        <f aca="false">$C21*F33</f>
        <v>50202453.1067597</v>
      </c>
      <c r="G40" s="260" t="n">
        <f aca="false">$C21*G33</f>
        <v>0</v>
      </c>
      <c r="H40" s="261"/>
      <c r="I40" s="261"/>
      <c r="J40" s="261"/>
      <c r="K40" s="261"/>
      <c r="L40" s="261"/>
      <c r="M40" s="261"/>
      <c r="N40" s="261"/>
      <c r="O40" s="261"/>
      <c r="P40" s="261"/>
      <c r="Q40" s="261"/>
      <c r="R40" s="261"/>
      <c r="S40" s="261"/>
      <c r="T40" s="261"/>
      <c r="U40" s="261"/>
      <c r="V40" s="261"/>
      <c r="W40" s="261"/>
      <c r="X40" s="261"/>
      <c r="Y40" s="261"/>
    </row>
    <row r="41" customFormat="false" ht="15" hidden="false" customHeight="false" outlineLevel="0" collapsed="false">
      <c r="B41" s="0" t="s">
        <v>197</v>
      </c>
      <c r="C41" s="259"/>
      <c r="D41" s="260" t="n">
        <f aca="false">$C22*D34</f>
        <v>316275454.572586</v>
      </c>
      <c r="E41" s="260" t="n">
        <f aca="false">$C22*E34</f>
        <v>702834343.494636</v>
      </c>
      <c r="F41" s="260" t="n">
        <f aca="false">$C22*F34</f>
        <v>702834343.494636</v>
      </c>
      <c r="G41" s="260" t="n">
        <f aca="false">$C22*G34</f>
        <v>0</v>
      </c>
      <c r="H41" s="261"/>
      <c r="I41" s="261"/>
      <c r="J41" s="261"/>
      <c r="K41" s="261"/>
      <c r="L41" s="261"/>
      <c r="M41" s="261"/>
      <c r="N41" s="261"/>
      <c r="O41" s="261"/>
      <c r="P41" s="261"/>
      <c r="Q41" s="261"/>
      <c r="R41" s="261"/>
      <c r="S41" s="261"/>
      <c r="T41" s="261"/>
      <c r="U41" s="261"/>
      <c r="V41" s="261"/>
      <c r="W41" s="261"/>
      <c r="X41" s="261"/>
      <c r="Y41" s="261"/>
    </row>
    <row r="42" customFormat="false" ht="15" hidden="false" customHeight="false" outlineLevel="0" collapsed="false">
      <c r="B42" s="0" t="s">
        <v>198</v>
      </c>
      <c r="C42" s="259"/>
      <c r="D42" s="260" t="n">
        <f aca="false">$C23*D35</f>
        <v>67773311.6941256</v>
      </c>
      <c r="E42" s="260" t="n">
        <f aca="false">$C23*E35</f>
        <v>150607359.320279</v>
      </c>
      <c r="F42" s="260" t="n">
        <f aca="false">$C23*F35</f>
        <v>150607359.320279</v>
      </c>
      <c r="G42" s="260" t="n">
        <f aca="false">$C23*G35</f>
        <v>451822077.960837</v>
      </c>
      <c r="H42" s="261"/>
      <c r="I42" s="260"/>
      <c r="J42" s="261"/>
      <c r="K42" s="261"/>
      <c r="L42" s="261"/>
      <c r="M42" s="261"/>
      <c r="N42" s="261"/>
      <c r="O42" s="261"/>
      <c r="P42" s="261"/>
      <c r="Q42" s="261"/>
      <c r="R42" s="261"/>
      <c r="S42" s="261"/>
      <c r="T42" s="261"/>
      <c r="U42" s="261"/>
      <c r="V42" s="261"/>
      <c r="W42" s="261"/>
      <c r="X42" s="261"/>
      <c r="Y42" s="261"/>
    </row>
    <row r="43" customFormat="false" ht="15" hidden="false" customHeight="false" outlineLevel="0" collapsed="false">
      <c r="B43" s="0" t="s">
        <v>199</v>
      </c>
      <c r="C43" s="259"/>
      <c r="D43" s="260" t="n">
        <f aca="false">$C24*D36</f>
        <v>261397342.123607</v>
      </c>
      <c r="E43" s="260" t="n">
        <f aca="false">$C24*E36</f>
        <v>580882982.496904</v>
      </c>
      <c r="F43" s="260" t="n">
        <f aca="false">$C24*F36</f>
        <v>580882982.496904</v>
      </c>
      <c r="G43" s="260" t="n">
        <f aca="false">$C24*G36</f>
        <v>387255321.664603</v>
      </c>
      <c r="H43" s="261"/>
      <c r="I43" s="261"/>
      <c r="J43" s="261"/>
      <c r="K43" s="261"/>
      <c r="L43" s="261"/>
      <c r="M43" s="261"/>
      <c r="N43" s="261"/>
      <c r="O43" s="261"/>
      <c r="P43" s="261"/>
      <c r="Q43" s="261"/>
      <c r="R43" s="261"/>
      <c r="S43" s="261"/>
      <c r="T43" s="261"/>
      <c r="U43" s="261"/>
      <c r="V43" s="261"/>
      <c r="W43" s="261"/>
      <c r="X43" s="261"/>
      <c r="Y43" s="261"/>
    </row>
    <row r="44" customFormat="false" ht="15" hidden="false" customHeight="false" outlineLevel="0" collapsed="false">
      <c r="B44" s="0" t="s">
        <v>202</v>
      </c>
      <c r="C44" s="259"/>
      <c r="D44" s="266" t="n">
        <f aca="false">$C27*D37</f>
        <v>0</v>
      </c>
      <c r="E44" s="266" t="n">
        <f aca="false">$C27*E37</f>
        <v>0</v>
      </c>
      <c r="F44" s="266" t="n">
        <f aca="false">$C27*F37</f>
        <v>0</v>
      </c>
      <c r="G44" s="266" t="n">
        <f aca="false">$C27*G37</f>
        <v>1387169622.60158</v>
      </c>
      <c r="H44" s="261"/>
      <c r="I44" s="261"/>
      <c r="J44" s="261"/>
      <c r="K44" s="261"/>
      <c r="L44" s="261"/>
      <c r="M44" s="261"/>
      <c r="N44" s="261"/>
      <c r="O44" s="261"/>
      <c r="P44" s="261"/>
      <c r="Q44" s="261"/>
      <c r="R44" s="261"/>
      <c r="S44" s="261"/>
      <c r="T44" s="261"/>
      <c r="U44" s="261"/>
      <c r="V44" s="261"/>
      <c r="W44" s="261"/>
      <c r="X44" s="261"/>
      <c r="Y44" s="261"/>
    </row>
    <row r="45" customFormat="false" ht="15" hidden="false" customHeight="false" outlineLevel="0" collapsed="false">
      <c r="B45" s="0" t="s">
        <v>356</v>
      </c>
      <c r="C45" s="259"/>
      <c r="D45" s="260" t="n">
        <f aca="false">SUM(D39:D44)</f>
        <v>856210566.678057</v>
      </c>
      <c r="E45" s="260" t="n">
        <f aca="false">SUM(E39:E44)</f>
        <v>1902690148.17346</v>
      </c>
      <c r="F45" s="260" t="n">
        <f aca="false">SUM(F39:F44)</f>
        <v>1902690148.17346</v>
      </c>
      <c r="G45" s="260" t="n">
        <f aca="false">SUM(G39:G44)</f>
        <v>2319172135.50589</v>
      </c>
      <c r="H45" s="261"/>
      <c r="I45" s="260"/>
      <c r="J45" s="260"/>
      <c r="K45" s="261"/>
      <c r="L45" s="261"/>
      <c r="M45" s="261"/>
      <c r="N45" s="261"/>
      <c r="O45" s="261"/>
      <c r="P45" s="261"/>
      <c r="Q45" s="261"/>
      <c r="R45" s="261"/>
      <c r="S45" s="261"/>
      <c r="T45" s="261"/>
      <c r="U45" s="261"/>
      <c r="V45" s="261"/>
      <c r="W45" s="261"/>
      <c r="X45" s="261"/>
      <c r="Y45" s="261"/>
    </row>
    <row r="46" customFormat="false" ht="15" hidden="false" customHeight="false" outlineLevel="0" collapsed="false">
      <c r="C46" s="259"/>
      <c r="D46" s="260"/>
      <c r="E46" s="260"/>
      <c r="F46" s="260"/>
      <c r="G46" s="260"/>
      <c r="H46" s="261"/>
      <c r="I46" s="260"/>
      <c r="J46" s="260"/>
      <c r="K46" s="261"/>
      <c r="L46" s="261"/>
      <c r="M46" s="261"/>
      <c r="N46" s="261"/>
      <c r="O46" s="261"/>
      <c r="P46" s="261"/>
      <c r="Q46" s="261"/>
      <c r="R46" s="261"/>
      <c r="S46" s="261"/>
      <c r="T46" s="261"/>
      <c r="U46" s="261"/>
      <c r="V46" s="261"/>
      <c r="W46" s="261"/>
      <c r="X46" s="261"/>
      <c r="Y46" s="261"/>
    </row>
    <row r="47" customFormat="false" ht="15" hidden="false" customHeight="false" outlineLevel="0" collapsed="false">
      <c r="B47" s="0" t="s">
        <v>357</v>
      </c>
      <c r="D47" s="260"/>
      <c r="E47" s="260"/>
      <c r="F47" s="260"/>
      <c r="G47" s="260"/>
      <c r="H47" s="261"/>
      <c r="I47" s="260"/>
      <c r="J47" s="260"/>
      <c r="K47" s="261"/>
      <c r="L47" s="261"/>
      <c r="M47" s="261"/>
      <c r="N47" s="261"/>
      <c r="O47" s="261"/>
      <c r="P47" s="261"/>
      <c r="Q47" s="261"/>
      <c r="R47" s="261"/>
      <c r="S47" s="261"/>
      <c r="T47" s="261"/>
      <c r="U47" s="261"/>
      <c r="V47" s="261"/>
      <c r="W47" s="261"/>
      <c r="X47" s="261"/>
      <c r="Y47" s="261"/>
    </row>
    <row r="48" customFormat="false" ht="15" hidden="false" customHeight="false" outlineLevel="0" collapsed="false">
      <c r="B48" s="0" t="s">
        <v>358</v>
      </c>
      <c r="C48" s="262" t="n">
        <f aca="false">NPV(0.1,'Aggregate Cost-Benefit Summary'!F21:Y21)</f>
        <v>3203583652.96379</v>
      </c>
      <c r="D48" s="260"/>
      <c r="E48" s="260"/>
      <c r="F48" s="260"/>
      <c r="G48" s="260"/>
      <c r="H48" s="261"/>
      <c r="I48" s="260"/>
      <c r="J48" s="260"/>
      <c r="K48" s="261"/>
      <c r="L48" s="261"/>
      <c r="M48" s="261"/>
      <c r="N48" s="261"/>
      <c r="O48" s="261"/>
      <c r="P48" s="261"/>
      <c r="Q48" s="261"/>
      <c r="R48" s="261"/>
      <c r="S48" s="261"/>
      <c r="T48" s="261"/>
      <c r="U48" s="261"/>
      <c r="V48" s="261"/>
      <c r="W48" s="261"/>
      <c r="X48" s="261"/>
      <c r="Y48" s="261"/>
    </row>
    <row r="49" customFormat="false" ht="15" hidden="false" customHeight="false" outlineLevel="0" collapsed="false">
      <c r="B49" s="0" t="s">
        <v>359</v>
      </c>
      <c r="C49" s="263" t="n">
        <f aca="false">NPV(0.1,'Aggregate Cost-Benefit Summary'!F26:Y26)</f>
        <v>442202380.360198</v>
      </c>
      <c r="D49" s="260"/>
      <c r="E49" s="260"/>
      <c r="F49" s="260"/>
      <c r="G49" s="260"/>
      <c r="H49" s="261"/>
      <c r="I49" s="260"/>
      <c r="J49" s="260"/>
      <c r="K49" s="261"/>
      <c r="L49" s="261"/>
      <c r="M49" s="261"/>
      <c r="N49" s="261"/>
      <c r="O49" s="261"/>
      <c r="P49" s="261"/>
      <c r="Q49" s="261"/>
      <c r="R49" s="261"/>
      <c r="S49" s="261"/>
      <c r="T49" s="261"/>
      <c r="U49" s="261"/>
      <c r="V49" s="261"/>
      <c r="W49" s="261"/>
      <c r="X49" s="261"/>
      <c r="Y49" s="261"/>
    </row>
    <row r="50" customFormat="false" ht="15" hidden="false" customHeight="false" outlineLevel="0" collapsed="false">
      <c r="B50" s="0" t="s">
        <v>360</v>
      </c>
      <c r="C50" s="260" t="n">
        <f aca="false">SUM(C48:C49)</f>
        <v>3645786033.32399</v>
      </c>
      <c r="D50" s="260"/>
      <c r="E50" s="260"/>
      <c r="F50" s="260"/>
      <c r="G50" s="260"/>
      <c r="H50" s="261"/>
      <c r="I50" s="260"/>
      <c r="J50" s="260"/>
      <c r="K50" s="261"/>
      <c r="L50" s="261"/>
      <c r="M50" s="261"/>
      <c r="N50" s="261"/>
      <c r="O50" s="261"/>
      <c r="P50" s="261"/>
      <c r="Q50" s="261"/>
      <c r="R50" s="261"/>
      <c r="S50" s="261"/>
      <c r="T50" s="261"/>
      <c r="U50" s="261"/>
      <c r="V50" s="261"/>
      <c r="W50" s="261"/>
      <c r="X50" s="261"/>
      <c r="Y50" s="261"/>
    </row>
    <row r="51" customFormat="false" ht="15" hidden="false" customHeight="false" outlineLevel="0" collapsed="false">
      <c r="C51" s="260"/>
      <c r="D51" s="260"/>
      <c r="E51" s="260"/>
      <c r="F51" s="260"/>
      <c r="G51" s="260"/>
      <c r="H51" s="261"/>
      <c r="I51" s="260"/>
      <c r="J51" s="260"/>
      <c r="K51" s="261"/>
      <c r="L51" s="261"/>
      <c r="M51" s="261"/>
      <c r="N51" s="261"/>
      <c r="O51" s="261"/>
      <c r="P51" s="261"/>
      <c r="Q51" s="261"/>
      <c r="R51" s="261"/>
      <c r="S51" s="261"/>
      <c r="T51" s="261"/>
      <c r="U51" s="261"/>
      <c r="V51" s="261"/>
      <c r="W51" s="261"/>
      <c r="X51" s="261"/>
      <c r="Y51" s="261"/>
    </row>
    <row r="52" customFormat="false" ht="15" hidden="false" customHeight="false" outlineLevel="0" collapsed="false">
      <c r="B52" s="0" t="s">
        <v>361</v>
      </c>
      <c r="C52" s="260" t="n">
        <f aca="false">C28-C50</f>
        <v>5946082493.10236</v>
      </c>
      <c r="D52" s="260"/>
      <c r="E52" s="260"/>
      <c r="F52" s="260"/>
      <c r="G52" s="260"/>
      <c r="H52" s="261"/>
      <c r="I52" s="260"/>
      <c r="J52" s="260"/>
      <c r="K52" s="261"/>
      <c r="L52" s="261"/>
      <c r="M52" s="261"/>
      <c r="N52" s="261"/>
      <c r="O52" s="261"/>
      <c r="P52" s="261"/>
      <c r="Q52" s="261"/>
      <c r="R52" s="261"/>
      <c r="S52" s="261"/>
      <c r="T52" s="261"/>
      <c r="U52" s="261"/>
      <c r="V52" s="261"/>
      <c r="W52" s="261"/>
      <c r="X52" s="261"/>
      <c r="Y52" s="261"/>
    </row>
    <row r="53" customFormat="false" ht="15" hidden="false" customHeight="false" outlineLevel="0" collapsed="false">
      <c r="B53" s="0" t="s">
        <v>362</v>
      </c>
      <c r="C53" s="264" t="n">
        <f aca="false">C52/exrate</f>
        <v>77221850.5597709</v>
      </c>
      <c r="D53" s="260"/>
      <c r="E53" s="260"/>
      <c r="F53" s="260" t="n">
        <f aca="false">80000000</f>
        <v>80000000</v>
      </c>
      <c r="G53" s="260" t="n">
        <f aca="false">'Aggregate Cost-Benefit Summary'!C89</f>
        <v>0</v>
      </c>
      <c r="H53" s="260" t="n">
        <f aca="false">F53-G53</f>
        <v>80000000</v>
      </c>
      <c r="I53" s="260"/>
      <c r="J53" s="260"/>
      <c r="K53" s="261"/>
      <c r="L53" s="261"/>
      <c r="M53" s="261"/>
      <c r="N53" s="261"/>
      <c r="O53" s="261"/>
      <c r="P53" s="261"/>
      <c r="Q53" s="261"/>
      <c r="R53" s="261"/>
      <c r="S53" s="261"/>
      <c r="T53" s="261"/>
      <c r="U53" s="261"/>
      <c r="V53" s="261"/>
      <c r="W53" s="261"/>
      <c r="X53" s="261"/>
      <c r="Y53" s="261"/>
    </row>
    <row r="54" customFormat="false" ht="15" hidden="false" customHeight="false" outlineLevel="0" collapsed="false">
      <c r="C54" s="260"/>
      <c r="D54" s="260"/>
      <c r="E54" s="260"/>
      <c r="F54" s="260"/>
      <c r="G54" s="260"/>
      <c r="H54" s="261"/>
      <c r="I54" s="260"/>
      <c r="J54" s="260"/>
      <c r="K54" s="261"/>
      <c r="L54" s="261"/>
      <c r="M54" s="261"/>
      <c r="N54" s="261"/>
      <c r="O54" s="261"/>
      <c r="P54" s="261"/>
      <c r="Q54" s="261"/>
      <c r="R54" s="261"/>
      <c r="S54" s="261"/>
      <c r="T54" s="261"/>
      <c r="U54" s="261"/>
      <c r="V54" s="261"/>
      <c r="W54" s="261"/>
      <c r="X54" s="261"/>
      <c r="Y54" s="261"/>
    </row>
    <row r="55" customFormat="false" ht="15" hidden="false" customHeight="false" outlineLevel="0" collapsed="false">
      <c r="C55" s="259"/>
      <c r="D55" s="0" t="s">
        <v>344</v>
      </c>
      <c r="H55" s="261"/>
      <c r="I55" s="260"/>
      <c r="J55" s="260"/>
      <c r="K55" s="261"/>
      <c r="L55" s="261"/>
      <c r="M55" s="261"/>
      <c r="N55" s="261"/>
      <c r="O55" s="261"/>
      <c r="P55" s="261"/>
      <c r="Q55" s="261"/>
      <c r="R55" s="261"/>
      <c r="S55" s="261"/>
      <c r="T55" s="261"/>
      <c r="U55" s="261"/>
      <c r="V55" s="261"/>
      <c r="W55" s="261"/>
      <c r="X55" s="261"/>
      <c r="Y55" s="261"/>
    </row>
    <row r="56" customFormat="false" ht="15" hidden="false" customHeight="false" outlineLevel="0" collapsed="false">
      <c r="B56" s="0" t="s">
        <v>363</v>
      </c>
      <c r="C56" s="259"/>
      <c r="D56" s="265" t="s">
        <v>345</v>
      </c>
      <c r="E56" s="265" t="s">
        <v>346</v>
      </c>
      <c r="F56" s="265" t="s">
        <v>347</v>
      </c>
      <c r="G56" s="265" t="s">
        <v>348</v>
      </c>
      <c r="H56" s="261"/>
      <c r="I56" s="260"/>
      <c r="J56" s="267"/>
      <c r="K56" s="261"/>
      <c r="L56" s="261"/>
      <c r="M56" s="261"/>
      <c r="N56" s="261"/>
      <c r="O56" s="261"/>
      <c r="P56" s="261"/>
      <c r="Q56" s="261"/>
      <c r="R56" s="261"/>
      <c r="S56" s="261"/>
      <c r="T56" s="261"/>
      <c r="U56" s="261"/>
      <c r="V56" s="261"/>
      <c r="W56" s="261"/>
      <c r="X56" s="261"/>
      <c r="Y56" s="261"/>
    </row>
    <row r="57" customFormat="false" ht="15" hidden="false" customHeight="false" outlineLevel="0" collapsed="false">
      <c r="B57" s="0" t="s">
        <v>358</v>
      </c>
      <c r="C57" s="259"/>
      <c r="D57" s="260" t="n">
        <f aca="false">$C48*J91</f>
        <v>523963101.144792</v>
      </c>
      <c r="E57" s="260" t="n">
        <f aca="false">$C48*K91</f>
        <v>1164362446.98843</v>
      </c>
      <c r="F57" s="260" t="n">
        <f aca="false">$C48*L91</f>
        <v>1164362446.98843</v>
      </c>
      <c r="G57" s="260" t="n">
        <f aca="false">$C48*M91</f>
        <v>874858758.986935</v>
      </c>
      <c r="H57" s="261"/>
      <c r="I57" s="260"/>
      <c r="J57" s="267"/>
      <c r="K57" s="261"/>
      <c r="L57" s="261"/>
      <c r="M57" s="261"/>
      <c r="N57" s="261"/>
      <c r="O57" s="261"/>
      <c r="P57" s="261"/>
      <c r="Q57" s="261"/>
      <c r="R57" s="261"/>
      <c r="S57" s="261"/>
      <c r="T57" s="261"/>
      <c r="U57" s="261"/>
      <c r="V57" s="261"/>
      <c r="W57" s="261"/>
      <c r="X57" s="261"/>
      <c r="Y57" s="261"/>
    </row>
    <row r="58" customFormat="false" ht="15" hidden="false" customHeight="false" outlineLevel="0" collapsed="false">
      <c r="B58" s="0" t="s">
        <v>359</v>
      </c>
      <c r="C58" s="259"/>
      <c r="D58" s="198" t="n">
        <f aca="false">$C49*J91</f>
        <v>72324545.1489252</v>
      </c>
      <c r="E58" s="198" t="n">
        <f aca="false">$C49*K91</f>
        <v>160721211.442056</v>
      </c>
      <c r="F58" s="198" t="n">
        <f aca="false">$C49*L91</f>
        <v>160721211.442056</v>
      </c>
      <c r="G58" s="198" t="n">
        <f aca="false">$C49*M91</f>
        <v>120759957.476086</v>
      </c>
      <c r="H58" s="261"/>
      <c r="I58" s="260"/>
      <c r="J58" s="260"/>
      <c r="K58" s="261"/>
      <c r="L58" s="261"/>
      <c r="M58" s="261"/>
      <c r="N58" s="261"/>
      <c r="O58" s="261"/>
      <c r="P58" s="261"/>
      <c r="Q58" s="261"/>
      <c r="R58" s="261"/>
      <c r="S58" s="261"/>
      <c r="T58" s="261"/>
      <c r="U58" s="261"/>
      <c r="V58" s="261"/>
      <c r="W58" s="261"/>
      <c r="X58" s="261"/>
      <c r="Y58" s="261"/>
    </row>
    <row r="59" customFormat="false" ht="15" hidden="false" customHeight="false" outlineLevel="0" collapsed="false">
      <c r="B59" s="0" t="s">
        <v>224</v>
      </c>
      <c r="C59" s="259"/>
      <c r="D59" s="260" t="n">
        <f aca="false">D57+D58</f>
        <v>596287646.293717</v>
      </c>
      <c r="E59" s="260" t="n">
        <f aca="false">E57+E58</f>
        <v>1325083658.43048</v>
      </c>
      <c r="F59" s="260" t="n">
        <f aca="false">F57+F58</f>
        <v>1325083658.43048</v>
      </c>
      <c r="G59" s="260" t="n">
        <f aca="false">G57+G58</f>
        <v>995618716.463021</v>
      </c>
      <c r="H59" s="261"/>
      <c r="I59" s="260"/>
      <c r="J59" s="260"/>
      <c r="K59" s="261"/>
      <c r="L59" s="261"/>
      <c r="M59" s="261"/>
      <c r="N59" s="261"/>
      <c r="O59" s="261"/>
      <c r="P59" s="261"/>
      <c r="Q59" s="261"/>
      <c r="R59" s="261"/>
      <c r="S59" s="261"/>
      <c r="T59" s="261"/>
      <c r="U59" s="261"/>
      <c r="V59" s="261"/>
      <c r="W59" s="261"/>
      <c r="X59" s="261"/>
      <c r="Y59" s="261"/>
    </row>
    <row r="60" customFormat="false" ht="15" hidden="false" customHeight="false" outlineLevel="0" collapsed="false">
      <c r="C60" s="259"/>
      <c r="D60" s="260"/>
      <c r="E60" s="260"/>
      <c r="F60" s="260"/>
      <c r="G60" s="260"/>
      <c r="H60" s="261"/>
      <c r="I60" s="260"/>
      <c r="J60" s="260"/>
      <c r="K60" s="261"/>
      <c r="L60" s="261"/>
      <c r="M60" s="261"/>
      <c r="N60" s="261"/>
      <c r="O60" s="261"/>
      <c r="P60" s="261"/>
      <c r="Q60" s="261"/>
      <c r="R60" s="261"/>
      <c r="S60" s="261"/>
      <c r="T60" s="261"/>
      <c r="U60" s="261"/>
      <c r="V60" s="261"/>
      <c r="W60" s="261"/>
      <c r="X60" s="261"/>
      <c r="Y60" s="261"/>
    </row>
    <row r="61" customFormat="false" ht="15" hidden="false" customHeight="false" outlineLevel="0" collapsed="false">
      <c r="C61" s="259"/>
      <c r="D61" s="225" t="s">
        <v>114</v>
      </c>
      <c r="E61" s="0" t="n">
        <v>0</v>
      </c>
      <c r="F61" s="0" t="n">
        <v>1</v>
      </c>
      <c r="G61" s="0" t="n">
        <v>2</v>
      </c>
      <c r="H61" s="0" t="n">
        <v>3</v>
      </c>
      <c r="I61" s="0" t="n">
        <v>4</v>
      </c>
      <c r="J61" s="0" t="n">
        <v>5</v>
      </c>
      <c r="K61" s="0" t="n">
        <v>6</v>
      </c>
      <c r="L61" s="0" t="n">
        <v>7</v>
      </c>
      <c r="M61" s="0" t="n">
        <v>8</v>
      </c>
      <c r="N61" s="0" t="n">
        <v>9</v>
      </c>
      <c r="O61" s="0" t="n">
        <v>10</v>
      </c>
      <c r="P61" s="0" t="n">
        <v>11</v>
      </c>
      <c r="Q61" s="0" t="n">
        <v>12</v>
      </c>
      <c r="R61" s="0" t="n">
        <v>13</v>
      </c>
      <c r="S61" s="0" t="n">
        <v>14</v>
      </c>
      <c r="T61" s="0" t="n">
        <v>15</v>
      </c>
      <c r="U61" s="0" t="n">
        <v>16</v>
      </c>
      <c r="V61" s="0" t="n">
        <v>17</v>
      </c>
      <c r="W61" s="0" t="n">
        <v>18</v>
      </c>
      <c r="X61" s="0" t="n">
        <v>19</v>
      </c>
      <c r="Y61" s="0" t="n">
        <v>20</v>
      </c>
    </row>
    <row r="62" customFormat="false" ht="15" hidden="false" customHeight="false" outlineLevel="0" collapsed="false">
      <c r="B62" s="0" t="s">
        <v>364</v>
      </c>
      <c r="C62" s="259"/>
      <c r="D62" s="196" t="n">
        <v>2010</v>
      </c>
      <c r="E62" s="196" t="n">
        <v>2011</v>
      </c>
      <c r="F62" s="196" t="n">
        <v>2012</v>
      </c>
      <c r="G62" s="196" t="n">
        <v>2013</v>
      </c>
      <c r="H62" s="196" t="n">
        <v>2014</v>
      </c>
      <c r="I62" s="196" t="n">
        <v>2015</v>
      </c>
      <c r="J62" s="196" t="n">
        <v>2016</v>
      </c>
      <c r="K62" s="196" t="n">
        <v>2017</v>
      </c>
      <c r="L62" s="196" t="n">
        <v>2018</v>
      </c>
      <c r="M62" s="196" t="n">
        <v>2019</v>
      </c>
      <c r="N62" s="196" t="n">
        <v>2020</v>
      </c>
      <c r="O62" s="196" t="n">
        <v>2021</v>
      </c>
      <c r="P62" s="196" t="n">
        <v>2022</v>
      </c>
      <c r="Q62" s="196" t="n">
        <v>2023</v>
      </c>
      <c r="R62" s="196" t="n">
        <v>2024</v>
      </c>
      <c r="S62" s="196" t="n">
        <v>2025</v>
      </c>
      <c r="T62" s="196" t="n">
        <v>2026</v>
      </c>
      <c r="U62" s="196" t="n">
        <v>2027</v>
      </c>
      <c r="V62" s="196" t="n">
        <v>2028</v>
      </c>
      <c r="W62" s="196" t="n">
        <v>2029</v>
      </c>
      <c r="X62" s="196" t="n">
        <v>2030</v>
      </c>
      <c r="Y62" s="196" t="n">
        <v>2031</v>
      </c>
    </row>
    <row r="63" customFormat="false" ht="15" hidden="false" customHeight="false" outlineLevel="0" collapsed="false">
      <c r="B63" s="0" t="s">
        <v>365</v>
      </c>
      <c r="C63" s="259"/>
      <c r="D63" s="267" t="n">
        <f aca="false">AnalysisSVic!E75+AnalysisSal!E76+AnalysisBV!E76</f>
        <v>0</v>
      </c>
      <c r="E63" s="267" t="n">
        <f aca="false">AnalysisSVic!F75+AnalysisSal!F76+AnalysisBV!F76</f>
        <v>0</v>
      </c>
      <c r="F63" s="267" t="n">
        <f aca="false">AnalysisSVic!G75+AnalysisSal!G76+AnalysisBV!G76</f>
        <v>0</v>
      </c>
      <c r="G63" s="267" t="n">
        <f aca="false">AnalysisSVic!H75+AnalysisSal!H76+AnalysisBV!H76</f>
        <v>0</v>
      </c>
      <c r="H63" s="267" t="n">
        <f aca="false">AnalysisSVic!I75+AnalysisSal!I76+AnalysisBV!I76</f>
        <v>0</v>
      </c>
      <c r="I63" s="267" t="n">
        <f aca="false">AnalysisSVic!J75+AnalysisSal!J76+AnalysisBV!J76</f>
        <v>0</v>
      </c>
      <c r="J63" s="267" t="n">
        <f aca="false">AnalysisSVic!K75+AnalysisSal!K76+AnalysisBV!K76</f>
        <v>336.652743596875</v>
      </c>
      <c r="K63" s="267" t="n">
        <f aca="false">AnalysisSVic!L75+AnalysisSal!L76+AnalysisBV!L76</f>
        <v>369.516463805141</v>
      </c>
      <c r="L63" s="267" t="n">
        <f aca="false">AnalysisSVic!M75+AnalysisSal!M76+AnalysisBV!M76</f>
        <v>404.023370023822</v>
      </c>
      <c r="M63" s="267" t="n">
        <f aca="false">AnalysisSVic!N75+AnalysisSal!N76+AnalysisBV!N76</f>
        <v>440.255621553435</v>
      </c>
      <c r="N63" s="267" t="n">
        <f aca="false">AnalysisSVic!O75+AnalysisSal!O76+AnalysisBV!O76</f>
        <v>478.29948565953</v>
      </c>
      <c r="O63" s="267" t="n">
        <f aca="false">AnalysisSVic!P75+AnalysisSal!P76+AnalysisBV!P76</f>
        <v>518.245542970928</v>
      </c>
      <c r="P63" s="267" t="n">
        <f aca="false">AnalysisSVic!Q75+AnalysisSal!Q76+AnalysisBV!Q76</f>
        <v>560.188903147899</v>
      </c>
      <c r="Q63" s="267" t="n">
        <f aca="false">AnalysisSVic!R75+AnalysisSal!R76+AnalysisBV!R76</f>
        <v>604.229431333714</v>
      </c>
      <c r="R63" s="267" t="n">
        <f aca="false">AnalysisSVic!S75+AnalysisSal!S76+AnalysisBV!S76</f>
        <v>650.471985928824</v>
      </c>
      <c r="S63" s="267" t="n">
        <f aca="false">AnalysisSVic!T75+AnalysisSal!T76+AnalysisBV!T76</f>
        <v>699.026668253686</v>
      </c>
      <c r="T63" s="267" t="n">
        <f aca="false">AnalysisSVic!U75+AnalysisSal!U76+AnalysisBV!U76</f>
        <v>750.009084694793</v>
      </c>
      <c r="U63" s="267" t="n">
        <f aca="false">AnalysisSVic!V75+AnalysisSal!V76+AnalysisBV!V76</f>
        <v>803.540621957957</v>
      </c>
      <c r="V63" s="267" t="n">
        <f aca="false">AnalysisSVic!W75+AnalysisSal!W76+AnalysisBV!W76</f>
        <v>859.748736084278</v>
      </c>
      <c r="W63" s="267" t="n">
        <f aca="false">AnalysisSVic!X75+AnalysisSal!X76+AnalysisBV!X76</f>
        <v>918.767255916915</v>
      </c>
      <c r="X63" s="267" t="n">
        <f aca="false">AnalysisSVic!Y75+AnalysisSal!Y76+AnalysisBV!Y76</f>
        <v>637.687383881326</v>
      </c>
      <c r="Y63" s="267" t="n">
        <f aca="false">AnalysisSVic!Z75+AnalysisSal!Z76+AnalysisBV!Z76</f>
        <v>429.475858928522</v>
      </c>
    </row>
    <row r="64" customFormat="false" ht="15" hidden="false" customHeight="false" outlineLevel="0" collapsed="false">
      <c r="B64" s="0" t="s">
        <v>351</v>
      </c>
      <c r="C64" s="259"/>
      <c r="D64" s="267" t="n">
        <f aca="false">AnalysisSVic!E76+AnalysisSal!E77+AnalysisBV!E77</f>
        <v>0</v>
      </c>
      <c r="E64" s="267" t="n">
        <f aca="false">AnalysisSVic!F76+AnalysisSal!F77+AnalysisBV!F77</f>
        <v>0</v>
      </c>
      <c r="F64" s="267" t="n">
        <f aca="false">AnalysisSVic!G76+AnalysisSal!G77+AnalysisBV!G77</f>
        <v>0</v>
      </c>
      <c r="G64" s="267" t="n">
        <f aca="false">AnalysisSVic!H76+AnalysisSal!H77+AnalysisBV!H77</f>
        <v>0</v>
      </c>
      <c r="H64" s="267" t="n">
        <f aca="false">AnalysisSVic!I76+AnalysisSal!I77+AnalysisBV!I77</f>
        <v>0</v>
      </c>
      <c r="I64" s="267" t="n">
        <f aca="false">AnalysisSVic!J76+AnalysisSal!J77+AnalysisBV!J77</f>
        <v>0</v>
      </c>
      <c r="J64" s="267" t="n">
        <f aca="false">AnalysisSVic!K76+AnalysisSal!K77+AnalysisBV!K77</f>
        <v>36.3750830692363</v>
      </c>
      <c r="K64" s="267" t="n">
        <f aca="false">AnalysisSVic!L76+AnalysisSal!L77+AnalysisBV!L77</f>
        <v>39.9259840355189</v>
      </c>
      <c r="L64" s="267" t="n">
        <f aca="false">AnalysisSVic!M76+AnalysisSal!M77+AnalysisBV!M77</f>
        <v>43.6544300501157</v>
      </c>
      <c r="M64" s="267" t="n">
        <f aca="false">AnalysisSVic!N76+AnalysisSal!N77+AnalysisBV!N77</f>
        <v>47.5692983654422</v>
      </c>
      <c r="N64" s="267" t="n">
        <f aca="false">AnalysisSVic!O76+AnalysisSal!O77+AnalysisBV!O77</f>
        <v>51.6799100965351</v>
      </c>
      <c r="O64" s="267" t="n">
        <f aca="false">AnalysisSVic!P76+AnalysisSal!P77+AnalysisBV!P77</f>
        <v>55.9960524141826</v>
      </c>
      <c r="P64" s="267" t="n">
        <f aca="false">AnalysisSVic!Q76+AnalysisSal!Q77+AnalysisBV!Q77</f>
        <v>60.5280018477126</v>
      </c>
      <c r="Q64" s="267" t="n">
        <f aca="false">AnalysisSVic!R76+AnalysisSal!R77+AnalysisBV!R77</f>
        <v>65.2865487529188</v>
      </c>
      <c r="R64" s="267" t="n">
        <f aca="false">AnalysisSVic!S76+AnalysisSal!S77+AnalysisBV!S77</f>
        <v>70.2830230033857</v>
      </c>
      <c r="S64" s="267" t="n">
        <f aca="false">AnalysisSVic!T76+AnalysisSal!T77+AnalysisBV!T77</f>
        <v>75.5293209663756</v>
      </c>
      <c r="T64" s="267" t="n">
        <f aca="false">AnalysisSVic!U76+AnalysisSal!U77+AnalysisBV!U77</f>
        <v>81.0379338275151</v>
      </c>
      <c r="U64" s="267" t="n">
        <f aca="false">AnalysisSVic!V76+AnalysisSal!V77+AnalysisBV!V77</f>
        <v>86.8219773317119</v>
      </c>
      <c r="V64" s="267" t="n">
        <f aca="false">AnalysisSVic!W76+AnalysisSal!W77+AnalysisBV!W77</f>
        <v>92.8952230111183</v>
      </c>
      <c r="W64" s="267" t="n">
        <f aca="false">AnalysisSVic!X76+AnalysisSal!X77+AnalysisBV!X77</f>
        <v>99.2721309744949</v>
      </c>
      <c r="X64" s="267" t="n">
        <f aca="false">AnalysisSVic!Y76+AnalysisSal!Y77+AnalysisBV!Y77</f>
        <v>68.9016560894664</v>
      </c>
      <c r="Y64" s="267" t="n">
        <f aca="false">AnalysisSVic!Z76+AnalysisSal!Z77+AnalysisBV!Z77</f>
        <v>46.4045528868864</v>
      </c>
    </row>
    <row r="65" customFormat="false" ht="15" hidden="false" customHeight="false" outlineLevel="0" collapsed="false">
      <c r="B65" s="0" t="s">
        <v>366</v>
      </c>
      <c r="C65" s="259"/>
      <c r="D65" s="267" t="n">
        <f aca="false">AnalysisSVic!E77+AnalysisSal!E78+AnalysisBV!E78</f>
        <v>0</v>
      </c>
      <c r="E65" s="267" t="n">
        <f aca="false">AnalysisSVic!F77+AnalysisSal!F78+AnalysisBV!F78</f>
        <v>0</v>
      </c>
      <c r="F65" s="267" t="n">
        <f aca="false">AnalysisSVic!G77+AnalysisSal!G78+AnalysisBV!G78</f>
        <v>0</v>
      </c>
      <c r="G65" s="267" t="n">
        <f aca="false">AnalysisSVic!H77+AnalysisSal!H78+AnalysisBV!H78</f>
        <v>0</v>
      </c>
      <c r="H65" s="267" t="n">
        <f aca="false">AnalysisSVic!I77+AnalysisSal!I78+AnalysisBV!I78</f>
        <v>0</v>
      </c>
      <c r="I65" s="267" t="n">
        <f aca="false">AnalysisSVic!J77+AnalysisSal!J78+AnalysisBV!J78</f>
        <v>0</v>
      </c>
      <c r="J65" s="267" t="n">
        <f aca="false">AnalysisSVic!K77+AnalysisSal!K78+AnalysisBV!K78</f>
        <v>509.251162969308</v>
      </c>
      <c r="K65" s="267" t="n">
        <f aca="false">AnalysisSVic!L77+AnalysisSal!L78+AnalysisBV!L78</f>
        <v>558.963776497264</v>
      </c>
      <c r="L65" s="267" t="n">
        <f aca="false">AnalysisSVic!M77+AnalysisSal!M78+AnalysisBV!M78</f>
        <v>611.162020701619</v>
      </c>
      <c r="M65" s="267" t="n">
        <f aca="false">AnalysisSVic!N77+AnalysisSal!N78+AnalysisBV!N78</f>
        <v>665.97017711619</v>
      </c>
      <c r="N65" s="267" t="n">
        <f aca="false">AnalysisSVic!O77+AnalysisSal!O78+AnalysisBV!O78</f>
        <v>723.518741351492</v>
      </c>
      <c r="O65" s="267" t="n">
        <f aca="false">AnalysisSVic!P77+AnalysisSal!P78+AnalysisBV!P78</f>
        <v>783.944733798556</v>
      </c>
      <c r="P65" s="267" t="n">
        <f aca="false">AnalysisSVic!Q77+AnalysisSal!Q78+AnalysisBV!Q78</f>
        <v>847.392025867976</v>
      </c>
      <c r="Q65" s="267" t="n">
        <f aca="false">AnalysisSVic!R77+AnalysisSal!R78+AnalysisBV!R78</f>
        <v>914.011682540863</v>
      </c>
      <c r="R65" s="267" t="n">
        <f aca="false">AnalysisSVic!S77+AnalysisSal!S78+AnalysisBV!S78</f>
        <v>983.9623220474</v>
      </c>
      <c r="S65" s="267" t="n">
        <f aca="false">AnalysisSVic!T77+AnalysisSal!T78+AnalysisBV!T78</f>
        <v>1057.41049352926</v>
      </c>
      <c r="T65" s="267" t="n">
        <f aca="false">AnalysisSVic!U77+AnalysisSal!U78+AnalysisBV!U78</f>
        <v>1134.53107358521</v>
      </c>
      <c r="U65" s="267" t="n">
        <f aca="false">AnalysisSVic!V77+AnalysisSal!V78+AnalysisBV!V78</f>
        <v>1215.50768264397</v>
      </c>
      <c r="V65" s="267" t="n">
        <f aca="false">AnalysisSVic!W77+AnalysisSal!W78+AnalysisBV!W78</f>
        <v>1300.53312215566</v>
      </c>
      <c r="W65" s="267" t="n">
        <f aca="false">AnalysisSVic!X77+AnalysisSal!X78+AnalysisBV!X78</f>
        <v>1389.80983364293</v>
      </c>
      <c r="X65" s="267" t="n">
        <f aca="false">AnalysisSVic!Y77+AnalysisSal!Y78+AnalysisBV!Y78</f>
        <v>964.623185252529</v>
      </c>
      <c r="Y65" s="267" t="n">
        <f aca="false">AnalysisSVic!Z77+AnalysisSal!Z78+AnalysisBV!Z78</f>
        <v>649.66374041641</v>
      </c>
    </row>
    <row r="66" customFormat="false" ht="15" hidden="false" customHeight="false" outlineLevel="0" collapsed="false">
      <c r="B66" s="0" t="s">
        <v>353</v>
      </c>
      <c r="C66" s="259"/>
      <c r="D66" s="267" t="n">
        <f aca="false">AnalysisSVic!E78+AnalysisSal!E79+AnalysisBV!E79</f>
        <v>0</v>
      </c>
      <c r="E66" s="267" t="n">
        <f aca="false">AnalysisSVic!F78+AnalysisSal!F79+AnalysisBV!F79</f>
        <v>0</v>
      </c>
      <c r="F66" s="267" t="n">
        <f aca="false">AnalysisSVic!G78+AnalysisSal!G79+AnalysisBV!G79</f>
        <v>0</v>
      </c>
      <c r="G66" s="267" t="n">
        <f aca="false">AnalysisSVic!H78+AnalysisSal!H79+AnalysisBV!H79</f>
        <v>0</v>
      </c>
      <c r="H66" s="267" t="n">
        <f aca="false">AnalysisSVic!I78+AnalysisSal!I79+AnalysisBV!I79</f>
        <v>0</v>
      </c>
      <c r="I66" s="267" t="n">
        <f aca="false">AnalysisSVic!J78+AnalysisSal!J79+AnalysisBV!J79</f>
        <v>0</v>
      </c>
      <c r="J66" s="267" t="n">
        <f aca="false">AnalysisSVic!K78+AnalysisSal!K79+AnalysisBV!K79</f>
        <v>246.403070192057</v>
      </c>
      <c r="K66" s="267" t="n">
        <f aca="false">AnalysisSVic!L78+AnalysisSal!L79+AnalysisBV!L79</f>
        <v>270.456703234615</v>
      </c>
      <c r="L66" s="267" t="n">
        <f aca="false">AnalysisSVic!M78+AnalysisSal!M79+AnalysisBV!M79</f>
        <v>295.713017929302</v>
      </c>
      <c r="M66" s="267" t="n">
        <f aca="false">AnalysisSVic!N78+AnalysisSal!N79+AnalysisBV!N79</f>
        <v>322.232148358721</v>
      </c>
      <c r="N66" s="267" t="n">
        <f aca="false">AnalysisSVic!O78+AnalysisSal!O79+AnalysisBV!O79</f>
        <v>350.077235309613</v>
      </c>
      <c r="O66" s="267" t="n">
        <f aca="false">AnalysisSVic!P78+AnalysisSal!P79+AnalysisBV!P79</f>
        <v>379.314576608048</v>
      </c>
      <c r="P66" s="267" t="n">
        <f aca="false">AnalysisSVic!Q78+AnalysisSal!Q79+AnalysisBV!Q79</f>
        <v>410.013784971407</v>
      </c>
      <c r="Q66" s="267" t="n">
        <f aca="false">AnalysisSVic!R78+AnalysisSal!R79+AnalysisBV!R79</f>
        <v>442.247953752931</v>
      </c>
      <c r="R66" s="267" t="n">
        <f aca="false">AnalysisSVic!S78+AnalysisSal!S79+AnalysisBV!S79</f>
        <v>476.093830973533</v>
      </c>
      <c r="S66" s="267" t="n">
        <f aca="false">AnalysisSVic!T78+AnalysisSal!T79+AnalysisBV!T79</f>
        <v>511.632002055164</v>
      </c>
      <c r="T66" s="267" t="n">
        <f aca="false">AnalysisSVic!U78+AnalysisSal!U79+AnalysisBV!U79</f>
        <v>548.947081690877</v>
      </c>
      <c r="U66" s="267" t="n">
        <f aca="false">AnalysisSVic!V78+AnalysisSal!V79+AnalysisBV!V79</f>
        <v>588.127915308378</v>
      </c>
      <c r="V66" s="267" t="n">
        <f aca="false">AnalysisSVic!W78+AnalysisSal!W79+AnalysisBV!W79</f>
        <v>629.267790606752</v>
      </c>
      <c r="W66" s="267" t="n">
        <f aca="false">AnalysisSVic!X78+AnalysisSal!X79+AnalysisBV!X79</f>
        <v>672.464659670045</v>
      </c>
      <c r="X66" s="267" t="n">
        <f aca="false">AnalysisSVic!Y78+AnalysisSal!Y79+AnalysisBV!Y79</f>
        <v>466.736517671909</v>
      </c>
      <c r="Y66" s="267" t="n">
        <f aca="false">AnalysisSVic!Z78+AnalysisSal!Z79+AnalysisBV!Z79</f>
        <v>314.342218283175</v>
      </c>
    </row>
    <row r="67" customFormat="false" ht="15" hidden="false" customHeight="false" outlineLevel="0" collapsed="false">
      <c r="B67" s="0" t="s">
        <v>354</v>
      </c>
      <c r="C67" s="259"/>
      <c r="D67" s="267" t="n">
        <f aca="false">AnalysisSVic!E79+AnalysisSal!E80+AnalysisBV!E80</f>
        <v>0</v>
      </c>
      <c r="E67" s="267" t="n">
        <f aca="false">AnalysisSVic!F79+AnalysisSal!F80+AnalysisBV!F80</f>
        <v>0</v>
      </c>
      <c r="F67" s="267" t="n">
        <f aca="false">AnalysisSVic!G79+AnalysisSal!G80+AnalysisBV!G80</f>
        <v>0</v>
      </c>
      <c r="G67" s="267" t="n">
        <f aca="false">AnalysisSVic!H79+AnalysisSal!H80+AnalysisBV!H80</f>
        <v>0</v>
      </c>
      <c r="H67" s="267" t="n">
        <f aca="false">AnalysisSVic!I79+AnalysisSal!I80+AnalysisBV!I80</f>
        <v>0</v>
      </c>
      <c r="I67" s="267" t="n">
        <f aca="false">AnalysisSVic!J79+AnalysisSal!J80+AnalysisBV!J80</f>
        <v>0</v>
      </c>
      <c r="J67" s="267" t="n">
        <f aca="false">AnalysisSVic!K79+AnalysisSal!K80+AnalysisBV!K80</f>
        <v>5085.03518850369</v>
      </c>
      <c r="K67" s="267" t="n">
        <f aca="false">AnalysisSVic!L79+AnalysisSal!L80+AnalysisBV!L80</f>
        <v>496.396292211074</v>
      </c>
      <c r="L67" s="267" t="n">
        <f aca="false">AnalysisSVic!M79+AnalysisSal!M80+AnalysisBV!M80</f>
        <v>521.216106821629</v>
      </c>
      <c r="M67" s="267" t="n">
        <f aca="false">AnalysisSVic!N79+AnalysisSal!N80+AnalysisBV!N80</f>
        <v>547.276912162712</v>
      </c>
      <c r="N67" s="267" t="n">
        <f aca="false">AnalysisSVic!O79+AnalysisSal!O80+AnalysisBV!O80</f>
        <v>574.640757770844</v>
      </c>
      <c r="O67" s="267" t="n">
        <f aca="false">AnalysisSVic!P79+AnalysisSal!P80+AnalysisBV!P80</f>
        <v>603.372795659399</v>
      </c>
      <c r="P67" s="267" t="n">
        <f aca="false">AnalysisSVic!Q79+AnalysisSal!Q80+AnalysisBV!Q80</f>
        <v>633.54143544236</v>
      </c>
      <c r="Q67" s="267" t="n">
        <f aca="false">AnalysisSVic!R79+AnalysisSal!R80+AnalysisBV!R80</f>
        <v>665.218507214465</v>
      </c>
      <c r="R67" s="267" t="n">
        <f aca="false">AnalysisSVic!S79+AnalysisSal!S80+AnalysisBV!S80</f>
        <v>698.479432575193</v>
      </c>
      <c r="S67" s="267" t="n">
        <f aca="false">AnalysisSVic!T79+AnalysisSal!T80+AnalysisBV!T80</f>
        <v>733.403404203959</v>
      </c>
      <c r="T67" s="267" t="n">
        <f aca="false">AnalysisSVic!U79+AnalysisSal!U80+AnalysisBV!U80</f>
        <v>770.073574414143</v>
      </c>
      <c r="U67" s="267" t="n">
        <f aca="false">AnalysisSVic!V79+AnalysisSal!V80+AnalysisBV!V80</f>
        <v>808.577253134879</v>
      </c>
      <c r="V67" s="267" t="n">
        <f aca="false">AnalysisSVic!W79+AnalysisSal!W80+AnalysisBV!W80</f>
        <v>849.006115791609</v>
      </c>
      <c r="W67" s="267" t="n">
        <f aca="false">AnalysisSVic!X79+AnalysisSal!X80+AnalysisBV!X80</f>
        <v>891.456421581185</v>
      </c>
      <c r="X67" s="267" t="n">
        <f aca="false">AnalysisSVic!Y79+AnalysisSal!Y80+AnalysisBV!Y80</f>
        <v>-4382.60148130463</v>
      </c>
      <c r="Y67" s="267" t="n">
        <f aca="false">AnalysisSVic!Z79+AnalysisSal!Z80+AnalysisBV!Z80</f>
        <v>-3254.08908038107</v>
      </c>
    </row>
    <row r="68" customFormat="false" ht="15" hidden="false" customHeight="false" outlineLevel="0" collapsed="false">
      <c r="C68" s="259"/>
      <c r="D68" s="261"/>
      <c r="E68" s="261"/>
      <c r="F68" s="261"/>
      <c r="G68" s="261"/>
      <c r="H68" s="261"/>
      <c r="I68" s="261"/>
      <c r="J68" s="261"/>
      <c r="K68" s="261"/>
      <c r="L68" s="261"/>
      <c r="M68" s="261"/>
      <c r="N68" s="261"/>
      <c r="O68" s="261"/>
      <c r="P68" s="261"/>
      <c r="Q68" s="261"/>
      <c r="R68" s="261"/>
      <c r="S68" s="261"/>
      <c r="T68" s="261"/>
      <c r="U68" s="261"/>
      <c r="V68" s="261"/>
      <c r="W68" s="261"/>
      <c r="X68" s="261"/>
      <c r="Y68" s="261"/>
    </row>
    <row r="69" customFormat="false" ht="15" hidden="false" customHeight="false" outlineLevel="0" collapsed="false">
      <c r="B69" s="0" t="s">
        <v>367</v>
      </c>
      <c r="C69" s="259"/>
      <c r="D69" s="261"/>
      <c r="E69" s="261"/>
      <c r="F69" s="261"/>
      <c r="G69" s="261"/>
      <c r="H69" s="261"/>
      <c r="I69" s="261"/>
      <c r="J69" s="261"/>
      <c r="K69" s="261"/>
      <c r="L69" s="261"/>
      <c r="M69" s="261"/>
      <c r="N69" s="261"/>
      <c r="O69" s="261"/>
      <c r="P69" s="261"/>
      <c r="Q69" s="261"/>
      <c r="R69" s="261"/>
      <c r="S69" s="261"/>
      <c r="T69" s="261"/>
      <c r="U69" s="261"/>
      <c r="V69" s="261"/>
      <c r="W69" s="261"/>
      <c r="X69" s="261"/>
      <c r="Y69" s="261"/>
    </row>
    <row r="70" customFormat="false" ht="15" hidden="false" customHeight="false" outlineLevel="0" collapsed="false">
      <c r="B70" s="0" t="s">
        <v>365</v>
      </c>
      <c r="C70" s="268" t="n">
        <f aca="false">AVERAGE(J63:Y63)</f>
        <v>591.258697358603</v>
      </c>
      <c r="D70" s="261"/>
      <c r="E70" s="261"/>
      <c r="F70" s="261"/>
      <c r="G70" s="261"/>
      <c r="H70" s="261"/>
      <c r="I70" s="261"/>
      <c r="J70" s="261"/>
      <c r="K70" s="261"/>
      <c r="L70" s="261"/>
      <c r="M70" s="261"/>
      <c r="N70" s="261"/>
      <c r="O70" s="261"/>
      <c r="P70" s="261"/>
      <c r="Q70" s="261"/>
      <c r="R70" s="261"/>
      <c r="S70" s="261"/>
      <c r="T70" s="261"/>
      <c r="U70" s="261"/>
      <c r="V70" s="261"/>
      <c r="W70" s="261"/>
      <c r="X70" s="261"/>
      <c r="Y70" s="261"/>
    </row>
    <row r="71" customFormat="false" ht="15" hidden="false" customHeight="false" outlineLevel="0" collapsed="false">
      <c r="B71" s="0" t="s">
        <v>351</v>
      </c>
      <c r="C71" s="268" t="n">
        <f aca="false">AVERAGE(J64:Y64)</f>
        <v>63.8850704201635</v>
      </c>
      <c r="D71" s="261"/>
      <c r="E71" s="261"/>
      <c r="F71" s="261"/>
      <c r="G71" s="261"/>
      <c r="H71" s="261"/>
      <c r="I71" s="261"/>
      <c r="J71" s="261"/>
      <c r="K71" s="261"/>
      <c r="L71" s="261"/>
      <c r="M71" s="261"/>
      <c r="N71" s="261"/>
      <c r="O71" s="261"/>
      <c r="P71" s="261"/>
      <c r="Q71" s="261"/>
      <c r="R71" s="261"/>
      <c r="S71" s="261"/>
      <c r="T71" s="261"/>
      <c r="U71" s="261"/>
      <c r="V71" s="261"/>
      <c r="W71" s="261"/>
      <c r="X71" s="261"/>
      <c r="Y71" s="261"/>
    </row>
    <row r="72" customFormat="false" ht="15" hidden="false" customHeight="false" outlineLevel="0" collapsed="false">
      <c r="B72" s="0" t="s">
        <v>366</v>
      </c>
      <c r="C72" s="268" t="n">
        <f aca="false">AVERAGE(J65:Y65)</f>
        <v>894.390985882289</v>
      </c>
      <c r="D72" s="261"/>
      <c r="E72" s="261"/>
      <c r="F72" s="261"/>
      <c r="G72" s="261"/>
      <c r="H72" s="261"/>
      <c r="I72" s="261"/>
      <c r="J72" s="261"/>
      <c r="K72" s="261"/>
      <c r="L72" s="261"/>
      <c r="M72" s="261"/>
      <c r="N72" s="261"/>
      <c r="O72" s="261"/>
      <c r="P72" s="261"/>
      <c r="Q72" s="261"/>
      <c r="R72" s="261"/>
      <c r="S72" s="261"/>
      <c r="T72" s="261"/>
      <c r="U72" s="261"/>
      <c r="V72" s="261"/>
      <c r="W72" s="261"/>
      <c r="X72" s="261"/>
      <c r="Y72" s="261"/>
    </row>
    <row r="73" customFormat="false" ht="15" hidden="false" customHeight="false" outlineLevel="0" collapsed="false">
      <c r="B73" s="0" t="s">
        <v>353</v>
      </c>
      <c r="C73" s="268" t="n">
        <f aca="false">AVERAGE(J66:Y66)</f>
        <v>432.754406663533</v>
      </c>
      <c r="D73" s="261"/>
      <c r="E73" s="261"/>
      <c r="F73" s="261"/>
      <c r="G73" s="261"/>
      <c r="H73" s="261"/>
      <c r="I73" s="261"/>
      <c r="J73" s="261"/>
      <c r="K73" s="261"/>
      <c r="L73" s="261"/>
      <c r="M73" s="261"/>
      <c r="N73" s="261"/>
      <c r="O73" s="261"/>
      <c r="P73" s="261"/>
      <c r="Q73" s="261"/>
      <c r="R73" s="261"/>
      <c r="S73" s="261"/>
      <c r="T73" s="261"/>
      <c r="U73" s="261"/>
      <c r="V73" s="261"/>
      <c r="W73" s="261"/>
      <c r="X73" s="261"/>
      <c r="Y73" s="261"/>
    </row>
    <row r="74" customFormat="false" ht="15" hidden="false" customHeight="false" outlineLevel="0" collapsed="false">
      <c r="B74" s="0" t="s">
        <v>354</v>
      </c>
      <c r="C74" s="268" t="n">
        <f aca="false">AVERAGE(J67:W67)</f>
        <v>991.263871249081</v>
      </c>
      <c r="D74" s="261"/>
      <c r="E74" s="261"/>
      <c r="F74" s="261"/>
      <c r="G74" s="261"/>
      <c r="H74" s="261"/>
      <c r="I74" s="261"/>
      <c r="J74" s="261"/>
      <c r="K74" s="261"/>
      <c r="L74" s="261"/>
      <c r="M74" s="261"/>
      <c r="N74" s="261"/>
      <c r="O74" s="261"/>
      <c r="P74" s="261"/>
      <c r="Q74" s="261"/>
      <c r="R74" s="261"/>
      <c r="S74" s="261"/>
      <c r="T74" s="261"/>
      <c r="U74" s="261"/>
      <c r="V74" s="261"/>
      <c r="W74" s="261"/>
      <c r="X74" s="261"/>
      <c r="Y74" s="261"/>
    </row>
    <row r="75" customFormat="false" ht="15" hidden="false" customHeight="false" outlineLevel="0" collapsed="false">
      <c r="C75" s="259"/>
      <c r="D75" s="261"/>
      <c r="E75" s="261"/>
      <c r="F75" s="261"/>
      <c r="G75" s="261"/>
      <c r="H75" s="261"/>
      <c r="I75" s="261"/>
      <c r="J75" s="261"/>
      <c r="K75" s="261"/>
      <c r="L75" s="261"/>
      <c r="M75" s="261"/>
      <c r="N75" s="261"/>
      <c r="O75" s="261"/>
      <c r="P75" s="261"/>
      <c r="Q75" s="261"/>
      <c r="R75" s="261"/>
      <c r="S75" s="261"/>
      <c r="T75" s="261"/>
      <c r="U75" s="261"/>
      <c r="V75" s="261"/>
      <c r="W75" s="261"/>
      <c r="X75" s="261"/>
      <c r="Y75" s="261"/>
    </row>
    <row r="76" customFormat="false" ht="15" hidden="false" customHeight="false" outlineLevel="0" collapsed="false">
      <c r="B76" s="0" t="s">
        <v>368</v>
      </c>
      <c r="C76" s="259"/>
      <c r="D76" s="261"/>
      <c r="E76" s="261"/>
      <c r="F76" s="261"/>
      <c r="G76" s="261"/>
      <c r="H76" s="261"/>
      <c r="I76" s="261"/>
      <c r="J76" s="261"/>
      <c r="K76" s="261"/>
      <c r="L76" s="261"/>
      <c r="M76" s="261"/>
      <c r="N76" s="261"/>
      <c r="O76" s="261"/>
      <c r="P76" s="261"/>
      <c r="Q76" s="261"/>
      <c r="R76" s="261"/>
      <c r="S76" s="261"/>
      <c r="T76" s="261"/>
      <c r="U76" s="261"/>
      <c r="V76" s="261"/>
      <c r="W76" s="261"/>
      <c r="X76" s="261"/>
      <c r="Y76" s="261"/>
    </row>
    <row r="77" customFormat="false" ht="15" hidden="false" customHeight="false" outlineLevel="0" collapsed="false">
      <c r="B77" s="0" t="s">
        <v>369</v>
      </c>
      <c r="C77" s="259" t="n">
        <f aca="false">(C71+C72)/5</f>
        <v>191.655211260491</v>
      </c>
      <c r="D77" s="261" t="s">
        <v>370</v>
      </c>
      <c r="E77" s="261"/>
      <c r="F77" s="261"/>
      <c r="G77" s="261"/>
      <c r="H77" s="261"/>
      <c r="I77" s="261"/>
      <c r="J77" s="261"/>
      <c r="K77" s="261"/>
      <c r="L77" s="261"/>
      <c r="M77" s="261"/>
      <c r="N77" s="261"/>
      <c r="O77" s="261"/>
      <c r="P77" s="261"/>
      <c r="Q77" s="261"/>
      <c r="R77" s="261"/>
      <c r="S77" s="261"/>
      <c r="T77" s="261"/>
      <c r="U77" s="261"/>
      <c r="V77" s="261"/>
      <c r="W77" s="261"/>
      <c r="X77" s="261"/>
      <c r="Y77" s="261"/>
    </row>
    <row r="78" customFormat="false" ht="15" hidden="false" customHeight="false" outlineLevel="0" collapsed="false">
      <c r="B78" s="0" t="s">
        <v>371</v>
      </c>
      <c r="C78" s="259" t="n">
        <v>1</v>
      </c>
      <c r="D78" s="261"/>
      <c r="E78" s="261"/>
      <c r="F78" s="261"/>
      <c r="G78" s="261"/>
      <c r="H78" s="261"/>
      <c r="I78" s="261"/>
      <c r="J78" s="261"/>
      <c r="K78" s="261"/>
      <c r="L78" s="261"/>
      <c r="M78" s="261"/>
      <c r="N78" s="261"/>
      <c r="O78" s="261"/>
      <c r="P78" s="261"/>
      <c r="Q78" s="261"/>
      <c r="R78" s="261"/>
      <c r="S78" s="261"/>
      <c r="T78" s="261"/>
      <c r="U78" s="261"/>
      <c r="V78" s="261"/>
      <c r="W78" s="261"/>
      <c r="X78" s="261"/>
      <c r="Y78" s="261"/>
    </row>
    <row r="79" customFormat="false" ht="15" hidden="false" customHeight="false" outlineLevel="0" collapsed="false">
      <c r="B79" s="0" t="s">
        <v>372</v>
      </c>
      <c r="C79" s="259" t="n">
        <v>120</v>
      </c>
      <c r="D79" s="261" t="s">
        <v>373</v>
      </c>
      <c r="E79" s="261"/>
      <c r="F79" s="261"/>
      <c r="G79" s="261"/>
      <c r="H79" s="261"/>
      <c r="I79" s="261"/>
      <c r="J79" s="261"/>
      <c r="K79" s="261"/>
      <c r="L79" s="261"/>
      <c r="M79" s="261"/>
      <c r="N79" s="261"/>
      <c r="O79" s="261"/>
      <c r="P79" s="261"/>
      <c r="Q79" s="261"/>
      <c r="R79" s="261"/>
      <c r="S79" s="261"/>
      <c r="T79" s="261"/>
      <c r="U79" s="261"/>
      <c r="V79" s="261"/>
      <c r="W79" s="261"/>
      <c r="X79" s="261"/>
      <c r="Y79" s="261"/>
    </row>
    <row r="80" customFormat="false" ht="15" hidden="false" customHeight="false" outlineLevel="0" collapsed="false">
      <c r="B80" s="0" t="s">
        <v>374</v>
      </c>
      <c r="C80" s="269" t="n">
        <v>25</v>
      </c>
      <c r="D80" s="261"/>
      <c r="E80" s="261"/>
      <c r="F80" s="261"/>
      <c r="G80" s="261"/>
      <c r="H80" s="261"/>
      <c r="I80" s="261"/>
      <c r="J80" s="261"/>
      <c r="K80" s="261"/>
      <c r="L80" s="261"/>
      <c r="M80" s="261"/>
      <c r="N80" s="261"/>
      <c r="O80" s="261"/>
      <c r="P80" s="261"/>
      <c r="Q80" s="261"/>
      <c r="R80" s="261"/>
      <c r="S80" s="261"/>
      <c r="T80" s="261"/>
      <c r="U80" s="261"/>
      <c r="V80" s="261"/>
      <c r="W80" s="261"/>
      <c r="X80" s="261"/>
      <c r="Y80" s="261"/>
    </row>
    <row r="81" customFormat="false" ht="15" hidden="false" customHeight="false" outlineLevel="0" collapsed="false">
      <c r="B81" s="0" t="s">
        <v>341</v>
      </c>
      <c r="C81" s="259" t="n">
        <f aca="false">SUM(C77:C80)</f>
        <v>337.655211260491</v>
      </c>
      <c r="D81" s="261"/>
      <c r="E81" s="261"/>
      <c r="F81" s="261"/>
      <c r="G81" s="261"/>
      <c r="H81" s="261"/>
      <c r="I81" s="261"/>
      <c r="J81" s="261"/>
      <c r="K81" s="261"/>
      <c r="L81" s="261"/>
      <c r="M81" s="261"/>
      <c r="N81" s="261"/>
      <c r="O81" s="261"/>
      <c r="P81" s="261"/>
      <c r="Q81" s="261"/>
      <c r="R81" s="261"/>
      <c r="S81" s="261"/>
      <c r="T81" s="261"/>
      <c r="U81" s="261"/>
      <c r="V81" s="261"/>
      <c r="W81" s="261"/>
      <c r="X81" s="261"/>
      <c r="Y81" s="261"/>
    </row>
    <row r="82" customFormat="false" ht="15" hidden="false" customHeight="false" outlineLevel="0" collapsed="false">
      <c r="C82" s="259"/>
      <c r="D82" s="261"/>
      <c r="E82" s="261"/>
      <c r="F82" s="261"/>
      <c r="G82" s="261"/>
      <c r="H82" s="261"/>
      <c r="I82" s="261"/>
      <c r="J82" s="261"/>
      <c r="K82" s="261"/>
      <c r="L82" s="261"/>
      <c r="M82" s="261"/>
      <c r="N82" s="261"/>
      <c r="O82" s="261"/>
      <c r="P82" s="261"/>
      <c r="Q82" s="261"/>
      <c r="R82" s="261"/>
      <c r="S82" s="261"/>
      <c r="T82" s="261"/>
      <c r="U82" s="261"/>
      <c r="V82" s="261"/>
      <c r="W82" s="261"/>
      <c r="X82" s="261"/>
      <c r="Y82" s="261"/>
    </row>
    <row r="83" customFormat="false" ht="15" hidden="false" customHeight="false" outlineLevel="0" collapsed="false">
      <c r="B83" s="0" t="s">
        <v>375</v>
      </c>
      <c r="C83" s="259"/>
      <c r="D83" s="0" t="s">
        <v>344</v>
      </c>
      <c r="I83" s="261"/>
      <c r="J83" s="0" t="s">
        <v>344</v>
      </c>
      <c r="O83" s="261"/>
      <c r="P83" s="261"/>
      <c r="Q83" s="261"/>
      <c r="R83" s="261"/>
      <c r="S83" s="261"/>
      <c r="T83" s="261"/>
      <c r="U83" s="261"/>
      <c r="V83" s="261"/>
      <c r="W83" s="261"/>
      <c r="X83" s="261"/>
      <c r="Y83" s="261"/>
    </row>
    <row r="84" customFormat="false" ht="15" hidden="false" customHeight="false" outlineLevel="0" collapsed="false">
      <c r="C84" s="259"/>
      <c r="D84" s="265" t="s">
        <v>345</v>
      </c>
      <c r="E84" s="265" t="s">
        <v>346</v>
      </c>
      <c r="F84" s="265" t="s">
        <v>347</v>
      </c>
      <c r="G84" s="265" t="s">
        <v>348</v>
      </c>
      <c r="H84" s="270" t="s">
        <v>224</v>
      </c>
      <c r="I84" s="261"/>
      <c r="J84" s="265" t="s">
        <v>345</v>
      </c>
      <c r="K84" s="265" t="s">
        <v>346</v>
      </c>
      <c r="L84" s="265" t="s">
        <v>347</v>
      </c>
      <c r="M84" s="265" t="s">
        <v>348</v>
      </c>
      <c r="N84" s="270" t="s">
        <v>224</v>
      </c>
      <c r="O84" s="261"/>
      <c r="P84" s="261"/>
      <c r="Q84" s="261"/>
      <c r="R84" s="261"/>
      <c r="S84" s="261"/>
      <c r="T84" s="261"/>
      <c r="U84" s="261"/>
      <c r="V84" s="261"/>
      <c r="W84" s="261"/>
      <c r="X84" s="261"/>
      <c r="Y84" s="261"/>
    </row>
    <row r="85" customFormat="false" ht="15" hidden="false" customHeight="false" outlineLevel="0" collapsed="false">
      <c r="B85" s="0" t="s">
        <v>349</v>
      </c>
      <c r="C85" s="259"/>
      <c r="D85" s="267" t="n">
        <f aca="false">$C70*D32*hhsize</f>
        <v>526.811499346515</v>
      </c>
      <c r="E85" s="267" t="n">
        <f aca="false">$C70*E32*hhsize</f>
        <v>1170.69222077003</v>
      </c>
      <c r="F85" s="267" t="n">
        <f aca="false">$C70*F32*hhsize</f>
        <v>1170.69222077003</v>
      </c>
      <c r="G85" s="267" t="n">
        <f aca="false">$C70*G32*hhsize</f>
        <v>260.153826837785</v>
      </c>
      <c r="H85" s="267" t="n">
        <f aca="false">SUM(E85:G85)</f>
        <v>2601.53826837785</v>
      </c>
      <c r="I85" s="261"/>
      <c r="J85" s="227" t="n">
        <f aca="false">D85/$H$91</f>
        <v>0.0361589720230452</v>
      </c>
      <c r="K85" s="227" t="n">
        <f aca="false">E85/$H$91</f>
        <v>0.0803532711623227</v>
      </c>
      <c r="L85" s="227" t="n">
        <f aca="false">F85/$H$91</f>
        <v>0.0803532711623227</v>
      </c>
      <c r="M85" s="227" t="n">
        <f aca="false">G85/$H$91</f>
        <v>0.0178562824805162</v>
      </c>
      <c r="N85" s="227" t="n">
        <f aca="false">H85/$H$91</f>
        <v>0.178562824805161</v>
      </c>
      <c r="O85" s="261"/>
      <c r="P85" s="261"/>
      <c r="Q85" s="261"/>
      <c r="R85" s="261"/>
      <c r="S85" s="261"/>
      <c r="T85" s="261"/>
      <c r="U85" s="261"/>
      <c r="V85" s="261"/>
      <c r="W85" s="261"/>
      <c r="X85" s="261"/>
      <c r="Y85" s="261"/>
    </row>
    <row r="86" customFormat="false" ht="15" hidden="false" customHeight="false" outlineLevel="0" collapsed="false">
      <c r="B86" s="0" t="s">
        <v>351</v>
      </c>
      <c r="C86" s="259"/>
      <c r="D86" s="267" t="n">
        <f aca="false">$C71*D33*hhsize</f>
        <v>63.2462197159619</v>
      </c>
      <c r="E86" s="267" t="n">
        <f aca="false">$C71*E33*hhsize</f>
        <v>140.54715492436</v>
      </c>
      <c r="F86" s="267" t="n">
        <f aca="false">$C71*F33*hhsize</f>
        <v>140.54715492436</v>
      </c>
      <c r="G86" s="267" t="n">
        <f aca="false">$C71*G33*hhsize</f>
        <v>0</v>
      </c>
      <c r="H86" s="267" t="n">
        <f aca="false">SUM(E86:G86)</f>
        <v>281.094309848719</v>
      </c>
      <c r="I86" s="261"/>
      <c r="J86" s="227" t="n">
        <f aca="false">D86/$H$91</f>
        <v>0.00434105613129108</v>
      </c>
      <c r="K86" s="227" t="n">
        <f aca="false">E86/$H$91</f>
        <v>0.00964679140286906</v>
      </c>
      <c r="L86" s="227" t="n">
        <f aca="false">F86/$H$91</f>
        <v>0.00964679140286906</v>
      </c>
      <c r="M86" s="227" t="n">
        <f aca="false">G86/$H$91</f>
        <v>0</v>
      </c>
      <c r="N86" s="227" t="n">
        <f aca="false">H86/$H$91</f>
        <v>0.0192935828057381</v>
      </c>
      <c r="O86" s="261"/>
      <c r="P86" s="261"/>
      <c r="Q86" s="261"/>
      <c r="R86" s="261"/>
      <c r="S86" s="261"/>
      <c r="T86" s="261"/>
      <c r="U86" s="261"/>
      <c r="V86" s="261"/>
      <c r="W86" s="261"/>
      <c r="X86" s="261"/>
      <c r="Y86" s="261"/>
    </row>
    <row r="87" customFormat="false" ht="15" hidden="false" customHeight="false" outlineLevel="0" collapsed="false">
      <c r="B87" s="0" t="s">
        <v>352</v>
      </c>
      <c r="C87" s="259"/>
      <c r="D87" s="267" t="n">
        <f aca="false">$C72*D34*hhsize</f>
        <v>885.447076023466</v>
      </c>
      <c r="E87" s="267" t="n">
        <f aca="false">$C72*E34*hhsize</f>
        <v>1967.66016894104</v>
      </c>
      <c r="F87" s="267" t="n">
        <f aca="false">$C72*F34*hhsize</f>
        <v>1967.66016894104</v>
      </c>
      <c r="G87" s="267" t="n">
        <f aca="false">$C72*G34*hhsize</f>
        <v>0</v>
      </c>
      <c r="H87" s="267" t="n">
        <f aca="false">SUM(E87:G87)</f>
        <v>3935.32033788207</v>
      </c>
      <c r="I87" s="261"/>
      <c r="J87" s="227" t="n">
        <f aca="false">D87/$H$91</f>
        <v>0.0607747858380751</v>
      </c>
      <c r="K87" s="227" t="n">
        <f aca="false">E87/$H$91</f>
        <v>0.135055079640167</v>
      </c>
      <c r="L87" s="227" t="n">
        <f aca="false">F87/$H$91</f>
        <v>0.135055079640167</v>
      </c>
      <c r="M87" s="227" t="n">
        <f aca="false">G87/$H$91</f>
        <v>0</v>
      </c>
      <c r="N87" s="227" t="n">
        <f aca="false">H87/$H$91</f>
        <v>0.270110159280334</v>
      </c>
      <c r="O87" s="261"/>
      <c r="P87" s="261"/>
      <c r="Q87" s="261"/>
      <c r="R87" s="261"/>
      <c r="S87" s="261"/>
      <c r="T87" s="261"/>
      <c r="U87" s="261"/>
      <c r="V87" s="261"/>
      <c r="W87" s="261"/>
      <c r="X87" s="261"/>
      <c r="Y87" s="261"/>
    </row>
    <row r="88" customFormat="false" ht="15" hidden="false" customHeight="false" outlineLevel="0" collapsed="false">
      <c r="B88" s="0" t="s">
        <v>353</v>
      </c>
      <c r="C88" s="259"/>
      <c r="D88" s="267" t="n">
        <f aca="false">$C73*D35*hhsize</f>
        <v>171.370745038759</v>
      </c>
      <c r="E88" s="267" t="n">
        <f aca="false">$C73*E35*hhsize</f>
        <v>380.823877863909</v>
      </c>
      <c r="F88" s="267" t="n">
        <f aca="false">$C73*F35*hhsize</f>
        <v>380.823877863909</v>
      </c>
      <c r="G88" s="267" t="n">
        <f aca="false">$C73*G35*hhsize</f>
        <v>1142.47163359173</v>
      </c>
      <c r="H88" s="267" t="n">
        <f aca="false">SUM(E88:G88)</f>
        <v>1904.11938931954</v>
      </c>
      <c r="I88" s="261"/>
      <c r="J88" s="227" t="n">
        <f aca="false">D88/$H$91</f>
        <v>0.0117624425114324</v>
      </c>
      <c r="K88" s="227" t="n">
        <f aca="false">E88/$H$91</f>
        <v>0.0261387611365165</v>
      </c>
      <c r="L88" s="227" t="n">
        <f aca="false">F88/$H$91</f>
        <v>0.0261387611365165</v>
      </c>
      <c r="M88" s="227" t="n">
        <f aca="false">G88/$H$91</f>
        <v>0.0784162834095494</v>
      </c>
      <c r="N88" s="227" t="n">
        <f aca="false">H88/$H$91</f>
        <v>0.130693805682582</v>
      </c>
      <c r="O88" s="261"/>
      <c r="P88" s="261"/>
      <c r="Q88" s="261"/>
      <c r="R88" s="261"/>
      <c r="S88" s="261"/>
      <c r="T88" s="261"/>
      <c r="U88" s="261"/>
      <c r="V88" s="261"/>
      <c r="W88" s="261"/>
      <c r="X88" s="261"/>
      <c r="Y88" s="261"/>
    </row>
    <row r="89" customFormat="false" ht="15" hidden="false" customHeight="false" outlineLevel="0" collapsed="false">
      <c r="B89" s="0" t="s">
        <v>354</v>
      </c>
      <c r="C89" s="259"/>
      <c r="D89" s="267" t="n">
        <f aca="false">$C74*D36*hhsize</f>
        <v>736.013424402443</v>
      </c>
      <c r="E89" s="267" t="n">
        <f aca="false">$C74*E36*hhsize</f>
        <v>1635.58538756098</v>
      </c>
      <c r="F89" s="267" t="n">
        <f aca="false">$C74*F36*hhsize</f>
        <v>1635.58538756098</v>
      </c>
      <c r="G89" s="267" t="n">
        <f aca="false">$C74*G36*hhsize</f>
        <v>1090.39025837399</v>
      </c>
      <c r="H89" s="267" t="n">
        <f aca="false">SUM(E89:G89)</f>
        <v>4361.56103349596</v>
      </c>
      <c r="I89" s="261"/>
      <c r="J89" s="227" t="n">
        <f aca="false">D89/$H$91</f>
        <v>0.0505180483997908</v>
      </c>
      <c r="K89" s="227" t="n">
        <f aca="false">E89/$H$91</f>
        <v>0.112262329777313</v>
      </c>
      <c r="L89" s="227" t="n">
        <f aca="false">F89/$H$91</f>
        <v>0.112262329777313</v>
      </c>
      <c r="M89" s="227" t="n">
        <f aca="false">G89/$H$91</f>
        <v>0.0748415531848753</v>
      </c>
      <c r="N89" s="227" t="n">
        <f aca="false">H89/$H$91</f>
        <v>0.299366212739501</v>
      </c>
      <c r="O89" s="261"/>
      <c r="P89" s="261"/>
      <c r="Q89" s="261"/>
      <c r="R89" s="261"/>
      <c r="S89" s="261"/>
      <c r="T89" s="261"/>
      <c r="U89" s="261"/>
      <c r="V89" s="261"/>
      <c r="W89" s="261"/>
      <c r="X89" s="261"/>
      <c r="Y89" s="261"/>
    </row>
    <row r="90" customFormat="false" ht="15" hidden="false" customHeight="false" outlineLevel="0" collapsed="false">
      <c r="B90" s="0" t="s">
        <v>355</v>
      </c>
      <c r="C90" s="259"/>
      <c r="D90" s="196"/>
      <c r="E90" s="196"/>
      <c r="F90" s="196"/>
      <c r="G90" s="271" t="n">
        <f aca="false">$C81*G37*hhsize</f>
        <v>1485.68292954616</v>
      </c>
      <c r="H90" s="197" t="n">
        <f aca="false">SUM(E90:G90)</f>
        <v>1485.68292954616</v>
      </c>
      <c r="I90" s="261"/>
      <c r="J90" s="272" t="n">
        <f aca="false">D90/$H$91</f>
        <v>0</v>
      </c>
      <c r="K90" s="272" t="n">
        <f aca="false">E90/$H$91</f>
        <v>0</v>
      </c>
      <c r="L90" s="272" t="n">
        <f aca="false">F90/$H$91</f>
        <v>0</v>
      </c>
      <c r="M90" s="272" t="n">
        <f aca="false">G90/$H$91</f>
        <v>0.101973414686683</v>
      </c>
      <c r="N90" s="272" t="n">
        <f aca="false">H90/$H$91</f>
        <v>0.101973414686683</v>
      </c>
      <c r="O90" s="261"/>
      <c r="P90" s="261"/>
      <c r="Q90" s="261"/>
      <c r="R90" s="261"/>
      <c r="S90" s="261"/>
      <c r="T90" s="261"/>
      <c r="U90" s="261"/>
      <c r="V90" s="261"/>
      <c r="W90" s="261"/>
      <c r="X90" s="261"/>
      <c r="Y90" s="261"/>
    </row>
    <row r="91" customFormat="false" ht="15" hidden="false" customHeight="false" outlineLevel="0" collapsed="false">
      <c r="C91" s="259"/>
      <c r="D91" s="267" t="n">
        <f aca="false">SUM(D85:D90)</f>
        <v>2382.88896452715</v>
      </c>
      <c r="E91" s="267" t="n">
        <f aca="false">SUM(E85:E90)</f>
        <v>5295.30881006032</v>
      </c>
      <c r="F91" s="267" t="n">
        <f aca="false">SUM(F85:F90)</f>
        <v>5295.30881006032</v>
      </c>
      <c r="G91" s="267" t="n">
        <f aca="false">SUM(G85:G90)</f>
        <v>3978.69864834966</v>
      </c>
      <c r="H91" s="267" t="n">
        <f aca="false">SUM(E91:G91)</f>
        <v>14569.3162684703</v>
      </c>
      <c r="I91" s="261"/>
      <c r="J91" s="227" t="n">
        <f aca="false">D91/$H$91</f>
        <v>0.163555304903635</v>
      </c>
      <c r="K91" s="227" t="n">
        <f aca="false">E91/$H$91</f>
        <v>0.363456233119188</v>
      </c>
      <c r="L91" s="227" t="n">
        <f aca="false">F91/$H$91</f>
        <v>0.363456233119188</v>
      </c>
      <c r="M91" s="227" t="n">
        <f aca="false">G91/$H$91</f>
        <v>0.273087533761624</v>
      </c>
      <c r="N91" s="227" t="n">
        <f aca="false">H91/$H$91</f>
        <v>1</v>
      </c>
      <c r="O91" s="261"/>
      <c r="P91" s="261"/>
      <c r="Q91" s="261"/>
      <c r="R91" s="261"/>
      <c r="S91" s="261"/>
      <c r="T91" s="261"/>
      <c r="U91" s="261"/>
      <c r="V91" s="261"/>
      <c r="W91" s="261"/>
      <c r="X91" s="261"/>
      <c r="Y91" s="261"/>
    </row>
    <row r="92" customFormat="false" ht="15" hidden="false" customHeight="false" outlineLevel="0" collapsed="false">
      <c r="B92" s="0" t="s">
        <v>376</v>
      </c>
      <c r="C92" s="259"/>
      <c r="D92" s="273" t="n">
        <f aca="false">D91/$H91</f>
        <v>0.163555304903635</v>
      </c>
      <c r="E92" s="273" t="n">
        <f aca="false">E91/$H91</f>
        <v>0.363456233119188</v>
      </c>
      <c r="F92" s="273" t="n">
        <f aca="false">F91/$H91</f>
        <v>0.363456233119188</v>
      </c>
      <c r="G92" s="273" t="n">
        <f aca="false">G91/$H91</f>
        <v>0.273087533761624</v>
      </c>
      <c r="H92" s="273" t="n">
        <f aca="false">H91/$H91</f>
        <v>1</v>
      </c>
      <c r="I92" s="261"/>
      <c r="J92" s="267"/>
      <c r="K92" s="261"/>
      <c r="L92" s="261"/>
      <c r="M92" s="261"/>
      <c r="N92" s="261"/>
      <c r="O92" s="261"/>
      <c r="P92" s="261"/>
      <c r="Q92" s="261"/>
      <c r="R92" s="261"/>
      <c r="S92" s="261"/>
      <c r="T92" s="261"/>
      <c r="U92" s="261"/>
      <c r="V92" s="261"/>
      <c r="W92" s="261"/>
      <c r="X92" s="261"/>
      <c r="Y92" s="261"/>
    </row>
    <row r="93" customFormat="false" ht="15" hidden="false" customHeight="false" outlineLevel="0" collapsed="false">
      <c r="B93" s="0" t="s">
        <v>377</v>
      </c>
      <c r="D93" s="227" t="n">
        <v>0.1631</v>
      </c>
      <c r="E93" s="227" t="n">
        <v>0.3664</v>
      </c>
      <c r="F93" s="227" t="n">
        <v>0.3473</v>
      </c>
      <c r="G93" s="227" t="n">
        <v>0.2864</v>
      </c>
      <c r="H93" s="261"/>
      <c r="I93" s="261"/>
      <c r="J93" s="261"/>
      <c r="K93" s="261"/>
      <c r="L93" s="261"/>
      <c r="M93" s="261"/>
      <c r="N93" s="261"/>
      <c r="O93" s="261"/>
      <c r="P93" s="261"/>
      <c r="Q93" s="261"/>
      <c r="R93" s="261"/>
      <c r="S93" s="261"/>
      <c r="T93" s="261"/>
      <c r="U93" s="261"/>
      <c r="V93" s="261"/>
      <c r="W93" s="261"/>
      <c r="X93" s="261"/>
      <c r="Y93" s="261"/>
    </row>
    <row r="94" customFormat="false" ht="15" hidden="false" customHeight="false" outlineLevel="0" collapsed="false">
      <c r="D94" s="227"/>
      <c r="E94" s="227"/>
      <c r="F94" s="227"/>
      <c r="G94" s="227"/>
      <c r="H94" s="261"/>
      <c r="I94" s="261"/>
      <c r="J94" s="261"/>
      <c r="K94" s="261"/>
      <c r="L94" s="261"/>
      <c r="M94" s="261"/>
      <c r="N94" s="261"/>
      <c r="O94" s="261"/>
      <c r="P94" s="261"/>
      <c r="Q94" s="261"/>
      <c r="R94" s="261"/>
      <c r="S94" s="261"/>
      <c r="T94" s="261"/>
      <c r="U94" s="261"/>
      <c r="V94" s="261"/>
      <c r="W94" s="261"/>
      <c r="X94" s="261"/>
      <c r="Y94" s="261"/>
    </row>
    <row r="95" customFormat="false" ht="15" hidden="false" customHeight="false" outlineLevel="0" collapsed="false">
      <c r="B95" s="0" t="s">
        <v>378</v>
      </c>
      <c r="C95" s="259"/>
      <c r="D95" s="267" t="n">
        <f aca="false">(D45-D59)/D91/exrate</f>
        <v>1416.6091634587</v>
      </c>
      <c r="E95" s="267" t="n">
        <f aca="false">(E45-E59)/E91/exrate</f>
        <v>1416.6091634587</v>
      </c>
      <c r="F95" s="267" t="n">
        <f aca="false">(F45-F59)/F91/exrate</f>
        <v>1416.6091634587</v>
      </c>
      <c r="G95" s="267" t="n">
        <f aca="false">(G45-G59)/G91/exrate</f>
        <v>4320.25819528831</v>
      </c>
      <c r="H95" s="261"/>
      <c r="I95" s="261"/>
      <c r="J95" s="261"/>
      <c r="K95" s="261"/>
      <c r="L95" s="261"/>
      <c r="M95" s="261"/>
      <c r="N95" s="261"/>
      <c r="O95" s="261"/>
      <c r="P95" s="261"/>
      <c r="Q95" s="261"/>
      <c r="R95" s="261"/>
      <c r="S95" s="261"/>
      <c r="T95" s="261"/>
      <c r="U95" s="261"/>
      <c r="V95" s="261"/>
      <c r="W95" s="261"/>
      <c r="X95" s="261"/>
      <c r="Y95" s="261"/>
    </row>
    <row r="96" customFormat="false" ht="15" hidden="false" customHeight="false" outlineLevel="0" collapsed="false">
      <c r="B96" s="0" t="s">
        <v>379</v>
      </c>
      <c r="C96" s="259"/>
      <c r="D96" s="0" t="n">
        <v>331</v>
      </c>
      <c r="E96" s="0" t="n">
        <v>467</v>
      </c>
      <c r="F96" s="0" t="n">
        <v>1027</v>
      </c>
      <c r="G96" s="0" t="n">
        <v>3167</v>
      </c>
      <c r="H96" s="261"/>
      <c r="I96" s="261"/>
      <c r="J96" s="267"/>
      <c r="K96" s="267"/>
      <c r="L96" s="267"/>
      <c r="M96" s="267"/>
      <c r="N96" s="261"/>
      <c r="O96" s="261"/>
      <c r="P96" s="261"/>
      <c r="Q96" s="261"/>
      <c r="R96" s="261"/>
      <c r="S96" s="261"/>
      <c r="T96" s="261"/>
      <c r="U96" s="261"/>
      <c r="V96" s="261"/>
      <c r="W96" s="261"/>
      <c r="X96" s="261"/>
      <c r="Y96" s="261"/>
    </row>
    <row r="97" customFormat="false" ht="15" hidden="false" customHeight="false" outlineLevel="0" collapsed="false">
      <c r="B97" s="0" t="s">
        <v>380</v>
      </c>
      <c r="C97" s="259"/>
      <c r="D97" s="227" t="n">
        <f aca="false">D95/D96</f>
        <v>4.27978599232236</v>
      </c>
      <c r="E97" s="227" t="n">
        <f aca="false">E95/E96</f>
        <v>3.03342433288801</v>
      </c>
      <c r="F97" s="227" t="n">
        <f aca="false">F95/F96</f>
        <v>1.3793662740591</v>
      </c>
      <c r="G97" s="227" t="n">
        <f aca="false">G95/G96</f>
        <v>1.36414846709451</v>
      </c>
      <c r="H97" s="261"/>
      <c r="I97" s="261"/>
      <c r="J97" s="267"/>
      <c r="K97" s="267"/>
      <c r="L97" s="267"/>
      <c r="M97" s="267"/>
      <c r="N97" s="261"/>
      <c r="O97" s="261"/>
      <c r="P97" s="261"/>
      <c r="Q97" s="261"/>
      <c r="R97" s="261"/>
      <c r="S97" s="261"/>
      <c r="T97" s="261"/>
      <c r="U97" s="261"/>
      <c r="V97" s="261"/>
      <c r="W97" s="261"/>
      <c r="X97" s="261"/>
      <c r="Y97" s="261"/>
    </row>
    <row r="98" customFormat="false" ht="15" hidden="false" customHeight="false" outlineLevel="0" collapsed="false">
      <c r="C98" s="259"/>
      <c r="D98" s="261"/>
      <c r="E98" s="261"/>
      <c r="F98" s="261"/>
      <c r="G98" s="261"/>
      <c r="H98" s="261"/>
      <c r="I98" s="261"/>
      <c r="J98" s="267"/>
      <c r="K98" s="267"/>
      <c r="L98" s="267"/>
      <c r="M98" s="267"/>
      <c r="N98" s="261"/>
      <c r="O98" s="261"/>
      <c r="P98" s="261"/>
      <c r="Q98" s="261"/>
      <c r="R98" s="261"/>
      <c r="S98" s="261"/>
      <c r="T98" s="261"/>
      <c r="U98" s="261"/>
      <c r="V98" s="261"/>
      <c r="W98" s="261"/>
      <c r="X98" s="261"/>
      <c r="Y98" s="261"/>
    </row>
    <row r="99" customFormat="false" ht="15" hidden="false" customHeight="false" outlineLevel="0" collapsed="false">
      <c r="B99" s="0" t="s">
        <v>381</v>
      </c>
      <c r="C99" s="259"/>
      <c r="D99" s="261"/>
      <c r="E99" s="261"/>
      <c r="F99" s="261"/>
      <c r="G99" s="261"/>
      <c r="H99" s="261"/>
      <c r="I99" s="261"/>
      <c r="J99" s="267"/>
      <c r="K99" s="267"/>
      <c r="L99" s="267"/>
      <c r="M99" s="267"/>
      <c r="N99" s="261"/>
      <c r="O99" s="261"/>
      <c r="P99" s="261"/>
      <c r="Q99" s="261"/>
      <c r="R99" s="261"/>
      <c r="S99" s="261"/>
      <c r="T99" s="261"/>
      <c r="U99" s="261"/>
      <c r="V99" s="261"/>
      <c r="W99" s="261"/>
      <c r="X99" s="261"/>
      <c r="Y99" s="261"/>
    </row>
    <row r="100" customFormat="false" ht="15" hidden="false" customHeight="false" outlineLevel="0" collapsed="false">
      <c r="B100" s="0" t="s">
        <v>195</v>
      </c>
      <c r="C100" s="274" t="n">
        <f aca="false">BA_Data_Simulation!P12</f>
        <v>687829010</v>
      </c>
      <c r="D100" s="261"/>
      <c r="E100" s="261"/>
      <c r="F100" s="261"/>
      <c r="G100" s="261"/>
      <c r="H100" s="261"/>
      <c r="I100" s="261"/>
      <c r="J100" s="267"/>
      <c r="K100" s="267"/>
      <c r="L100" s="267"/>
      <c r="M100" s="267"/>
      <c r="N100" s="261"/>
      <c r="O100" s="261"/>
      <c r="P100" s="261"/>
      <c r="Q100" s="261"/>
      <c r="R100" s="261"/>
      <c r="S100" s="261"/>
      <c r="T100" s="261"/>
      <c r="U100" s="261"/>
      <c r="V100" s="261"/>
      <c r="W100" s="261"/>
      <c r="X100" s="261"/>
      <c r="Y100" s="261"/>
    </row>
    <row r="101" customFormat="false" ht="15" hidden="false" customHeight="false" outlineLevel="0" collapsed="false">
      <c r="B101" s="0" t="s">
        <v>196</v>
      </c>
      <c r="C101" s="274" t="n">
        <f aca="false">BA_Data_Simulation!P28</f>
        <v>103924132</v>
      </c>
      <c r="D101" s="261"/>
      <c r="E101" s="261"/>
      <c r="F101" s="261"/>
      <c r="G101" s="261"/>
      <c r="H101" s="261"/>
      <c r="I101" s="261"/>
      <c r="J101" s="267"/>
      <c r="K101" s="267"/>
      <c r="L101" s="267"/>
      <c r="M101" s="267"/>
      <c r="N101" s="261"/>
      <c r="O101" s="261"/>
      <c r="P101" s="261"/>
      <c r="Q101" s="261"/>
      <c r="R101" s="261"/>
      <c r="S101" s="261"/>
      <c r="T101" s="261"/>
      <c r="U101" s="261"/>
      <c r="V101" s="261"/>
      <c r="W101" s="261"/>
      <c r="X101" s="261"/>
      <c r="Y101" s="261"/>
    </row>
    <row r="102" customFormat="false" ht="15" hidden="false" customHeight="false" outlineLevel="0" collapsed="false">
      <c r="B102" s="0" t="s">
        <v>197</v>
      </c>
      <c r="C102" s="274" t="n">
        <f aca="false">BA_Data_Simulation!P44</f>
        <v>1557716680</v>
      </c>
      <c r="D102" s="261"/>
      <c r="E102" s="261"/>
      <c r="F102" s="261"/>
      <c r="G102" s="261"/>
      <c r="H102" s="261"/>
      <c r="I102" s="261"/>
      <c r="J102" s="267"/>
      <c r="K102" s="267"/>
      <c r="L102" s="267"/>
      <c r="M102" s="267"/>
      <c r="N102" s="261"/>
      <c r="O102" s="261"/>
      <c r="P102" s="261"/>
      <c r="Q102" s="261"/>
      <c r="R102" s="261"/>
      <c r="S102" s="261"/>
      <c r="T102" s="261"/>
      <c r="U102" s="261"/>
      <c r="V102" s="261"/>
      <c r="W102" s="261"/>
      <c r="X102" s="261"/>
      <c r="Y102" s="261"/>
    </row>
    <row r="103" customFormat="false" ht="15" hidden="false" customHeight="false" outlineLevel="0" collapsed="false">
      <c r="B103" s="0" t="s">
        <v>198</v>
      </c>
      <c r="C103" s="274" t="n">
        <f aca="false">BA_Data_Simulation!P60</f>
        <v>557643294</v>
      </c>
      <c r="D103" s="261"/>
      <c r="E103" s="261"/>
      <c r="F103" s="261"/>
      <c r="G103" s="261"/>
      <c r="H103" s="261"/>
      <c r="I103" s="261"/>
      <c r="J103" s="267"/>
      <c r="K103" s="267"/>
      <c r="L103" s="267"/>
      <c r="M103" s="267"/>
      <c r="N103" s="261"/>
      <c r="O103" s="261"/>
      <c r="P103" s="261"/>
      <c r="Q103" s="261"/>
      <c r="R103" s="261"/>
      <c r="S103" s="261"/>
      <c r="T103" s="261"/>
      <c r="U103" s="261"/>
      <c r="V103" s="261"/>
      <c r="W103" s="261"/>
      <c r="X103" s="261"/>
      <c r="Y103" s="261"/>
    </row>
    <row r="104" customFormat="false" ht="15" hidden="false" customHeight="false" outlineLevel="0" collapsed="false">
      <c r="B104" s="0" t="s">
        <v>199</v>
      </c>
      <c r="C104" s="274" t="n">
        <f aca="false">BA_Data_Simulation!P76</f>
        <v>1158032816</v>
      </c>
      <c r="D104" s="261"/>
      <c r="E104" s="261"/>
      <c r="F104" s="261"/>
      <c r="G104" s="261"/>
      <c r="H104" s="261"/>
      <c r="I104" s="261"/>
      <c r="J104" s="267"/>
      <c r="K104" s="267"/>
      <c r="L104" s="267"/>
      <c r="M104" s="267"/>
      <c r="N104" s="261"/>
      <c r="O104" s="261"/>
      <c r="P104" s="261"/>
      <c r="Q104" s="261"/>
      <c r="R104" s="261"/>
      <c r="S104" s="261"/>
      <c r="T104" s="261"/>
      <c r="U104" s="261"/>
      <c r="V104" s="261"/>
      <c r="W104" s="261"/>
      <c r="X104" s="261"/>
      <c r="Y104" s="261"/>
    </row>
    <row r="105" customFormat="false" ht="15" hidden="false" customHeight="false" outlineLevel="0" collapsed="false">
      <c r="B105" s="0" t="s">
        <v>200</v>
      </c>
      <c r="C105" s="260" t="n">
        <f aca="false">SUM(C100:C104)</f>
        <v>4065145932</v>
      </c>
      <c r="D105" s="261"/>
      <c r="E105" s="261"/>
      <c r="F105" s="261"/>
      <c r="G105" s="261"/>
      <c r="H105" s="261"/>
      <c r="I105" s="261"/>
      <c r="J105" s="267"/>
      <c r="K105" s="267"/>
      <c r="L105" s="267"/>
      <c r="M105" s="267"/>
      <c r="N105" s="261"/>
      <c r="O105" s="261"/>
      <c r="P105" s="261"/>
      <c r="Q105" s="261"/>
      <c r="R105" s="261"/>
      <c r="S105" s="261"/>
      <c r="T105" s="261"/>
      <c r="U105" s="261"/>
      <c r="V105" s="261"/>
      <c r="W105" s="261"/>
      <c r="X105" s="261"/>
      <c r="Y105" s="261"/>
    </row>
    <row r="106" customFormat="false" ht="15" hidden="false" customHeight="false" outlineLevel="0" collapsed="false">
      <c r="B106" s="0" t="s">
        <v>201</v>
      </c>
      <c r="C106" s="274" t="n">
        <f aca="false">BA_Data_Simulation!P92</f>
        <v>2200623797</v>
      </c>
      <c r="D106" s="261"/>
      <c r="E106" s="261"/>
      <c r="F106" s="261"/>
      <c r="G106" s="261"/>
      <c r="H106" s="261"/>
      <c r="I106" s="261"/>
      <c r="J106" s="267"/>
      <c r="K106" s="267"/>
      <c r="L106" s="267"/>
      <c r="M106" s="267"/>
      <c r="N106" s="261"/>
      <c r="O106" s="261"/>
      <c r="P106" s="261"/>
      <c r="Q106" s="261"/>
      <c r="R106" s="261"/>
      <c r="S106" s="261"/>
      <c r="T106" s="261"/>
      <c r="U106" s="261"/>
      <c r="V106" s="261"/>
      <c r="W106" s="261"/>
      <c r="X106" s="261"/>
      <c r="Y106" s="261"/>
    </row>
    <row r="107" customFormat="false" ht="15" hidden="false" customHeight="false" outlineLevel="0" collapsed="false">
      <c r="B107" s="0" t="s">
        <v>202</v>
      </c>
      <c r="C107" s="275" t="n">
        <f aca="false">BA_Data_Simulation!V92</f>
        <v>1212961900</v>
      </c>
      <c r="D107" s="261"/>
      <c r="E107" s="261"/>
      <c r="F107" s="261"/>
      <c r="G107" s="261"/>
      <c r="H107" s="261"/>
      <c r="I107" s="261"/>
      <c r="J107" s="267"/>
      <c r="K107" s="267"/>
      <c r="L107" s="267"/>
      <c r="M107" s="267"/>
      <c r="N107" s="261"/>
      <c r="O107" s="261"/>
      <c r="P107" s="261"/>
      <c r="Q107" s="261"/>
      <c r="R107" s="261"/>
      <c r="S107" s="261"/>
      <c r="T107" s="261"/>
      <c r="U107" s="261"/>
      <c r="V107" s="261"/>
      <c r="W107" s="261"/>
      <c r="X107" s="261"/>
      <c r="Y107" s="261"/>
    </row>
    <row r="108" customFormat="false" ht="15" hidden="false" customHeight="false" outlineLevel="0" collapsed="false">
      <c r="B108" s="0" t="s">
        <v>341</v>
      </c>
      <c r="C108" s="260" t="n">
        <f aca="false">C105+C106+C107</f>
        <v>7478731629</v>
      </c>
      <c r="D108" s="261"/>
      <c r="E108" s="261"/>
      <c r="F108" s="261"/>
      <c r="G108" s="261"/>
      <c r="H108" s="261"/>
      <c r="I108" s="261"/>
      <c r="J108" s="267"/>
      <c r="K108" s="267"/>
      <c r="L108" s="267"/>
      <c r="M108" s="267"/>
      <c r="N108" s="261"/>
      <c r="O108" s="261"/>
      <c r="P108" s="261"/>
      <c r="Q108" s="261"/>
      <c r="R108" s="261"/>
      <c r="S108" s="261"/>
      <c r="T108" s="261"/>
      <c r="U108" s="261"/>
      <c r="V108" s="261"/>
      <c r="W108" s="261"/>
      <c r="X108" s="261"/>
      <c r="Y108" s="261"/>
    </row>
    <row r="109" customFormat="false" ht="15" hidden="false" customHeight="false" outlineLevel="0" collapsed="false">
      <c r="C109" s="259"/>
      <c r="D109" s="261"/>
      <c r="E109" s="261"/>
      <c r="F109" s="261"/>
      <c r="G109" s="261"/>
      <c r="H109" s="261"/>
      <c r="I109" s="261"/>
      <c r="J109" s="267"/>
      <c r="K109" s="267"/>
      <c r="L109" s="267"/>
      <c r="M109" s="267"/>
      <c r="N109" s="261"/>
      <c r="O109" s="261"/>
      <c r="P109" s="261"/>
      <c r="Q109" s="261"/>
      <c r="R109" s="261"/>
      <c r="S109" s="261"/>
      <c r="T109" s="261"/>
      <c r="U109" s="261"/>
      <c r="V109" s="261"/>
      <c r="W109" s="261"/>
      <c r="X109" s="261"/>
      <c r="Y109" s="261"/>
    </row>
    <row r="110" customFormat="false" ht="15" hidden="false" customHeight="false" outlineLevel="0" collapsed="false">
      <c r="B110" s="0" t="s">
        <v>343</v>
      </c>
      <c r="C110" s="259"/>
      <c r="D110" s="0" t="s">
        <v>344</v>
      </c>
      <c r="H110" s="261"/>
      <c r="I110" s="261"/>
      <c r="J110" s="267"/>
      <c r="K110" s="267"/>
      <c r="L110" s="267"/>
      <c r="M110" s="267"/>
      <c r="N110" s="261"/>
      <c r="O110" s="261"/>
      <c r="P110" s="261"/>
      <c r="Q110" s="261"/>
      <c r="R110" s="261"/>
      <c r="S110" s="261"/>
      <c r="T110" s="261"/>
      <c r="U110" s="261"/>
      <c r="V110" s="261"/>
      <c r="W110" s="261"/>
      <c r="X110" s="261"/>
      <c r="Y110" s="261"/>
    </row>
    <row r="111" customFormat="false" ht="15" hidden="false" customHeight="false" outlineLevel="0" collapsed="false">
      <c r="C111" s="259"/>
      <c r="D111" s="265" t="s">
        <v>345</v>
      </c>
      <c r="E111" s="265" t="s">
        <v>346</v>
      </c>
      <c r="F111" s="265" t="s">
        <v>347</v>
      </c>
      <c r="G111" s="265" t="s">
        <v>348</v>
      </c>
      <c r="H111" s="261"/>
      <c r="I111" s="261"/>
      <c r="J111" s="267"/>
      <c r="K111" s="267"/>
      <c r="L111" s="267"/>
      <c r="M111" s="267"/>
      <c r="N111" s="261"/>
      <c r="O111" s="261"/>
      <c r="P111" s="261"/>
      <c r="Q111" s="261"/>
      <c r="R111" s="261"/>
      <c r="S111" s="261"/>
      <c r="T111" s="261"/>
      <c r="U111" s="261"/>
      <c r="V111" s="261"/>
      <c r="W111" s="261"/>
      <c r="X111" s="261"/>
      <c r="Y111" s="261"/>
    </row>
    <row r="112" customFormat="false" ht="15" hidden="false" customHeight="false" outlineLevel="0" collapsed="false">
      <c r="B112" s="0" t="s">
        <v>349</v>
      </c>
      <c r="C112" s="259"/>
      <c r="D112" s="227" t="n">
        <f aca="false">E112*0.45</f>
        <v>0.2025</v>
      </c>
      <c r="E112" s="227" t="n">
        <v>0.45</v>
      </c>
      <c r="F112" s="227" t="n">
        <v>0.45</v>
      </c>
      <c r="G112" s="227" t="n">
        <v>0.1</v>
      </c>
      <c r="H112" s="261"/>
      <c r="I112" s="261"/>
      <c r="J112" s="267"/>
      <c r="K112" s="267"/>
      <c r="L112" s="267"/>
      <c r="M112" s="267"/>
      <c r="N112" s="261"/>
      <c r="O112" s="261"/>
      <c r="P112" s="261"/>
      <c r="Q112" s="261"/>
      <c r="R112" s="261"/>
      <c r="S112" s="261"/>
      <c r="T112" s="261"/>
      <c r="U112" s="261"/>
      <c r="V112" s="261"/>
      <c r="W112" s="261"/>
      <c r="X112" s="261"/>
      <c r="Y112" s="261"/>
    </row>
    <row r="113" customFormat="false" ht="15" hidden="false" customHeight="false" outlineLevel="0" collapsed="false">
      <c r="B113" s="0" t="s">
        <v>351</v>
      </c>
      <c r="C113" s="259"/>
      <c r="D113" s="227" t="n">
        <f aca="false">0.45*E113</f>
        <v>0.225</v>
      </c>
      <c r="E113" s="227" t="n">
        <v>0.5</v>
      </c>
      <c r="F113" s="227" t="n">
        <v>0.5</v>
      </c>
      <c r="G113" s="227"/>
      <c r="H113" s="261"/>
      <c r="I113" s="261"/>
      <c r="J113" s="267"/>
      <c r="K113" s="267"/>
      <c r="L113" s="267"/>
      <c r="M113" s="267"/>
      <c r="N113" s="261"/>
      <c r="O113" s="261"/>
      <c r="P113" s="261"/>
      <c r="Q113" s="261"/>
      <c r="R113" s="261"/>
      <c r="S113" s="261"/>
      <c r="T113" s="261"/>
      <c r="U113" s="261"/>
      <c r="V113" s="261"/>
      <c r="W113" s="261"/>
      <c r="X113" s="261"/>
      <c r="Y113" s="261"/>
    </row>
    <row r="114" customFormat="false" ht="15" hidden="false" customHeight="false" outlineLevel="0" collapsed="false">
      <c r="B114" s="0" t="s">
        <v>352</v>
      </c>
      <c r="C114" s="259"/>
      <c r="D114" s="227" t="n">
        <f aca="false">0.45*E114</f>
        <v>0.225</v>
      </c>
      <c r="E114" s="227" t="n">
        <v>0.5</v>
      </c>
      <c r="F114" s="227" t="n">
        <v>0.5</v>
      </c>
      <c r="G114" s="261"/>
      <c r="H114" s="261"/>
      <c r="I114" s="261"/>
      <c r="J114" s="267"/>
      <c r="K114" s="267"/>
      <c r="L114" s="267"/>
      <c r="M114" s="267"/>
      <c r="N114" s="261"/>
      <c r="O114" s="261"/>
      <c r="P114" s="261"/>
      <c r="Q114" s="261"/>
      <c r="R114" s="261"/>
      <c r="S114" s="261"/>
      <c r="T114" s="261"/>
      <c r="U114" s="261"/>
      <c r="V114" s="261"/>
      <c r="W114" s="261"/>
      <c r="X114" s="261"/>
      <c r="Y114" s="261"/>
    </row>
    <row r="115" customFormat="false" ht="15" hidden="false" customHeight="false" outlineLevel="0" collapsed="false">
      <c r="B115" s="0" t="s">
        <v>353</v>
      </c>
      <c r="C115" s="259"/>
      <c r="D115" s="227" t="n">
        <f aca="false">0.45*E115</f>
        <v>0.09</v>
      </c>
      <c r="E115" s="227" t="n">
        <v>0.2</v>
      </c>
      <c r="F115" s="227" t="n">
        <v>0.2</v>
      </c>
      <c r="G115" s="227" t="n">
        <v>0.6</v>
      </c>
      <c r="H115" s="261"/>
      <c r="I115" s="261"/>
      <c r="J115" s="267"/>
      <c r="K115" s="267"/>
      <c r="L115" s="267"/>
      <c r="M115" s="267"/>
      <c r="N115" s="261"/>
      <c r="O115" s="261"/>
      <c r="P115" s="261"/>
      <c r="Q115" s="261"/>
      <c r="R115" s="261"/>
      <c r="S115" s="261"/>
      <c r="T115" s="261"/>
      <c r="U115" s="261"/>
      <c r="V115" s="261"/>
      <c r="W115" s="261"/>
      <c r="X115" s="261"/>
      <c r="Y115" s="261"/>
    </row>
    <row r="116" customFormat="false" ht="15" hidden="false" customHeight="false" outlineLevel="0" collapsed="false">
      <c r="B116" s="0" t="s">
        <v>354</v>
      </c>
      <c r="C116" s="259"/>
      <c r="D116" s="227" t="n">
        <f aca="false">E116*0.45</f>
        <v>0.16875</v>
      </c>
      <c r="E116" s="227" t="n">
        <f aca="false">0.75/2</f>
        <v>0.375</v>
      </c>
      <c r="F116" s="227" t="n">
        <f aca="false">0.75/2</f>
        <v>0.375</v>
      </c>
      <c r="G116" s="227" t="n">
        <v>0.25</v>
      </c>
      <c r="H116" s="261"/>
      <c r="I116" s="261"/>
      <c r="J116" s="267"/>
      <c r="K116" s="267"/>
      <c r="L116" s="267"/>
      <c r="M116" s="267"/>
      <c r="N116" s="261"/>
      <c r="O116" s="261"/>
      <c r="P116" s="261"/>
      <c r="Q116" s="261"/>
      <c r="R116" s="261"/>
      <c r="S116" s="261"/>
      <c r="T116" s="261"/>
      <c r="U116" s="261"/>
      <c r="V116" s="261"/>
      <c r="W116" s="261"/>
      <c r="X116" s="261"/>
      <c r="Y116" s="261"/>
    </row>
    <row r="117" customFormat="false" ht="15" hidden="false" customHeight="false" outlineLevel="0" collapsed="false">
      <c r="B117" s="0" t="s">
        <v>355</v>
      </c>
      <c r="C117" s="259"/>
      <c r="D117" s="261"/>
      <c r="E117" s="261"/>
      <c r="F117" s="261"/>
      <c r="G117" s="227" t="n">
        <v>1</v>
      </c>
      <c r="H117" s="261"/>
      <c r="I117" s="261"/>
      <c r="J117" s="267"/>
      <c r="K117" s="267"/>
      <c r="L117" s="267"/>
      <c r="M117" s="267"/>
      <c r="N117" s="261"/>
      <c r="O117" s="261"/>
      <c r="P117" s="261"/>
      <c r="Q117" s="261"/>
      <c r="R117" s="261"/>
      <c r="S117" s="261"/>
      <c r="T117" s="261"/>
      <c r="U117" s="261"/>
      <c r="V117" s="261"/>
      <c r="W117" s="261"/>
      <c r="X117" s="261"/>
      <c r="Y117" s="261"/>
    </row>
    <row r="118" customFormat="false" ht="15" hidden="false" customHeight="false" outlineLevel="0" collapsed="false">
      <c r="C118" s="259"/>
      <c r="D118" s="261"/>
      <c r="E118" s="261"/>
      <c r="F118" s="261"/>
      <c r="G118" s="261"/>
      <c r="H118" s="261"/>
      <c r="I118" s="261"/>
      <c r="J118" s="267"/>
      <c r="K118" s="267"/>
      <c r="L118" s="267"/>
      <c r="M118" s="267"/>
      <c r="N118" s="261"/>
      <c r="O118" s="261"/>
      <c r="P118" s="261"/>
      <c r="Q118" s="261"/>
      <c r="R118" s="261"/>
      <c r="S118" s="261"/>
      <c r="T118" s="261"/>
      <c r="U118" s="261"/>
      <c r="V118" s="261"/>
      <c r="W118" s="261"/>
      <c r="X118" s="261"/>
      <c r="Y118" s="261"/>
    </row>
    <row r="119" customFormat="false" ht="15" hidden="false" customHeight="false" outlineLevel="0" collapsed="false">
      <c r="B119" s="0" t="s">
        <v>195</v>
      </c>
      <c r="C119" s="259"/>
      <c r="D119" s="260" t="n">
        <f aca="false">$C100*D112</f>
        <v>139285374.525</v>
      </c>
      <c r="E119" s="260" t="n">
        <f aca="false">$C100*E112</f>
        <v>309523054.5</v>
      </c>
      <c r="F119" s="260" t="n">
        <f aca="false">$C100*F112</f>
        <v>309523054.5</v>
      </c>
      <c r="G119" s="260" t="n">
        <f aca="false">$C100*G112</f>
        <v>68782901</v>
      </c>
      <c r="H119" s="261"/>
      <c r="I119" s="261"/>
      <c r="J119" s="267"/>
      <c r="K119" s="267"/>
      <c r="L119" s="267"/>
      <c r="M119" s="267"/>
      <c r="N119" s="261"/>
      <c r="O119" s="261"/>
      <c r="P119" s="261"/>
      <c r="Q119" s="261"/>
      <c r="R119" s="261"/>
      <c r="S119" s="261"/>
      <c r="T119" s="261"/>
      <c r="U119" s="261"/>
      <c r="V119" s="261"/>
      <c r="W119" s="261"/>
      <c r="X119" s="261"/>
      <c r="Y119" s="261"/>
    </row>
    <row r="120" customFormat="false" ht="15" hidden="false" customHeight="false" outlineLevel="0" collapsed="false">
      <c r="B120" s="0" t="s">
        <v>196</v>
      </c>
      <c r="C120" s="259"/>
      <c r="D120" s="260" t="n">
        <f aca="false">$C101*D113</f>
        <v>23382929.7</v>
      </c>
      <c r="E120" s="260" t="n">
        <f aca="false">$C101*E113</f>
        <v>51962066</v>
      </c>
      <c r="F120" s="260" t="n">
        <f aca="false">$C101*F113</f>
        <v>51962066</v>
      </c>
      <c r="G120" s="260" t="n">
        <f aca="false">$C101*G113</f>
        <v>0</v>
      </c>
      <c r="H120" s="261"/>
      <c r="I120" s="261"/>
      <c r="J120" s="267"/>
      <c r="K120" s="267"/>
      <c r="L120" s="267"/>
      <c r="M120" s="267"/>
      <c r="N120" s="261"/>
      <c r="O120" s="261"/>
      <c r="P120" s="261"/>
      <c r="Q120" s="261"/>
      <c r="R120" s="261"/>
      <c r="S120" s="261"/>
      <c r="T120" s="261"/>
      <c r="U120" s="261"/>
      <c r="V120" s="261"/>
      <c r="W120" s="261"/>
      <c r="X120" s="261"/>
      <c r="Y120" s="261"/>
    </row>
    <row r="121" customFormat="false" ht="15" hidden="false" customHeight="false" outlineLevel="0" collapsed="false">
      <c r="B121" s="0" t="s">
        <v>197</v>
      </c>
      <c r="C121" s="259"/>
      <c r="D121" s="260" t="n">
        <f aca="false">$C102*D114</f>
        <v>350486253</v>
      </c>
      <c r="E121" s="260" t="n">
        <f aca="false">$C102*E114</f>
        <v>778858340</v>
      </c>
      <c r="F121" s="260" t="n">
        <f aca="false">$C102*F114</f>
        <v>778858340</v>
      </c>
      <c r="G121" s="260" t="n">
        <f aca="false">$C102*G114</f>
        <v>0</v>
      </c>
      <c r="H121" s="261"/>
      <c r="I121" s="261"/>
      <c r="J121" s="267"/>
      <c r="K121" s="267"/>
      <c r="L121" s="267"/>
      <c r="M121" s="267"/>
      <c r="N121" s="261"/>
      <c r="O121" s="261"/>
      <c r="P121" s="261"/>
      <c r="Q121" s="261"/>
      <c r="R121" s="261"/>
      <c r="S121" s="261"/>
      <c r="T121" s="261"/>
      <c r="U121" s="261"/>
      <c r="V121" s="261"/>
      <c r="W121" s="261"/>
      <c r="X121" s="261"/>
      <c r="Y121" s="261"/>
    </row>
    <row r="122" customFormat="false" ht="15" hidden="false" customHeight="false" outlineLevel="0" collapsed="false">
      <c r="B122" s="0" t="s">
        <v>198</v>
      </c>
      <c r="C122" s="259"/>
      <c r="D122" s="260" t="n">
        <f aca="false">$C103*D115</f>
        <v>50187896.46</v>
      </c>
      <c r="E122" s="260" t="n">
        <f aca="false">$C103*E115</f>
        <v>111528658.8</v>
      </c>
      <c r="F122" s="260" t="n">
        <f aca="false">$C103*F115</f>
        <v>111528658.8</v>
      </c>
      <c r="G122" s="260" t="n">
        <f aca="false">$C103*G115</f>
        <v>334585976.4</v>
      </c>
      <c r="H122" s="261"/>
      <c r="I122" s="261"/>
      <c r="J122" s="267"/>
      <c r="K122" s="267"/>
      <c r="L122" s="267"/>
      <c r="M122" s="267"/>
      <c r="N122" s="261"/>
      <c r="O122" s="261"/>
      <c r="P122" s="261"/>
      <c r="Q122" s="261"/>
      <c r="R122" s="261"/>
      <c r="S122" s="261"/>
      <c r="T122" s="261"/>
      <c r="U122" s="261"/>
      <c r="V122" s="261"/>
      <c r="W122" s="261"/>
      <c r="X122" s="261"/>
      <c r="Y122" s="261"/>
    </row>
    <row r="123" customFormat="false" ht="15" hidden="false" customHeight="false" outlineLevel="0" collapsed="false">
      <c r="B123" s="0" t="s">
        <v>199</v>
      </c>
      <c r="C123" s="259"/>
      <c r="D123" s="260" t="n">
        <f aca="false">$C104*D116</f>
        <v>195418037.7</v>
      </c>
      <c r="E123" s="260" t="n">
        <f aca="false">$C104*E116</f>
        <v>434262306</v>
      </c>
      <c r="F123" s="260" t="n">
        <f aca="false">$C104*F116</f>
        <v>434262306</v>
      </c>
      <c r="G123" s="260" t="n">
        <f aca="false">$C104*G116</f>
        <v>289508204</v>
      </c>
      <c r="H123" s="261"/>
      <c r="I123" s="261"/>
      <c r="J123" s="267"/>
      <c r="K123" s="267"/>
      <c r="L123" s="267"/>
      <c r="M123" s="267"/>
      <c r="N123" s="261"/>
      <c r="O123" s="261"/>
      <c r="P123" s="261"/>
      <c r="Q123" s="261"/>
      <c r="R123" s="261"/>
      <c r="S123" s="261"/>
      <c r="T123" s="261"/>
      <c r="U123" s="261"/>
      <c r="V123" s="261"/>
      <c r="W123" s="261"/>
      <c r="X123" s="261"/>
      <c r="Y123" s="261"/>
    </row>
    <row r="124" customFormat="false" ht="15" hidden="false" customHeight="false" outlineLevel="0" collapsed="false">
      <c r="B124" s="0" t="s">
        <v>202</v>
      </c>
      <c r="C124" s="259"/>
      <c r="D124" s="266" t="n">
        <f aca="false">$C107*D117</f>
        <v>0</v>
      </c>
      <c r="E124" s="266" t="n">
        <f aca="false">$C107*E117</f>
        <v>0</v>
      </c>
      <c r="F124" s="266" t="n">
        <f aca="false">$C107*F117</f>
        <v>0</v>
      </c>
      <c r="G124" s="266" t="n">
        <f aca="false">$C107*G117</f>
        <v>1212961900</v>
      </c>
      <c r="H124" s="261"/>
      <c r="I124" s="261"/>
      <c r="J124" s="267"/>
      <c r="K124" s="267"/>
      <c r="L124" s="267"/>
      <c r="M124" s="267"/>
      <c r="N124" s="261"/>
      <c r="O124" s="261"/>
      <c r="P124" s="261"/>
      <c r="Q124" s="261"/>
      <c r="R124" s="261"/>
      <c r="S124" s="261"/>
      <c r="T124" s="261"/>
      <c r="U124" s="261"/>
      <c r="V124" s="261"/>
      <c r="W124" s="261"/>
      <c r="X124" s="261"/>
      <c r="Y124" s="261"/>
    </row>
    <row r="125" customFormat="false" ht="15" hidden="false" customHeight="false" outlineLevel="0" collapsed="false">
      <c r="B125" s="0" t="s">
        <v>356</v>
      </c>
      <c r="C125" s="259"/>
      <c r="D125" s="260" t="n">
        <f aca="false">SUM(D119:D124)</f>
        <v>758760491.385</v>
      </c>
      <c r="E125" s="260" t="n">
        <f aca="false">SUM(E119:E124)</f>
        <v>1686134425.3</v>
      </c>
      <c r="F125" s="260" t="n">
        <f aca="false">SUM(F119:F124)</f>
        <v>1686134425.3</v>
      </c>
      <c r="G125" s="260" t="n">
        <f aca="false">SUM(G119:G124)</f>
        <v>1905838981.4</v>
      </c>
      <c r="H125" s="261"/>
      <c r="I125" s="261"/>
      <c r="J125" s="267"/>
      <c r="K125" s="267"/>
      <c r="L125" s="267"/>
      <c r="M125" s="267"/>
      <c r="N125" s="261"/>
      <c r="O125" s="261"/>
      <c r="P125" s="261"/>
      <c r="Q125" s="261"/>
      <c r="R125" s="261"/>
      <c r="S125" s="261"/>
      <c r="T125" s="261"/>
      <c r="U125" s="261"/>
      <c r="V125" s="261"/>
      <c r="W125" s="261"/>
      <c r="X125" s="261"/>
      <c r="Y125" s="261"/>
    </row>
    <row r="126" customFormat="false" ht="15" hidden="false" customHeight="false" outlineLevel="0" collapsed="false">
      <c r="C126" s="259"/>
      <c r="D126" s="261"/>
      <c r="E126" s="261"/>
      <c r="F126" s="261"/>
      <c r="G126" s="261"/>
      <c r="H126" s="261"/>
      <c r="I126" s="261"/>
      <c r="J126" s="261"/>
      <c r="K126" s="267"/>
      <c r="L126" s="267"/>
      <c r="M126" s="267"/>
      <c r="N126" s="267"/>
      <c r="O126" s="261"/>
      <c r="P126" s="261"/>
      <c r="Q126" s="261"/>
      <c r="R126" s="261"/>
      <c r="S126" s="261"/>
      <c r="T126" s="261"/>
      <c r="U126" s="261"/>
      <c r="V126" s="261"/>
      <c r="W126" s="261"/>
      <c r="X126" s="261"/>
      <c r="Y126" s="261"/>
    </row>
    <row r="127" customFormat="false" ht="15" hidden="false" customHeight="false" outlineLevel="0" collapsed="false">
      <c r="B127" s="0" t="s">
        <v>357</v>
      </c>
      <c r="C127" s="259"/>
      <c r="D127" s="261"/>
      <c r="E127" s="261"/>
      <c r="F127" s="261"/>
      <c r="G127" s="261"/>
      <c r="H127" s="261"/>
      <c r="I127" s="261"/>
      <c r="J127" s="261"/>
      <c r="K127" s="267"/>
      <c r="L127" s="267"/>
      <c r="M127" s="267"/>
      <c r="N127" s="267"/>
      <c r="O127" s="261"/>
      <c r="P127" s="261"/>
      <c r="Q127" s="261"/>
      <c r="R127" s="261"/>
      <c r="S127" s="261"/>
      <c r="T127" s="261"/>
      <c r="U127" s="261"/>
      <c r="V127" s="261"/>
      <c r="W127" s="261"/>
      <c r="X127" s="261"/>
      <c r="Y127" s="261"/>
    </row>
    <row r="128" customFormat="false" ht="15" hidden="false" customHeight="false" outlineLevel="0" collapsed="false">
      <c r="B128" s="0" t="s">
        <v>358</v>
      </c>
      <c r="C128" s="274" t="n">
        <f aca="false">BA_Data_Simulation!L12</f>
        <v>2400950528</v>
      </c>
      <c r="D128" s="261"/>
      <c r="E128" s="261"/>
      <c r="F128" s="261"/>
      <c r="G128" s="261"/>
      <c r="H128" s="261"/>
      <c r="I128" s="261"/>
      <c r="J128" s="261"/>
      <c r="K128" s="267"/>
      <c r="L128" s="267"/>
      <c r="M128" s="267"/>
      <c r="N128" s="267"/>
      <c r="O128" s="261"/>
      <c r="P128" s="261"/>
      <c r="Q128" s="261"/>
      <c r="R128" s="261"/>
      <c r="S128" s="261"/>
      <c r="T128" s="261"/>
      <c r="U128" s="261"/>
      <c r="V128" s="261"/>
      <c r="W128" s="261"/>
      <c r="X128" s="261"/>
      <c r="Y128" s="261"/>
    </row>
    <row r="129" customFormat="false" ht="15" hidden="false" customHeight="false" outlineLevel="0" collapsed="false">
      <c r="B129" s="0" t="s">
        <v>359</v>
      </c>
      <c r="C129" s="275" t="n">
        <f aca="false">BA_Data_Simulation!L28</f>
        <v>326763449</v>
      </c>
      <c r="D129" s="261"/>
      <c r="E129" s="261"/>
      <c r="F129" s="261"/>
      <c r="G129" s="261"/>
      <c r="H129" s="261"/>
      <c r="I129" s="261"/>
      <c r="J129" s="261"/>
      <c r="K129" s="267"/>
      <c r="L129" s="267"/>
      <c r="M129" s="267"/>
      <c r="N129" s="267"/>
      <c r="O129" s="261"/>
      <c r="P129" s="261"/>
      <c r="Q129" s="261"/>
      <c r="R129" s="261"/>
      <c r="S129" s="261"/>
      <c r="T129" s="261"/>
      <c r="U129" s="261"/>
      <c r="V129" s="261"/>
      <c r="W129" s="261"/>
      <c r="X129" s="261"/>
      <c r="Y129" s="261"/>
    </row>
    <row r="130" customFormat="false" ht="15" hidden="false" customHeight="false" outlineLevel="0" collapsed="false">
      <c r="B130" s="0" t="s">
        <v>360</v>
      </c>
      <c r="C130" s="260" t="n">
        <f aca="false">SUM(C128:C129)</f>
        <v>2727713977</v>
      </c>
      <c r="D130" s="261"/>
      <c r="E130" s="261"/>
      <c r="F130" s="261"/>
      <c r="G130" s="261"/>
      <c r="H130" s="261"/>
      <c r="I130" s="261"/>
      <c r="J130" s="261"/>
      <c r="K130" s="267"/>
      <c r="L130" s="267"/>
      <c r="M130" s="267"/>
      <c r="N130" s="267"/>
      <c r="O130" s="261"/>
      <c r="P130" s="261"/>
      <c r="Q130" s="261"/>
      <c r="R130" s="261"/>
      <c r="S130" s="261"/>
      <c r="T130" s="261"/>
      <c r="U130" s="261"/>
      <c r="V130" s="261"/>
      <c r="W130" s="261"/>
      <c r="X130" s="261"/>
      <c r="Y130" s="261"/>
    </row>
    <row r="131" customFormat="false" ht="15" hidden="false" customHeight="false" outlineLevel="0" collapsed="false">
      <c r="C131" s="259"/>
      <c r="D131" s="261"/>
      <c r="E131" s="261"/>
      <c r="F131" s="261"/>
      <c r="G131" s="261"/>
      <c r="H131" s="261"/>
      <c r="I131" s="261"/>
      <c r="J131" s="261"/>
      <c r="K131" s="267"/>
      <c r="L131" s="267"/>
      <c r="M131" s="267"/>
      <c r="N131" s="267"/>
      <c r="O131" s="261"/>
      <c r="P131" s="261"/>
      <c r="Q131" s="261"/>
      <c r="R131" s="261"/>
      <c r="S131" s="261"/>
      <c r="T131" s="261"/>
      <c r="U131" s="261"/>
      <c r="V131" s="261"/>
      <c r="W131" s="261"/>
      <c r="X131" s="261"/>
      <c r="Y131" s="261"/>
    </row>
    <row r="132" customFormat="false" ht="15" hidden="false" customHeight="false" outlineLevel="0" collapsed="false">
      <c r="B132" s="0" t="s">
        <v>361</v>
      </c>
      <c r="C132" s="260" t="n">
        <f aca="false">C108-C130</f>
        <v>4751017652</v>
      </c>
      <c r="D132" s="261"/>
      <c r="E132" s="261"/>
      <c r="F132" s="261"/>
      <c r="G132" s="261"/>
      <c r="H132" s="261"/>
      <c r="I132" s="261"/>
      <c r="J132" s="261"/>
      <c r="K132" s="267"/>
      <c r="L132" s="267"/>
      <c r="M132" s="267"/>
      <c r="N132" s="267"/>
      <c r="O132" s="261"/>
      <c r="P132" s="261"/>
      <c r="Q132" s="261"/>
      <c r="R132" s="261"/>
      <c r="S132" s="261"/>
      <c r="T132" s="261"/>
      <c r="U132" s="261"/>
      <c r="V132" s="261"/>
      <c r="W132" s="261"/>
      <c r="X132" s="261"/>
      <c r="Y132" s="261"/>
    </row>
    <row r="133" customFormat="false" ht="15" hidden="false" customHeight="false" outlineLevel="0" collapsed="false">
      <c r="B133" s="0" t="s">
        <v>362</v>
      </c>
      <c r="C133" s="276" t="n">
        <f aca="false">C132/exrate</f>
        <v>61701527.9480519</v>
      </c>
      <c r="D133" s="261"/>
      <c r="E133" s="261"/>
      <c r="F133" s="261"/>
      <c r="G133" s="261"/>
      <c r="H133" s="261"/>
      <c r="I133" s="261"/>
      <c r="J133" s="261"/>
      <c r="K133" s="267"/>
      <c r="L133" s="267"/>
      <c r="M133" s="267"/>
      <c r="N133" s="267"/>
      <c r="O133" s="261"/>
      <c r="P133" s="261"/>
      <c r="Q133" s="261"/>
      <c r="R133" s="261"/>
      <c r="S133" s="261"/>
      <c r="T133" s="261"/>
      <c r="U133" s="261"/>
      <c r="V133" s="261"/>
      <c r="W133" s="261"/>
      <c r="X133" s="261"/>
      <c r="Y133" s="261"/>
    </row>
    <row r="134" customFormat="false" ht="15" hidden="false" customHeight="false" outlineLevel="0" collapsed="false">
      <c r="C134" s="259"/>
      <c r="D134" s="261"/>
      <c r="E134" s="261"/>
      <c r="F134" s="261"/>
      <c r="G134" s="261"/>
      <c r="H134" s="261"/>
      <c r="I134" s="261"/>
      <c r="J134" s="261"/>
      <c r="K134" s="267"/>
      <c r="L134" s="267"/>
      <c r="M134" s="267"/>
      <c r="N134" s="267"/>
      <c r="O134" s="261"/>
      <c r="P134" s="261"/>
      <c r="Q134" s="261"/>
      <c r="R134" s="261"/>
      <c r="S134" s="261"/>
      <c r="T134" s="261"/>
      <c r="U134" s="261"/>
      <c r="V134" s="261"/>
      <c r="W134" s="261"/>
      <c r="X134" s="261"/>
      <c r="Y134" s="261"/>
    </row>
    <row r="135" customFormat="false" ht="15" hidden="false" customHeight="false" outlineLevel="0" collapsed="false">
      <c r="C135" s="259"/>
      <c r="D135" s="0" t="s">
        <v>344</v>
      </c>
      <c r="H135" s="261"/>
      <c r="I135" s="261"/>
      <c r="J135" s="261"/>
      <c r="K135" s="267"/>
      <c r="L135" s="267"/>
      <c r="M135" s="267"/>
      <c r="N135" s="267"/>
      <c r="O135" s="261"/>
      <c r="P135" s="261"/>
      <c r="Q135" s="261"/>
      <c r="R135" s="261"/>
      <c r="S135" s="261"/>
      <c r="T135" s="261"/>
      <c r="U135" s="261"/>
      <c r="V135" s="261"/>
      <c r="W135" s="261"/>
      <c r="X135" s="261"/>
      <c r="Y135" s="261"/>
    </row>
    <row r="136" customFormat="false" ht="15" hidden="false" customHeight="false" outlineLevel="0" collapsed="false">
      <c r="B136" s="0" t="s">
        <v>363</v>
      </c>
      <c r="C136" s="259"/>
      <c r="D136" s="265" t="s">
        <v>345</v>
      </c>
      <c r="E136" s="265" t="s">
        <v>346</v>
      </c>
      <c r="F136" s="265" t="s">
        <v>347</v>
      </c>
      <c r="G136" s="265" t="s">
        <v>348</v>
      </c>
      <c r="H136" s="261"/>
      <c r="I136" s="261"/>
      <c r="J136" s="261"/>
      <c r="K136" s="267"/>
      <c r="L136" s="267"/>
      <c r="M136" s="267"/>
      <c r="N136" s="267"/>
      <c r="O136" s="261"/>
      <c r="P136" s="261"/>
      <c r="Q136" s="261"/>
      <c r="R136" s="261"/>
      <c r="S136" s="261"/>
      <c r="T136" s="261"/>
      <c r="U136" s="261"/>
      <c r="V136" s="261"/>
      <c r="W136" s="261"/>
      <c r="X136" s="261"/>
      <c r="Y136" s="261"/>
    </row>
    <row r="137" customFormat="false" ht="15" hidden="false" customHeight="false" outlineLevel="0" collapsed="false">
      <c r="B137" s="0" t="s">
        <v>358</v>
      </c>
      <c r="C137" s="259"/>
      <c r="D137" s="260" t="n">
        <f aca="false">$C128*J91</f>
        <v>392688195.665583</v>
      </c>
      <c r="E137" s="260" t="n">
        <f aca="false">$C128*K91</f>
        <v>872640434.812406</v>
      </c>
      <c r="F137" s="260" t="n">
        <f aca="false">$C128*L91</f>
        <v>872640434.812406</v>
      </c>
      <c r="G137" s="260" t="n">
        <f aca="false">$C128*M91</f>
        <v>655669658.375189</v>
      </c>
      <c r="H137" s="261"/>
      <c r="I137" s="261"/>
      <c r="J137" s="261"/>
      <c r="K137" s="267"/>
      <c r="L137" s="267"/>
      <c r="M137" s="267"/>
      <c r="N137" s="267"/>
      <c r="O137" s="261"/>
      <c r="P137" s="261"/>
      <c r="Q137" s="261"/>
      <c r="R137" s="261"/>
      <c r="S137" s="261"/>
      <c r="T137" s="261"/>
      <c r="U137" s="261"/>
      <c r="V137" s="261"/>
      <c r="W137" s="261"/>
      <c r="X137" s="261"/>
      <c r="Y137" s="261"/>
    </row>
    <row r="138" customFormat="false" ht="15" hidden="false" customHeight="false" outlineLevel="0" collapsed="false">
      <c r="B138" s="0" t="s">
        <v>359</v>
      </c>
      <c r="C138" s="259"/>
      <c r="D138" s="198" t="n">
        <f aca="false">$C129*J91</f>
        <v>53443895.5325583</v>
      </c>
      <c r="E138" s="198" t="n">
        <f aca="false">$C129*K91</f>
        <v>118764212.294574</v>
      </c>
      <c r="F138" s="198" t="n">
        <f aca="false">$C129*L91</f>
        <v>118764212.294574</v>
      </c>
      <c r="G138" s="198" t="n">
        <f aca="false">$C129*M91</f>
        <v>89235024.4108521</v>
      </c>
      <c r="H138" s="261"/>
      <c r="I138" s="261"/>
      <c r="J138" s="261"/>
      <c r="K138" s="267"/>
      <c r="L138" s="267"/>
      <c r="M138" s="267"/>
      <c r="N138" s="267"/>
      <c r="O138" s="261"/>
      <c r="P138" s="261"/>
      <c r="Q138" s="261"/>
      <c r="R138" s="261"/>
      <c r="S138" s="261"/>
      <c r="T138" s="261"/>
      <c r="U138" s="261"/>
      <c r="V138" s="261"/>
      <c r="W138" s="261"/>
      <c r="X138" s="261"/>
      <c r="Y138" s="261"/>
    </row>
    <row r="139" customFormat="false" ht="15" hidden="false" customHeight="false" outlineLevel="0" collapsed="false">
      <c r="B139" s="0" t="s">
        <v>224</v>
      </c>
      <c r="C139" s="259"/>
      <c r="D139" s="260" t="n">
        <f aca="false">D137+D138</f>
        <v>446132091.198141</v>
      </c>
      <c r="E139" s="260" t="n">
        <f aca="false">E137+E138</f>
        <v>991404647.10698</v>
      </c>
      <c r="F139" s="260" t="n">
        <f aca="false">F137+F138</f>
        <v>991404647.10698</v>
      </c>
      <c r="G139" s="260" t="n">
        <f aca="false">G137+G138</f>
        <v>744904682.786041</v>
      </c>
      <c r="H139" s="261"/>
      <c r="I139" s="261"/>
      <c r="J139" s="261"/>
      <c r="K139" s="267"/>
      <c r="L139" s="267"/>
      <c r="M139" s="267"/>
      <c r="N139" s="267"/>
      <c r="O139" s="261"/>
      <c r="P139" s="261"/>
      <c r="Q139" s="261"/>
      <c r="R139" s="261"/>
      <c r="S139" s="261"/>
      <c r="T139" s="261"/>
      <c r="U139" s="261"/>
      <c r="V139" s="261"/>
      <c r="W139" s="261"/>
      <c r="X139" s="261"/>
      <c r="Y139" s="261"/>
    </row>
    <row r="140" customFormat="false" ht="15" hidden="false" customHeight="false" outlineLevel="0" collapsed="false">
      <c r="C140" s="259"/>
      <c r="D140" s="261"/>
      <c r="E140" s="261"/>
      <c r="F140" s="261"/>
      <c r="G140" s="261"/>
      <c r="H140" s="261"/>
      <c r="I140" s="261"/>
      <c r="J140" s="261"/>
      <c r="K140" s="267"/>
      <c r="L140" s="267"/>
      <c r="M140" s="267"/>
      <c r="N140" s="267"/>
      <c r="O140" s="261"/>
      <c r="P140" s="261"/>
      <c r="Q140" s="261"/>
      <c r="R140" s="261"/>
      <c r="S140" s="261"/>
      <c r="T140" s="261"/>
      <c r="U140" s="261"/>
      <c r="V140" s="261"/>
      <c r="W140" s="261"/>
      <c r="X140" s="261"/>
      <c r="Y140" s="261"/>
    </row>
    <row r="141" customFormat="false" ht="15" hidden="false" customHeight="false" outlineLevel="0" collapsed="false">
      <c r="B141" s="0" t="s">
        <v>367</v>
      </c>
      <c r="D141" s="261"/>
      <c r="E141" s="261"/>
      <c r="F141" s="261"/>
      <c r="G141" s="261"/>
      <c r="H141" s="261"/>
      <c r="I141" s="261"/>
      <c r="J141" s="261"/>
      <c r="K141" s="267"/>
      <c r="L141" s="267"/>
      <c r="M141" s="267"/>
      <c r="N141" s="267"/>
      <c r="O141" s="261"/>
      <c r="P141" s="261"/>
      <c r="Q141" s="261"/>
      <c r="R141" s="261"/>
      <c r="S141" s="261"/>
      <c r="T141" s="261"/>
      <c r="U141" s="261"/>
      <c r="V141" s="261"/>
      <c r="W141" s="261"/>
      <c r="X141" s="261"/>
      <c r="Y141" s="261"/>
    </row>
    <row r="142" customFormat="false" ht="15" hidden="false" customHeight="false" outlineLevel="0" collapsed="false">
      <c r="B142" s="0" t="s">
        <v>365</v>
      </c>
      <c r="C142" s="277" t="n">
        <f aca="false">BA_Data_Simulation!D12</f>
        <v>446</v>
      </c>
      <c r="D142" s="261"/>
      <c r="E142" s="261"/>
      <c r="F142" s="261"/>
      <c r="G142" s="261"/>
      <c r="H142" s="261"/>
      <c r="M142" s="267"/>
      <c r="N142" s="267"/>
      <c r="O142" s="261"/>
      <c r="P142" s="261"/>
      <c r="Q142" s="261"/>
      <c r="R142" s="261"/>
      <c r="S142" s="261"/>
      <c r="T142" s="261"/>
      <c r="U142" s="261"/>
      <c r="V142" s="261"/>
      <c r="W142" s="261"/>
      <c r="X142" s="261"/>
      <c r="Y142" s="261"/>
    </row>
    <row r="143" customFormat="false" ht="15" hidden="false" customHeight="false" outlineLevel="0" collapsed="false">
      <c r="B143" s="0" t="s">
        <v>351</v>
      </c>
      <c r="C143" s="277" t="n">
        <f aca="false">BA_Data_Simulation!D28</f>
        <v>67</v>
      </c>
      <c r="D143" s="261"/>
      <c r="E143" s="261"/>
      <c r="F143" s="261"/>
      <c r="G143" s="261"/>
      <c r="H143" s="261"/>
      <c r="M143" s="267"/>
      <c r="N143" s="267"/>
      <c r="O143" s="261"/>
      <c r="P143" s="261"/>
      <c r="Q143" s="261"/>
      <c r="R143" s="261"/>
      <c r="S143" s="261"/>
      <c r="T143" s="261"/>
      <c r="U143" s="261"/>
      <c r="V143" s="261"/>
      <c r="W143" s="261"/>
      <c r="X143" s="261"/>
      <c r="Y143" s="261"/>
    </row>
    <row r="144" customFormat="false" ht="15" hidden="false" customHeight="false" outlineLevel="0" collapsed="false">
      <c r="B144" s="0" t="s">
        <v>366</v>
      </c>
      <c r="C144" s="277" t="n">
        <f aca="false">BA_Data_Simulation!D44</f>
        <v>1011</v>
      </c>
      <c r="D144" s="261"/>
      <c r="E144" s="261"/>
      <c r="F144" s="261"/>
      <c r="G144" s="261"/>
      <c r="H144" s="261"/>
      <c r="M144" s="267"/>
      <c r="N144" s="267"/>
      <c r="O144" s="261"/>
      <c r="P144" s="261"/>
      <c r="Q144" s="261"/>
      <c r="R144" s="261"/>
      <c r="S144" s="261"/>
      <c r="T144" s="261"/>
      <c r="U144" s="261"/>
      <c r="V144" s="261"/>
      <c r="W144" s="261"/>
      <c r="X144" s="261"/>
      <c r="Y144" s="261"/>
    </row>
    <row r="145" customFormat="false" ht="15" hidden="false" customHeight="false" outlineLevel="0" collapsed="false">
      <c r="B145" s="0" t="s">
        <v>353</v>
      </c>
      <c r="C145" s="277" t="n">
        <f aca="false">BA_Data_Simulation!D60</f>
        <v>327</v>
      </c>
      <c r="D145" s="261"/>
      <c r="E145" s="261"/>
      <c r="F145" s="261"/>
      <c r="G145" s="261"/>
      <c r="H145" s="261"/>
      <c r="M145" s="267"/>
      <c r="N145" s="267"/>
      <c r="O145" s="261"/>
      <c r="P145" s="261"/>
      <c r="Q145" s="261"/>
      <c r="R145" s="261"/>
      <c r="S145" s="261"/>
      <c r="T145" s="261"/>
      <c r="U145" s="261"/>
      <c r="V145" s="261"/>
      <c r="W145" s="261"/>
      <c r="X145" s="261"/>
      <c r="Y145" s="261"/>
    </row>
    <row r="146" customFormat="false" ht="15" hidden="false" customHeight="false" outlineLevel="0" collapsed="false">
      <c r="B146" s="0" t="s">
        <v>354</v>
      </c>
      <c r="C146" s="277" t="n">
        <f aca="false">BA_Data_Simulation!D76</f>
        <v>769</v>
      </c>
      <c r="D146" s="261"/>
      <c r="E146" s="261"/>
      <c r="F146" s="261"/>
      <c r="G146" s="261"/>
      <c r="H146" s="261"/>
      <c r="M146" s="267"/>
      <c r="N146" s="267"/>
      <c r="O146" s="261"/>
      <c r="P146" s="261"/>
      <c r="Q146" s="261"/>
      <c r="R146" s="261"/>
      <c r="S146" s="261"/>
      <c r="T146" s="261"/>
      <c r="U146" s="261"/>
      <c r="V146" s="261"/>
      <c r="W146" s="261"/>
      <c r="X146" s="261"/>
      <c r="Y146" s="261"/>
    </row>
    <row r="147" customFormat="false" ht="15" hidden="false" customHeight="false" outlineLevel="0" collapsed="false">
      <c r="C147" s="259"/>
      <c r="D147" s="261"/>
      <c r="E147" s="261"/>
      <c r="F147" s="261"/>
      <c r="G147" s="261"/>
      <c r="H147" s="261"/>
      <c r="M147" s="267"/>
      <c r="N147" s="267"/>
      <c r="O147" s="261"/>
      <c r="P147" s="261"/>
      <c r="Q147" s="261"/>
      <c r="R147" s="261"/>
      <c r="S147" s="261"/>
      <c r="T147" s="261"/>
      <c r="U147" s="261"/>
      <c r="V147" s="261"/>
      <c r="W147" s="261"/>
      <c r="X147" s="261"/>
      <c r="Y147" s="261"/>
    </row>
    <row r="148" customFormat="false" ht="15" hidden="false" customHeight="false" outlineLevel="0" collapsed="false">
      <c r="B148" s="0" t="s">
        <v>368</v>
      </c>
      <c r="C148" s="259"/>
      <c r="D148" s="261"/>
      <c r="E148" s="261"/>
      <c r="F148" s="261"/>
      <c r="G148" s="261"/>
      <c r="H148" s="261"/>
      <c r="M148" s="267"/>
      <c r="N148" s="267"/>
      <c r="O148" s="261"/>
      <c r="P148" s="261"/>
      <c r="Q148" s="261"/>
      <c r="R148" s="261"/>
      <c r="S148" s="261"/>
      <c r="T148" s="261"/>
      <c r="U148" s="261"/>
      <c r="V148" s="261"/>
      <c r="W148" s="261"/>
      <c r="X148" s="261"/>
      <c r="Y148" s="261"/>
    </row>
    <row r="149" customFormat="false" ht="15" hidden="false" customHeight="false" outlineLevel="0" collapsed="false">
      <c r="B149" s="0" t="s">
        <v>369</v>
      </c>
      <c r="C149" s="259" t="n">
        <f aca="false">(C143+C144)/5</f>
        <v>215.6</v>
      </c>
      <c r="D149" s="261"/>
      <c r="E149" s="261"/>
      <c r="F149" s="261"/>
      <c r="G149" s="261"/>
      <c r="H149" s="261"/>
      <c r="M149" s="267"/>
      <c r="N149" s="267"/>
      <c r="O149" s="261"/>
      <c r="P149" s="261"/>
      <c r="Q149" s="261"/>
      <c r="R149" s="261"/>
      <c r="S149" s="261"/>
      <c r="T149" s="261"/>
      <c r="U149" s="261"/>
      <c r="V149" s="261"/>
      <c r="W149" s="261"/>
      <c r="X149" s="261"/>
      <c r="Y149" s="261"/>
    </row>
    <row r="150" customFormat="false" ht="15" hidden="false" customHeight="false" outlineLevel="0" collapsed="false">
      <c r="B150" s="0" t="s">
        <v>371</v>
      </c>
      <c r="C150" s="259" t="n">
        <v>1</v>
      </c>
      <c r="D150" s="261"/>
      <c r="E150" s="261"/>
      <c r="F150" s="261"/>
      <c r="G150" s="261"/>
      <c r="H150" s="261"/>
      <c r="M150" s="267"/>
      <c r="N150" s="267"/>
      <c r="O150" s="261"/>
      <c r="P150" s="261"/>
      <c r="Q150" s="261"/>
      <c r="R150" s="261"/>
      <c r="S150" s="261"/>
      <c r="T150" s="261"/>
      <c r="U150" s="261"/>
      <c r="V150" s="261"/>
      <c r="W150" s="261"/>
      <c r="X150" s="261"/>
      <c r="Y150" s="261"/>
    </row>
    <row r="151" customFormat="false" ht="15" hidden="false" customHeight="false" outlineLevel="0" collapsed="false">
      <c r="B151" s="0" t="s">
        <v>372</v>
      </c>
      <c r="C151" s="259" t="n">
        <v>120</v>
      </c>
      <c r="D151" s="261"/>
      <c r="E151" s="261"/>
      <c r="F151" s="261"/>
      <c r="G151" s="261"/>
      <c r="H151" s="261"/>
      <c r="M151" s="267"/>
      <c r="N151" s="267"/>
      <c r="O151" s="261"/>
      <c r="P151" s="261"/>
      <c r="Q151" s="261"/>
      <c r="R151" s="261"/>
      <c r="S151" s="261"/>
      <c r="T151" s="261"/>
      <c r="U151" s="261"/>
      <c r="V151" s="261"/>
      <c r="W151" s="261"/>
      <c r="X151" s="261"/>
      <c r="Y151" s="261"/>
    </row>
    <row r="152" customFormat="false" ht="15" hidden="false" customHeight="false" outlineLevel="0" collapsed="false">
      <c r="B152" s="0" t="s">
        <v>374</v>
      </c>
      <c r="C152" s="269" t="n">
        <v>25</v>
      </c>
      <c r="D152" s="261"/>
      <c r="E152" s="261"/>
      <c r="F152" s="261"/>
      <c r="G152" s="261"/>
      <c r="H152" s="261"/>
      <c r="M152" s="267"/>
      <c r="N152" s="267"/>
      <c r="O152" s="261"/>
      <c r="P152" s="261"/>
      <c r="Q152" s="261"/>
      <c r="R152" s="261"/>
      <c r="S152" s="261"/>
      <c r="T152" s="261"/>
      <c r="U152" s="261"/>
      <c r="V152" s="261"/>
      <c r="W152" s="261"/>
      <c r="X152" s="261"/>
      <c r="Y152" s="261"/>
    </row>
    <row r="153" customFormat="false" ht="15" hidden="false" customHeight="false" outlineLevel="0" collapsed="false">
      <c r="B153" s="0" t="s">
        <v>341</v>
      </c>
      <c r="C153" s="259" t="n">
        <f aca="false">SUM(C149:C152)</f>
        <v>361.6</v>
      </c>
      <c r="D153" s="261"/>
      <c r="E153" s="261"/>
      <c r="F153" s="261"/>
      <c r="G153" s="261"/>
      <c r="H153" s="261"/>
      <c r="M153" s="267"/>
      <c r="N153" s="267"/>
      <c r="O153" s="261"/>
      <c r="P153" s="261"/>
      <c r="Q153" s="261"/>
      <c r="R153" s="261"/>
      <c r="S153" s="261"/>
      <c r="T153" s="261"/>
      <c r="U153" s="261"/>
      <c r="V153" s="261"/>
      <c r="W153" s="261"/>
      <c r="X153" s="261"/>
      <c r="Y153" s="261"/>
    </row>
    <row r="154" customFormat="false" ht="15" hidden="false" customHeight="false" outlineLevel="0" collapsed="false">
      <c r="C154" s="259"/>
      <c r="D154" s="261"/>
      <c r="E154" s="261"/>
      <c r="F154" s="261"/>
      <c r="G154" s="261"/>
      <c r="H154" s="261"/>
      <c r="M154" s="267"/>
      <c r="N154" s="267"/>
      <c r="O154" s="261"/>
      <c r="P154" s="261"/>
      <c r="Q154" s="261"/>
      <c r="R154" s="261"/>
      <c r="S154" s="261"/>
      <c r="T154" s="261"/>
      <c r="U154" s="261"/>
      <c r="V154" s="261"/>
      <c r="W154" s="261"/>
      <c r="X154" s="261"/>
      <c r="Y154" s="261"/>
    </row>
    <row r="155" customFormat="false" ht="15" hidden="false" customHeight="false" outlineLevel="0" collapsed="false">
      <c r="B155" s="0" t="s">
        <v>375</v>
      </c>
      <c r="C155" s="259"/>
      <c r="D155" s="0" t="s">
        <v>344</v>
      </c>
      <c r="M155" s="267"/>
      <c r="N155" s="267"/>
      <c r="O155" s="261"/>
      <c r="P155" s="261"/>
      <c r="Q155" s="261"/>
      <c r="R155" s="261"/>
      <c r="S155" s="261"/>
      <c r="T155" s="261"/>
      <c r="U155" s="261"/>
      <c r="V155" s="261"/>
      <c r="W155" s="261"/>
      <c r="X155" s="261"/>
      <c r="Y155" s="261"/>
    </row>
    <row r="156" customFormat="false" ht="15" hidden="false" customHeight="false" outlineLevel="0" collapsed="false">
      <c r="C156" s="259"/>
      <c r="D156" s="265" t="s">
        <v>345</v>
      </c>
      <c r="E156" s="265" t="s">
        <v>346</v>
      </c>
      <c r="F156" s="265" t="s">
        <v>347</v>
      </c>
      <c r="G156" s="265" t="s">
        <v>348</v>
      </c>
      <c r="H156" s="270" t="s">
        <v>224</v>
      </c>
      <c r="M156" s="267"/>
      <c r="N156" s="267"/>
      <c r="O156" s="261"/>
      <c r="P156" s="261"/>
      <c r="Q156" s="261"/>
      <c r="R156" s="261"/>
      <c r="S156" s="261"/>
      <c r="T156" s="261"/>
      <c r="U156" s="261"/>
      <c r="V156" s="261"/>
      <c r="W156" s="261"/>
      <c r="X156" s="261"/>
      <c r="Y156" s="261"/>
    </row>
    <row r="157" customFormat="false" ht="15" hidden="false" customHeight="false" outlineLevel="0" collapsed="false">
      <c r="B157" s="0" t="s">
        <v>349</v>
      </c>
      <c r="C157" s="259"/>
      <c r="D157" s="267" t="n">
        <f aca="false">$C142*D32*hhsize</f>
        <v>397.386</v>
      </c>
      <c r="E157" s="267" t="n">
        <f aca="false">$C142*E32*hhsize</f>
        <v>883.08</v>
      </c>
      <c r="F157" s="267" t="n">
        <f aca="false">$C142*F32*hhsize</f>
        <v>883.08</v>
      </c>
      <c r="G157" s="267" t="n">
        <f aca="false">$C142*G32*hhsize</f>
        <v>196.24</v>
      </c>
      <c r="H157" s="267" t="n">
        <f aca="false">SUM(E157:G157)</f>
        <v>1962.4</v>
      </c>
      <c r="I157" s="261"/>
      <c r="J157" s="261"/>
      <c r="K157" s="267"/>
      <c r="L157" s="267"/>
      <c r="M157" s="267"/>
      <c r="N157" s="267"/>
      <c r="O157" s="261"/>
      <c r="P157" s="261"/>
      <c r="Q157" s="261"/>
      <c r="R157" s="261"/>
      <c r="S157" s="261"/>
      <c r="T157" s="261"/>
      <c r="U157" s="261"/>
      <c r="V157" s="261"/>
      <c r="W157" s="261"/>
      <c r="X157" s="261"/>
      <c r="Y157" s="261"/>
    </row>
    <row r="158" customFormat="false" ht="15" hidden="false" customHeight="false" outlineLevel="0" collapsed="false">
      <c r="B158" s="0" t="s">
        <v>351</v>
      </c>
      <c r="C158" s="259"/>
      <c r="D158" s="267" t="n">
        <f aca="false">$C143*D33*hhsize</f>
        <v>66.33</v>
      </c>
      <c r="E158" s="267" t="n">
        <f aca="false">$C143*E33*hhsize</f>
        <v>147.4</v>
      </c>
      <c r="F158" s="267" t="n">
        <f aca="false">$C143*F33*hhsize</f>
        <v>147.4</v>
      </c>
      <c r="G158" s="267" t="n">
        <f aca="false">$C143*G33*hhsize</f>
        <v>0</v>
      </c>
      <c r="H158" s="267" t="n">
        <f aca="false">SUM(E158:G158)</f>
        <v>294.8</v>
      </c>
      <c r="I158" s="261"/>
      <c r="J158" s="261"/>
      <c r="K158" s="267"/>
      <c r="L158" s="267"/>
      <c r="M158" s="267"/>
      <c r="N158" s="267"/>
      <c r="O158" s="261"/>
      <c r="P158" s="261"/>
      <c r="Q158" s="261"/>
      <c r="R158" s="261"/>
      <c r="S158" s="261"/>
      <c r="T158" s="261"/>
      <c r="U158" s="261"/>
      <c r="V158" s="261"/>
      <c r="W158" s="261"/>
      <c r="X158" s="261"/>
      <c r="Y158" s="261"/>
    </row>
    <row r="159" customFormat="false" ht="15" hidden="false" customHeight="false" outlineLevel="0" collapsed="false">
      <c r="B159" s="0" t="s">
        <v>352</v>
      </c>
      <c r="C159" s="259"/>
      <c r="D159" s="267" t="n">
        <f aca="false">$C144*D34*hhsize</f>
        <v>1000.89</v>
      </c>
      <c r="E159" s="267" t="n">
        <f aca="false">$C144*E34*hhsize</f>
        <v>2224.2</v>
      </c>
      <c r="F159" s="267" t="n">
        <f aca="false">$C144*F34*hhsize</f>
        <v>2224.2</v>
      </c>
      <c r="G159" s="267" t="n">
        <f aca="false">$C144*G34*hhsize</f>
        <v>0</v>
      </c>
      <c r="H159" s="267" t="n">
        <f aca="false">SUM(E159:G159)</f>
        <v>4448.4</v>
      </c>
      <c r="I159" s="261"/>
      <c r="J159" s="261"/>
      <c r="K159" s="267"/>
      <c r="L159" s="267"/>
      <c r="M159" s="267"/>
      <c r="N159" s="267"/>
      <c r="O159" s="261"/>
      <c r="P159" s="261"/>
      <c r="Q159" s="261"/>
      <c r="R159" s="261"/>
      <c r="S159" s="261"/>
      <c r="T159" s="261"/>
      <c r="U159" s="261"/>
      <c r="V159" s="261"/>
      <c r="W159" s="261"/>
      <c r="X159" s="261"/>
      <c r="Y159" s="261"/>
    </row>
    <row r="160" customFormat="false" ht="15" hidden="false" customHeight="false" outlineLevel="0" collapsed="false">
      <c r="B160" s="0" t="s">
        <v>353</v>
      </c>
      <c r="C160" s="259"/>
      <c r="D160" s="267" t="n">
        <f aca="false">$C145*D35*hhsize</f>
        <v>129.492</v>
      </c>
      <c r="E160" s="267" t="n">
        <f aca="false">$C145*E35*hhsize</f>
        <v>287.76</v>
      </c>
      <c r="F160" s="267" t="n">
        <f aca="false">$C145*F35*hhsize</f>
        <v>287.76</v>
      </c>
      <c r="G160" s="267" t="n">
        <f aca="false">$C145*G35*hhsize</f>
        <v>863.28</v>
      </c>
      <c r="H160" s="267" t="n">
        <f aca="false">SUM(E160:G160)</f>
        <v>1438.8</v>
      </c>
      <c r="I160" s="261"/>
      <c r="J160" s="261"/>
      <c r="K160" s="267"/>
      <c r="L160" s="267"/>
      <c r="M160" s="267"/>
      <c r="N160" s="267"/>
      <c r="O160" s="261"/>
      <c r="P160" s="261"/>
      <c r="Q160" s="261"/>
      <c r="R160" s="261"/>
      <c r="S160" s="261"/>
      <c r="T160" s="261"/>
      <c r="U160" s="261"/>
      <c r="V160" s="261"/>
      <c r="W160" s="261"/>
      <c r="X160" s="261"/>
      <c r="Y160" s="261"/>
    </row>
    <row r="161" customFormat="false" ht="15" hidden="false" customHeight="false" outlineLevel="0" collapsed="false">
      <c r="B161" s="0" t="s">
        <v>354</v>
      </c>
      <c r="C161" s="259"/>
      <c r="D161" s="267" t="n">
        <f aca="false">$C146*D36*hhsize</f>
        <v>570.9825</v>
      </c>
      <c r="E161" s="267" t="n">
        <f aca="false">$C146*E36*hhsize</f>
        <v>1268.85</v>
      </c>
      <c r="F161" s="267" t="n">
        <f aca="false">$C146*F36*hhsize</f>
        <v>1268.85</v>
      </c>
      <c r="G161" s="267" t="n">
        <f aca="false">$C146*G36*hhsize</f>
        <v>845.9</v>
      </c>
      <c r="H161" s="267" t="n">
        <f aca="false">SUM(E161:G161)</f>
        <v>3383.6</v>
      </c>
      <c r="I161" s="261"/>
      <c r="J161" s="261"/>
      <c r="K161" s="267"/>
      <c r="L161" s="267"/>
      <c r="M161" s="267"/>
      <c r="N161" s="267"/>
      <c r="O161" s="261"/>
      <c r="P161" s="261"/>
      <c r="Q161" s="261"/>
      <c r="R161" s="261"/>
      <c r="S161" s="261"/>
      <c r="T161" s="261"/>
      <c r="U161" s="261"/>
      <c r="V161" s="261"/>
      <c r="W161" s="261"/>
      <c r="X161" s="261"/>
      <c r="Y161" s="261"/>
    </row>
    <row r="162" customFormat="false" ht="15" hidden="false" customHeight="false" outlineLevel="0" collapsed="false">
      <c r="B162" s="0" t="s">
        <v>355</v>
      </c>
      <c r="C162" s="259"/>
      <c r="D162" s="196"/>
      <c r="E162" s="196"/>
      <c r="F162" s="196"/>
      <c r="G162" s="271" t="n">
        <f aca="false">$C153*G37*hhsize</f>
        <v>1591.04</v>
      </c>
      <c r="H162" s="197" t="n">
        <f aca="false">SUM(E162:G162)</f>
        <v>1591.04</v>
      </c>
      <c r="I162" s="261"/>
      <c r="J162" s="261"/>
      <c r="K162" s="267"/>
      <c r="L162" s="267"/>
      <c r="M162" s="267"/>
      <c r="N162" s="267"/>
      <c r="O162" s="261"/>
      <c r="P162" s="261"/>
      <c r="Q162" s="261"/>
      <c r="R162" s="261"/>
      <c r="S162" s="261"/>
      <c r="T162" s="261"/>
      <c r="U162" s="261"/>
      <c r="V162" s="261"/>
      <c r="W162" s="261"/>
      <c r="X162" s="261"/>
      <c r="Y162" s="261"/>
    </row>
    <row r="163" customFormat="false" ht="15" hidden="false" customHeight="false" outlineLevel="0" collapsed="false">
      <c r="C163" s="259"/>
      <c r="D163" s="267" t="n">
        <f aca="false">SUM(D157:D162)</f>
        <v>2165.0805</v>
      </c>
      <c r="E163" s="267" t="n">
        <f aca="false">SUM(E157:E162)</f>
        <v>4811.29</v>
      </c>
      <c r="F163" s="267" t="n">
        <f aca="false">SUM(F157:F162)</f>
        <v>4811.29</v>
      </c>
      <c r="G163" s="267" t="n">
        <f aca="false">SUM(G157:G162)</f>
        <v>3496.46</v>
      </c>
      <c r="H163" s="267" t="n">
        <f aca="false">SUM(E163:G163)</f>
        <v>13119.04</v>
      </c>
    </row>
    <row r="164" customFormat="false" ht="15" hidden="false" customHeight="false" outlineLevel="0" collapsed="false">
      <c r="B164" s="0" t="s">
        <v>376</v>
      </c>
      <c r="C164" s="259"/>
      <c r="D164" s="273" t="n">
        <f aca="false">D163/$H163</f>
        <v>0.165033455191843</v>
      </c>
      <c r="E164" s="273" t="n">
        <f aca="false">E163/$H163</f>
        <v>0.36674101153743</v>
      </c>
      <c r="F164" s="273" t="n">
        <f aca="false">F163/$H163</f>
        <v>0.36674101153743</v>
      </c>
      <c r="G164" s="273" t="n">
        <f aca="false">G163/$H163</f>
        <v>0.266517976925141</v>
      </c>
      <c r="H164" s="273" t="n">
        <f aca="false">H163/$H163</f>
        <v>1</v>
      </c>
    </row>
    <row r="165" customFormat="false" ht="15" hidden="false" customHeight="false" outlineLevel="0" collapsed="false">
      <c r="B165" s="0" t="s">
        <v>377</v>
      </c>
      <c r="D165" s="227" t="n">
        <v>0.1631</v>
      </c>
      <c r="E165" s="227" t="n">
        <v>0.3664</v>
      </c>
      <c r="F165" s="227" t="n">
        <v>0.3473</v>
      </c>
      <c r="G165" s="227" t="n">
        <v>0.2864</v>
      </c>
      <c r="H165" s="261"/>
    </row>
    <row r="166" customFormat="false" ht="15" hidden="false" customHeight="false" outlineLevel="0" collapsed="false">
      <c r="E166" s="194"/>
    </row>
    <row r="167" customFormat="false" ht="15" hidden="false" customHeight="false" outlineLevel="0" collapsed="false">
      <c r="B167" s="0" t="s">
        <v>378</v>
      </c>
      <c r="C167" s="259"/>
      <c r="D167" s="267" t="n">
        <f aca="false">(D125-D139)/D163/exrate</f>
        <v>1875.26934602932</v>
      </c>
      <c r="E167" s="267" t="n">
        <f aca="false">(E125-E139)/E163/exrate</f>
        <v>1875.26934602932</v>
      </c>
      <c r="F167" s="267" t="n">
        <f aca="false">(F125-F139)/F163/exrate</f>
        <v>1875.26934602932</v>
      </c>
      <c r="G167" s="267" t="n">
        <f aca="false">(G125-G139)/G163/exrate</f>
        <v>4312.09532303195</v>
      </c>
    </row>
    <row r="168" customFormat="false" ht="15" hidden="false" customHeight="false" outlineLevel="0" collapsed="false">
      <c r="B168" s="0" t="s">
        <v>379</v>
      </c>
      <c r="C168" s="259"/>
      <c r="D168" s="0" t="n">
        <v>331</v>
      </c>
      <c r="E168" s="0" t="n">
        <v>467</v>
      </c>
      <c r="F168" s="0" t="n">
        <v>1027</v>
      </c>
      <c r="G168" s="0" t="n">
        <v>3167</v>
      </c>
    </row>
    <row r="169" customFormat="false" ht="15" hidden="false" customHeight="false" outlineLevel="0" collapsed="false">
      <c r="B169" s="0" t="s">
        <v>380</v>
      </c>
      <c r="C169" s="259"/>
      <c r="D169" s="227" t="n">
        <f aca="false">D167/D168</f>
        <v>5.66546630220338</v>
      </c>
      <c r="E169" s="227" t="n">
        <f aca="false">E167/E168</f>
        <v>4.01556605145465</v>
      </c>
      <c r="F169" s="227" t="n">
        <f aca="false">F167/F168</f>
        <v>1.82596820450761</v>
      </c>
      <c r="G169" s="227" t="n">
        <f aca="false">G167/G168</f>
        <v>1.36157098927438</v>
      </c>
    </row>
  </sheetData>
  <mergeCells count="1">
    <mergeCell ref="B1:H1"/>
  </mergeCells>
  <conditionalFormatting sqref="B1">
    <cfRule type="cellIs" priority="2" operator="equal" aboveAverage="0" equalAverage="0" bottom="0" percent="0" rank="0" text="" dxfId="22">
      <formula>0</formula>
    </cfRule>
    <cfRule type="cellIs" priority="3" operator="notEqual" aboveAverage="0" equalAverage="0" bottom="0" percent="0" rank="0" text="" dxfId="2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1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3" style="0" width="20.99"/>
    <col collapsed="false" customWidth="true" hidden="false" outlineLevel="0" max="10" min="8" style="0" width="3.7"/>
    <col collapsed="false" customWidth="true" hidden="false" outlineLevel="0" max="11" min="11" style="0" width="21.7"/>
    <col collapsed="false" customWidth="true" hidden="false" outlineLevel="0" max="14" min="14" style="0" width="3.7"/>
    <col collapsed="false" customWidth="true" hidden="false" outlineLevel="0" max="15" min="15" style="0" width="23.14"/>
    <col collapsed="false" customWidth="true" hidden="false" outlineLevel="0" max="18" min="18" style="0" width="22.7"/>
    <col collapsed="false" customWidth="true" hidden="false" outlineLevel="0" max="19" min="19" style="0" width="21.56"/>
    <col collapsed="false" customWidth="true" hidden="false" outlineLevel="0" max="21" min="21" style="0" width="21.7"/>
  </cols>
  <sheetData>
    <row r="1" customFormat="fals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I1" s="212"/>
      <c r="J1" s="212"/>
      <c r="Q1" s="74" t="str">
        <f aca="false">'User''s Guide'!C1</f>
        <v>Last  Updated : 'September 2011</v>
      </c>
    </row>
    <row r="2" s="75" customFormat="true" ht="20.25" hidden="false" customHeight="false" outlineLevel="0" collapsed="false">
      <c r="B2" s="61" t="s">
        <v>47</v>
      </c>
      <c r="D2" s="77"/>
      <c r="E2" s="77"/>
      <c r="F2" s="77"/>
      <c r="G2" s="77"/>
      <c r="H2" s="77"/>
      <c r="I2" s="77"/>
      <c r="J2" s="78"/>
    </row>
    <row r="4" customFormat="false" ht="15" hidden="false" customHeight="false" outlineLevel="0" collapsed="false">
      <c r="B4" s="187" t="s">
        <v>241</v>
      </c>
    </row>
    <row r="5" customFormat="false" ht="15" hidden="false" customHeight="false" outlineLevel="0" collapsed="false">
      <c r="B5" s="0" t="s">
        <v>338</v>
      </c>
    </row>
    <row r="6" customFormat="false" ht="15" hidden="false" customHeight="false" outlineLevel="0" collapsed="false">
      <c r="B6" s="0" t="s">
        <v>382</v>
      </c>
    </row>
    <row r="8" customFormat="false" ht="15" hidden="false" customHeight="false" outlineLevel="0" collapsed="false">
      <c r="C8" s="0" t="s">
        <v>383</v>
      </c>
      <c r="K8" s="0" t="s">
        <v>384</v>
      </c>
      <c r="O8" s="0" t="s">
        <v>385</v>
      </c>
      <c r="S8" s="0" t="s">
        <v>386</v>
      </c>
    </row>
    <row r="9" customFormat="false" ht="15" hidden="false" customHeight="false" outlineLevel="0" collapsed="false">
      <c r="C9" s="0" t="s">
        <v>387</v>
      </c>
      <c r="D9" s="0" t="s">
        <v>388</v>
      </c>
      <c r="K9" s="0" t="s">
        <v>387</v>
      </c>
      <c r="L9" s="0" t="s">
        <v>388</v>
      </c>
      <c r="O9" s="0" t="s">
        <v>387</v>
      </c>
      <c r="P9" s="0" t="s">
        <v>388</v>
      </c>
      <c r="S9" s="0" t="s">
        <v>387</v>
      </c>
      <c r="T9" s="0" t="s">
        <v>388</v>
      </c>
    </row>
    <row r="10" customFormat="false" ht="15" hidden="false" customHeight="false" outlineLevel="0" collapsed="false">
      <c r="C10" s="0" t="s">
        <v>389</v>
      </c>
      <c r="D10" s="211" t="n">
        <v>8000</v>
      </c>
      <c r="K10" s="0" t="s">
        <v>389</v>
      </c>
      <c r="L10" s="211" t="n">
        <v>8000</v>
      </c>
      <c r="O10" s="0" t="s">
        <v>389</v>
      </c>
      <c r="P10" s="211" t="n">
        <v>8000</v>
      </c>
      <c r="S10" s="0" t="s">
        <v>389</v>
      </c>
      <c r="T10" s="211" t="n">
        <v>8000</v>
      </c>
    </row>
    <row r="11" customFormat="false" ht="15" hidden="false" customHeight="false" outlineLevel="0" collapsed="false">
      <c r="C11" s="0" t="s">
        <v>390</v>
      </c>
      <c r="D11" s="0" t="n">
        <v>591</v>
      </c>
      <c r="K11" s="0" t="s">
        <v>390</v>
      </c>
      <c r="L11" s="0" t="n">
        <v>3203583653</v>
      </c>
      <c r="O11" s="0" t="s">
        <v>390</v>
      </c>
      <c r="P11" s="0" t="n">
        <v>929251133</v>
      </c>
      <c r="S11" s="0" t="s">
        <v>390</v>
      </c>
      <c r="T11" s="207" t="n">
        <v>0.25</v>
      </c>
      <c r="V11" s="187" t="s">
        <v>391</v>
      </c>
    </row>
    <row r="12" customFormat="false" ht="15" hidden="false" customHeight="false" outlineLevel="0" collapsed="false">
      <c r="C12" s="0" t="s">
        <v>150</v>
      </c>
      <c r="D12" s="0" t="n">
        <v>446</v>
      </c>
      <c r="K12" s="0" t="s">
        <v>150</v>
      </c>
      <c r="L12" s="0" t="n">
        <v>2400950528</v>
      </c>
      <c r="O12" s="0" t="s">
        <v>150</v>
      </c>
      <c r="P12" s="0" t="n">
        <v>687829010</v>
      </c>
      <c r="S12" s="0" t="s">
        <v>150</v>
      </c>
      <c r="T12" s="207" t="n">
        <v>0.22</v>
      </c>
      <c r="V12" s="278" t="n">
        <f aca="false">T12-1.96*T15</f>
        <v>0.1416</v>
      </c>
      <c r="W12" s="278" t="n">
        <f aca="false">T12+1.96*T15</f>
        <v>0.2984</v>
      </c>
    </row>
    <row r="13" customFormat="false" ht="15" hidden="false" customHeight="false" outlineLevel="0" collapsed="false">
      <c r="C13" s="0" t="s">
        <v>392</v>
      </c>
      <c r="D13" s="0" t="n">
        <v>479</v>
      </c>
      <c r="K13" s="0" t="s">
        <v>392</v>
      </c>
      <c r="L13" s="0" t="n">
        <v>2486841120</v>
      </c>
      <c r="O13" s="0" t="s">
        <v>392</v>
      </c>
      <c r="P13" s="0" t="n">
        <v>742848655</v>
      </c>
      <c r="S13" s="0" t="s">
        <v>392</v>
      </c>
      <c r="T13" s="207" t="n">
        <v>0.23</v>
      </c>
    </row>
    <row r="14" customFormat="false" ht="15" hidden="false" customHeight="false" outlineLevel="0" collapsed="false">
      <c r="C14" s="0" t="s">
        <v>393</v>
      </c>
      <c r="D14" s="0" t="n">
        <v>591</v>
      </c>
      <c r="K14" s="0" t="s">
        <v>393</v>
      </c>
      <c r="L14" s="0" t="s">
        <v>394</v>
      </c>
      <c r="O14" s="0" t="s">
        <v>393</v>
      </c>
      <c r="P14" s="0" t="n">
        <v>929251133</v>
      </c>
      <c r="S14" s="0" t="s">
        <v>393</v>
      </c>
      <c r="T14" s="0" t="s">
        <v>394</v>
      </c>
    </row>
    <row r="15" customFormat="false" ht="15" hidden="false" customHeight="false" outlineLevel="0" collapsed="false">
      <c r="C15" s="0" t="s">
        <v>395</v>
      </c>
      <c r="D15" s="0" t="n">
        <v>113</v>
      </c>
      <c r="K15" s="0" t="s">
        <v>395</v>
      </c>
      <c r="L15" s="0" t="n">
        <v>641675732</v>
      </c>
      <c r="O15" s="0" t="s">
        <v>395</v>
      </c>
      <c r="P15" s="0" t="n">
        <v>187917520</v>
      </c>
      <c r="S15" s="0" t="s">
        <v>395</v>
      </c>
      <c r="T15" s="207" t="n">
        <v>0.04</v>
      </c>
    </row>
    <row r="16" customFormat="false" ht="15" hidden="false" customHeight="false" outlineLevel="0" collapsed="false">
      <c r="C16" s="0" t="s">
        <v>396</v>
      </c>
      <c r="D16" s="211" t="n">
        <v>12726</v>
      </c>
      <c r="K16" s="0" t="s">
        <v>396</v>
      </c>
      <c r="L16" s="0" t="n">
        <v>4.11747745120636E+017</v>
      </c>
      <c r="O16" s="0" t="s">
        <v>396</v>
      </c>
      <c r="P16" s="0" t="n">
        <v>35312994232619700</v>
      </c>
      <c r="S16" s="0" t="s">
        <v>396</v>
      </c>
      <c r="T16" s="207" t="n">
        <v>0</v>
      </c>
    </row>
    <row r="17" customFormat="false" ht="15" hidden="false" customHeight="false" outlineLevel="0" collapsed="false">
      <c r="C17" s="0" t="s">
        <v>397</v>
      </c>
      <c r="D17" s="0" t="n">
        <v>-0.5056</v>
      </c>
      <c r="K17" s="0" t="s">
        <v>397</v>
      </c>
      <c r="L17" s="0" t="n">
        <v>-0.4095</v>
      </c>
      <c r="O17" s="0" t="s">
        <v>397</v>
      </c>
      <c r="P17" s="0" t="n">
        <v>-0.5068</v>
      </c>
      <c r="S17" s="0" t="s">
        <v>397</v>
      </c>
      <c r="T17" s="0" t="n">
        <v>-0.7465</v>
      </c>
    </row>
    <row r="18" customFormat="false" ht="15" hidden="false" customHeight="false" outlineLevel="0" collapsed="false">
      <c r="C18" s="0" t="s">
        <v>398</v>
      </c>
      <c r="D18" s="0" t="n">
        <v>2.29</v>
      </c>
      <c r="K18" s="0" t="s">
        <v>398</v>
      </c>
      <c r="L18" s="0" t="n">
        <v>2.32</v>
      </c>
      <c r="O18" s="0" t="s">
        <v>398</v>
      </c>
      <c r="P18" s="0" t="n">
        <v>2.29</v>
      </c>
      <c r="S18" s="0" t="s">
        <v>398</v>
      </c>
      <c r="T18" s="0" t="n">
        <v>3.25</v>
      </c>
    </row>
    <row r="19" customFormat="false" ht="15" hidden="false" customHeight="false" outlineLevel="0" collapsed="false">
      <c r="C19" s="0" t="s">
        <v>399</v>
      </c>
      <c r="D19" s="0" t="n">
        <v>0.2528</v>
      </c>
      <c r="K19" s="0" t="s">
        <v>399</v>
      </c>
      <c r="L19" s="0" t="n">
        <v>0.2673</v>
      </c>
      <c r="O19" s="0" t="s">
        <v>399</v>
      </c>
      <c r="P19" s="0" t="n">
        <v>0.2732</v>
      </c>
      <c r="S19" s="0" t="s">
        <v>399</v>
      </c>
      <c r="T19" s="0" t="n">
        <v>0.1764</v>
      </c>
    </row>
    <row r="20" customFormat="false" ht="15" hidden="false" customHeight="false" outlineLevel="0" collapsed="false">
      <c r="C20" s="0" t="s">
        <v>400</v>
      </c>
      <c r="D20" s="0" t="n">
        <v>180</v>
      </c>
      <c r="K20" s="0" t="s">
        <v>400</v>
      </c>
      <c r="L20" s="0" t="n">
        <v>789336421</v>
      </c>
      <c r="O20" s="0" t="s">
        <v>400</v>
      </c>
      <c r="P20" s="0" t="n">
        <v>244867847</v>
      </c>
      <c r="S20" s="0" t="s">
        <v>400</v>
      </c>
      <c r="T20" s="207" t="n">
        <v>0.09</v>
      </c>
    </row>
    <row r="21" customFormat="false" ht="15" hidden="false" customHeight="false" outlineLevel="0" collapsed="false">
      <c r="C21" s="0" t="s">
        <v>401</v>
      </c>
      <c r="D21" s="0" t="n">
        <v>591</v>
      </c>
      <c r="K21" s="0" t="s">
        <v>401</v>
      </c>
      <c r="L21" s="0" t="n">
        <v>3733523170</v>
      </c>
      <c r="O21" s="0" t="s">
        <v>401</v>
      </c>
      <c r="P21" s="0" t="n">
        <v>929251133</v>
      </c>
      <c r="S21" s="0" t="s">
        <v>401</v>
      </c>
      <c r="T21" s="207" t="n">
        <v>0.32</v>
      </c>
    </row>
    <row r="22" customFormat="false" ht="15" hidden="false" customHeight="false" outlineLevel="0" collapsed="false">
      <c r="C22" s="0" t="s">
        <v>402</v>
      </c>
      <c r="D22" s="0" t="n">
        <v>1</v>
      </c>
      <c r="K22" s="0" t="s">
        <v>402</v>
      </c>
      <c r="L22" s="0" t="n">
        <v>7174153</v>
      </c>
      <c r="O22" s="0" t="s">
        <v>402</v>
      </c>
      <c r="P22" s="0" t="n">
        <v>2100982</v>
      </c>
      <c r="S22" s="0" t="s">
        <v>402</v>
      </c>
      <c r="T22" s="207" t="n">
        <v>0</v>
      </c>
    </row>
    <row r="24" customFormat="false" ht="15" hidden="false" customHeight="false" outlineLevel="0" collapsed="false">
      <c r="C24" s="0" t="s">
        <v>403</v>
      </c>
      <c r="K24" s="0" t="s">
        <v>404</v>
      </c>
      <c r="O24" s="0" t="s">
        <v>405</v>
      </c>
    </row>
    <row r="25" customFormat="false" ht="15" hidden="false" customHeight="false" outlineLevel="0" collapsed="false">
      <c r="C25" s="0" t="s">
        <v>387</v>
      </c>
      <c r="D25" s="0" t="s">
        <v>388</v>
      </c>
      <c r="K25" s="0" t="s">
        <v>387</v>
      </c>
      <c r="L25" s="0" t="s">
        <v>388</v>
      </c>
      <c r="O25" s="0" t="s">
        <v>387</v>
      </c>
      <c r="P25" s="0" t="s">
        <v>388</v>
      </c>
    </row>
    <row r="26" customFormat="false" ht="15" hidden="false" customHeight="false" outlineLevel="0" collapsed="false">
      <c r="C26" s="0" t="s">
        <v>389</v>
      </c>
      <c r="D26" s="211" t="n">
        <v>8000</v>
      </c>
      <c r="K26" s="0" t="s">
        <v>389</v>
      </c>
      <c r="L26" s="211" t="n">
        <v>8000</v>
      </c>
      <c r="O26" s="0" t="s">
        <v>389</v>
      </c>
      <c r="P26" s="211" t="n">
        <v>8000</v>
      </c>
    </row>
    <row r="27" customFormat="false" ht="15" hidden="false" customHeight="false" outlineLevel="0" collapsed="false">
      <c r="C27" s="0" t="s">
        <v>390</v>
      </c>
      <c r="D27" s="0" t="n">
        <v>64</v>
      </c>
      <c r="K27" s="0" t="s">
        <v>390</v>
      </c>
      <c r="L27" s="0" t="n">
        <v>442202380</v>
      </c>
      <c r="O27" s="0" t="s">
        <v>390</v>
      </c>
      <c r="P27" s="0" t="n">
        <v>100404906</v>
      </c>
    </row>
    <row r="28" customFormat="false" ht="15" hidden="false" customHeight="false" outlineLevel="0" collapsed="false">
      <c r="C28" s="0" t="s">
        <v>150</v>
      </c>
      <c r="D28" s="0" t="n">
        <v>67</v>
      </c>
      <c r="K28" s="0" t="s">
        <v>150</v>
      </c>
      <c r="L28" s="0" t="n">
        <v>326763449</v>
      </c>
      <c r="O28" s="0" t="s">
        <v>150</v>
      </c>
      <c r="P28" s="0" t="n">
        <v>103924132</v>
      </c>
    </row>
    <row r="29" customFormat="false" ht="15" hidden="false" customHeight="false" outlineLevel="0" collapsed="false">
      <c r="C29" s="0" t="s">
        <v>392</v>
      </c>
      <c r="D29" s="0" t="n">
        <v>67</v>
      </c>
      <c r="K29" s="0" t="s">
        <v>392</v>
      </c>
      <c r="L29" s="0" t="n">
        <v>353032269</v>
      </c>
      <c r="O29" s="0" t="s">
        <v>392</v>
      </c>
      <c r="P29" s="0" t="n">
        <v>103616103</v>
      </c>
    </row>
    <row r="30" customFormat="false" ht="15" hidden="false" customHeight="false" outlineLevel="0" collapsed="false">
      <c r="C30" s="0" t="s">
        <v>393</v>
      </c>
      <c r="D30" s="0" t="s">
        <v>394</v>
      </c>
      <c r="K30" s="0" t="s">
        <v>393</v>
      </c>
      <c r="L30" s="0" t="n">
        <v>442202380</v>
      </c>
      <c r="O30" s="0" t="s">
        <v>393</v>
      </c>
      <c r="P30" s="0" t="s">
        <v>394</v>
      </c>
    </row>
    <row r="31" customFormat="false" ht="15" hidden="false" customHeight="false" outlineLevel="0" collapsed="false">
      <c r="C31" s="0" t="s">
        <v>395</v>
      </c>
      <c r="D31" s="0" t="n">
        <v>21</v>
      </c>
      <c r="K31" s="0" t="s">
        <v>395</v>
      </c>
      <c r="L31" s="0" t="n">
        <v>89871346</v>
      </c>
      <c r="O31" s="0" t="s">
        <v>395</v>
      </c>
      <c r="P31" s="0" t="n">
        <v>33525057</v>
      </c>
    </row>
    <row r="32" customFormat="false" ht="15" hidden="false" customHeight="false" outlineLevel="0" collapsed="false">
      <c r="C32" s="0" t="s">
        <v>396</v>
      </c>
      <c r="D32" s="0" t="n">
        <v>423</v>
      </c>
      <c r="K32" s="0" t="s">
        <v>396</v>
      </c>
      <c r="L32" s="0" t="n">
        <v>8076858886496530</v>
      </c>
      <c r="O32" s="0" t="s">
        <v>396</v>
      </c>
      <c r="P32" s="0" t="n">
        <v>1123929472457260</v>
      </c>
    </row>
    <row r="33" customFormat="false" ht="15" hidden="false" customHeight="false" outlineLevel="0" collapsed="false">
      <c r="C33" s="0" t="s">
        <v>397</v>
      </c>
      <c r="D33" s="0" t="n">
        <v>0.0489</v>
      </c>
      <c r="K33" s="0" t="s">
        <v>397</v>
      </c>
      <c r="L33" s="0" t="n">
        <v>-0.5075</v>
      </c>
      <c r="O33" s="0" t="s">
        <v>397</v>
      </c>
      <c r="P33" s="0" t="n">
        <v>0.0224</v>
      </c>
    </row>
    <row r="34" customFormat="false" ht="15" hidden="false" customHeight="false" outlineLevel="0" collapsed="false">
      <c r="C34" s="0" t="s">
        <v>398</v>
      </c>
      <c r="D34" s="0" t="n">
        <v>2.36</v>
      </c>
      <c r="K34" s="0" t="s">
        <v>398</v>
      </c>
      <c r="L34" s="0" t="n">
        <v>2.29</v>
      </c>
      <c r="O34" s="0" t="s">
        <v>398</v>
      </c>
      <c r="P34" s="0" t="n">
        <v>2.35</v>
      </c>
    </row>
    <row r="35" customFormat="false" ht="15" hidden="false" customHeight="false" outlineLevel="0" collapsed="false">
      <c r="C35" s="0" t="s">
        <v>399</v>
      </c>
      <c r="D35" s="0" t="n">
        <v>0.305</v>
      </c>
      <c r="K35" s="0" t="s">
        <v>399</v>
      </c>
      <c r="L35" s="0" t="n">
        <v>0.275</v>
      </c>
      <c r="O35" s="0" t="s">
        <v>399</v>
      </c>
      <c r="P35" s="0" t="n">
        <v>0.3226</v>
      </c>
    </row>
    <row r="36" customFormat="false" ht="15" hidden="false" customHeight="false" outlineLevel="0" collapsed="false">
      <c r="C36" s="0" t="s">
        <v>400</v>
      </c>
      <c r="D36" s="0" t="n">
        <v>20</v>
      </c>
      <c r="K36" s="0" t="s">
        <v>400</v>
      </c>
      <c r="L36" s="0" t="n">
        <v>115170727</v>
      </c>
      <c r="O36" s="0" t="s">
        <v>400</v>
      </c>
      <c r="P36" s="0" t="n">
        <v>26735090</v>
      </c>
    </row>
    <row r="37" customFormat="false" ht="15" hidden="false" customHeight="false" outlineLevel="0" collapsed="false">
      <c r="C37" s="0" t="s">
        <v>401</v>
      </c>
      <c r="D37" s="0" t="n">
        <v>115</v>
      </c>
      <c r="K37" s="0" t="s">
        <v>401</v>
      </c>
      <c r="L37" s="0" t="n">
        <v>442202380</v>
      </c>
      <c r="O37" s="0" t="s">
        <v>401</v>
      </c>
      <c r="P37" s="0" t="n">
        <v>180704281</v>
      </c>
    </row>
    <row r="38" customFormat="false" ht="15" hidden="false" customHeight="false" outlineLevel="0" collapsed="false">
      <c r="C38" s="0" t="s">
        <v>402</v>
      </c>
      <c r="D38" s="0" t="n">
        <v>0</v>
      </c>
      <c r="K38" s="0" t="s">
        <v>402</v>
      </c>
      <c r="L38" s="0" t="n">
        <v>1004792</v>
      </c>
      <c r="O38" s="0" t="s">
        <v>402</v>
      </c>
      <c r="P38" s="0" t="n">
        <v>374822</v>
      </c>
    </row>
    <row r="40" customFormat="false" ht="15" hidden="false" customHeight="false" outlineLevel="0" collapsed="false">
      <c r="C40" s="0" t="s">
        <v>406</v>
      </c>
      <c r="O40" s="0" t="s">
        <v>407</v>
      </c>
    </row>
    <row r="41" customFormat="false" ht="15" hidden="false" customHeight="false" outlineLevel="0" collapsed="false">
      <c r="C41" s="0" t="s">
        <v>387</v>
      </c>
      <c r="D41" s="0" t="s">
        <v>388</v>
      </c>
      <c r="O41" s="0" t="s">
        <v>387</v>
      </c>
      <c r="P41" s="0" t="s">
        <v>388</v>
      </c>
    </row>
    <row r="42" customFormat="false" ht="15" hidden="false" customHeight="false" outlineLevel="0" collapsed="false">
      <c r="C42" s="0" t="s">
        <v>389</v>
      </c>
      <c r="D42" s="211" t="n">
        <v>8000</v>
      </c>
      <c r="O42" s="0" t="s">
        <v>389</v>
      </c>
      <c r="P42" s="211" t="n">
        <v>8000</v>
      </c>
    </row>
    <row r="43" customFormat="false" ht="15" hidden="false" customHeight="false" outlineLevel="0" collapsed="false">
      <c r="C43" s="0" t="s">
        <v>390</v>
      </c>
      <c r="D43" s="0" t="n">
        <v>894</v>
      </c>
      <c r="O43" s="0" t="s">
        <v>390</v>
      </c>
      <c r="P43" s="0" t="n">
        <v>1405668687</v>
      </c>
    </row>
    <row r="44" customFormat="false" ht="15" hidden="false" customHeight="false" outlineLevel="0" collapsed="false">
      <c r="C44" s="0" t="s">
        <v>150</v>
      </c>
      <c r="D44" s="211" t="n">
        <v>1011</v>
      </c>
      <c r="O44" s="0" t="s">
        <v>150</v>
      </c>
      <c r="P44" s="0" t="n">
        <v>1557716680</v>
      </c>
    </row>
    <row r="45" customFormat="false" ht="15" hidden="false" customHeight="false" outlineLevel="0" collapsed="false">
      <c r="C45" s="0" t="s">
        <v>392</v>
      </c>
      <c r="D45" s="0" t="n">
        <v>995</v>
      </c>
      <c r="O45" s="0" t="s">
        <v>392</v>
      </c>
      <c r="P45" s="0" t="n">
        <v>1538252852</v>
      </c>
    </row>
    <row r="46" customFormat="false" ht="15" hidden="false" customHeight="false" outlineLevel="0" collapsed="false">
      <c r="C46" s="0" t="s">
        <v>393</v>
      </c>
      <c r="D46" s="0" t="s">
        <v>394</v>
      </c>
      <c r="O46" s="0" t="s">
        <v>393</v>
      </c>
      <c r="P46" s="0" t="s">
        <v>394</v>
      </c>
    </row>
    <row r="47" customFormat="false" ht="15" hidden="false" customHeight="false" outlineLevel="0" collapsed="false">
      <c r="C47" s="0" t="s">
        <v>395</v>
      </c>
      <c r="D47" s="0" t="n">
        <v>325</v>
      </c>
      <c r="O47" s="0" t="s">
        <v>395</v>
      </c>
      <c r="P47" s="0" t="n">
        <v>526409690</v>
      </c>
    </row>
    <row r="48" customFormat="false" ht="15" hidden="false" customHeight="false" outlineLevel="0" collapsed="false">
      <c r="C48" s="0" t="s">
        <v>396</v>
      </c>
      <c r="D48" s="211" t="n">
        <v>105354</v>
      </c>
      <c r="O48" s="0" t="s">
        <v>396</v>
      </c>
      <c r="P48" s="0" t="n">
        <v>2.77107162103446E+017</v>
      </c>
    </row>
    <row r="49" customFormat="false" ht="15" hidden="false" customHeight="false" outlineLevel="0" collapsed="false">
      <c r="C49" s="0" t="s">
        <v>397</v>
      </c>
      <c r="D49" s="0" t="n">
        <v>0.1335</v>
      </c>
      <c r="O49" s="0" t="s">
        <v>397</v>
      </c>
      <c r="P49" s="0" t="n">
        <v>0.1116</v>
      </c>
    </row>
    <row r="50" customFormat="false" ht="15" hidden="false" customHeight="false" outlineLevel="0" collapsed="false">
      <c r="C50" s="0" t="s">
        <v>398</v>
      </c>
      <c r="D50" s="0" t="n">
        <v>2.38</v>
      </c>
      <c r="O50" s="0" t="s">
        <v>398</v>
      </c>
      <c r="P50" s="0" t="n">
        <v>2.38</v>
      </c>
    </row>
    <row r="51" customFormat="false" ht="15" hidden="false" customHeight="false" outlineLevel="0" collapsed="false">
      <c r="C51" s="0" t="s">
        <v>399</v>
      </c>
      <c r="D51" s="0" t="n">
        <v>0.3211</v>
      </c>
      <c r="O51" s="0" t="s">
        <v>399</v>
      </c>
      <c r="P51" s="0" t="n">
        <v>0.3379</v>
      </c>
    </row>
    <row r="52" customFormat="false" ht="15" hidden="false" customHeight="false" outlineLevel="0" collapsed="false">
      <c r="C52" s="0" t="s">
        <v>400</v>
      </c>
      <c r="D52" s="0" t="n">
        <v>273</v>
      </c>
      <c r="O52" s="0" t="s">
        <v>400</v>
      </c>
      <c r="P52" s="0" t="n">
        <v>370659066</v>
      </c>
    </row>
    <row r="53" customFormat="false" ht="15" hidden="false" customHeight="false" outlineLevel="0" collapsed="false">
      <c r="C53" s="0" t="s">
        <v>401</v>
      </c>
      <c r="D53" s="211" t="n">
        <v>1788</v>
      </c>
      <c r="O53" s="0" t="s">
        <v>401</v>
      </c>
      <c r="P53" s="0" t="n">
        <v>2810561312</v>
      </c>
    </row>
    <row r="54" customFormat="false" ht="15" hidden="false" customHeight="false" outlineLevel="0" collapsed="false">
      <c r="C54" s="0" t="s">
        <v>402</v>
      </c>
      <c r="D54" s="0" t="n">
        <v>4</v>
      </c>
      <c r="O54" s="0" t="s">
        <v>402</v>
      </c>
      <c r="P54" s="0" t="n">
        <v>5885439</v>
      </c>
    </row>
    <row r="56" customFormat="false" ht="15" hidden="false" customHeight="false" outlineLevel="0" collapsed="false">
      <c r="C56" s="0" t="s">
        <v>408</v>
      </c>
      <c r="O56" s="0" t="s">
        <v>409</v>
      </c>
    </row>
    <row r="57" customFormat="false" ht="15" hidden="false" customHeight="false" outlineLevel="0" collapsed="false">
      <c r="C57" s="0" t="s">
        <v>387</v>
      </c>
      <c r="D57" s="0" t="s">
        <v>388</v>
      </c>
      <c r="O57" s="0" t="s">
        <v>387</v>
      </c>
      <c r="P57" s="0" t="s">
        <v>388</v>
      </c>
    </row>
    <row r="58" customFormat="false" ht="15" hidden="false" customHeight="false" outlineLevel="0" collapsed="false">
      <c r="C58" s="0" t="s">
        <v>389</v>
      </c>
      <c r="D58" s="211" t="n">
        <v>8000</v>
      </c>
      <c r="O58" s="0" t="s">
        <v>389</v>
      </c>
      <c r="P58" s="211" t="n">
        <v>8000</v>
      </c>
    </row>
    <row r="59" customFormat="false" ht="15" hidden="false" customHeight="false" outlineLevel="0" collapsed="false">
      <c r="C59" s="0" t="s">
        <v>390</v>
      </c>
      <c r="D59" s="0" t="n">
        <v>433</v>
      </c>
      <c r="O59" s="0" t="s">
        <v>390</v>
      </c>
      <c r="P59" s="0" t="n">
        <v>753036797</v>
      </c>
    </row>
    <row r="60" customFormat="false" ht="15" hidden="false" customHeight="false" outlineLevel="0" collapsed="false">
      <c r="C60" s="0" t="s">
        <v>150</v>
      </c>
      <c r="D60" s="0" t="n">
        <v>327</v>
      </c>
      <c r="O60" s="0" t="s">
        <v>150</v>
      </c>
      <c r="P60" s="0" t="n">
        <v>557643294</v>
      </c>
    </row>
    <row r="61" customFormat="false" ht="15" hidden="false" customHeight="false" outlineLevel="0" collapsed="false">
      <c r="C61" s="0" t="s">
        <v>392</v>
      </c>
      <c r="D61" s="0" t="n">
        <v>338</v>
      </c>
      <c r="O61" s="0" t="s">
        <v>392</v>
      </c>
      <c r="P61" s="0" t="n">
        <v>577498825</v>
      </c>
    </row>
    <row r="62" customFormat="false" ht="15" hidden="false" customHeight="false" outlineLevel="0" collapsed="false">
      <c r="C62" s="0" t="s">
        <v>393</v>
      </c>
      <c r="D62" s="0" t="s">
        <v>394</v>
      </c>
      <c r="O62" s="0" t="s">
        <v>393</v>
      </c>
      <c r="P62" s="0" t="s">
        <v>394</v>
      </c>
    </row>
    <row r="63" customFormat="false" ht="15" hidden="false" customHeight="false" outlineLevel="0" collapsed="false">
      <c r="C63" s="0" t="s">
        <v>395</v>
      </c>
      <c r="D63" s="0" t="n">
        <v>84</v>
      </c>
      <c r="O63" s="0" t="s">
        <v>395</v>
      </c>
      <c r="P63" s="0" t="n">
        <v>153988602</v>
      </c>
    </row>
    <row r="64" customFormat="false" ht="15" hidden="false" customHeight="false" outlineLevel="0" collapsed="false">
      <c r="C64" s="0" t="s">
        <v>396</v>
      </c>
      <c r="D64" s="211" t="n">
        <v>6995</v>
      </c>
      <c r="O64" s="0" t="s">
        <v>396</v>
      </c>
      <c r="P64" s="0" t="n">
        <v>23712489410769900</v>
      </c>
    </row>
    <row r="65" customFormat="false" ht="15" hidden="false" customHeight="false" outlineLevel="0" collapsed="false">
      <c r="C65" s="0" t="s">
        <v>397</v>
      </c>
      <c r="D65" s="0" t="n">
        <v>-0.4519</v>
      </c>
      <c r="O65" s="0" t="s">
        <v>397</v>
      </c>
      <c r="P65" s="0" t="n">
        <v>-0.4582</v>
      </c>
    </row>
    <row r="66" customFormat="false" ht="15" hidden="false" customHeight="false" outlineLevel="0" collapsed="false">
      <c r="C66" s="0" t="s">
        <v>398</v>
      </c>
      <c r="D66" s="0" t="n">
        <v>2.31</v>
      </c>
      <c r="O66" s="0" t="s">
        <v>398</v>
      </c>
      <c r="P66" s="0" t="n">
        <v>2.31</v>
      </c>
    </row>
    <row r="67" customFormat="false" ht="15" hidden="false" customHeight="false" outlineLevel="0" collapsed="false">
      <c r="C67" s="0" t="s">
        <v>399</v>
      </c>
      <c r="D67" s="0" t="n">
        <v>0.2559</v>
      </c>
      <c r="O67" s="0" t="s">
        <v>399</v>
      </c>
      <c r="P67" s="0" t="n">
        <v>0.2761</v>
      </c>
    </row>
    <row r="68" customFormat="false" ht="15" hidden="false" customHeight="false" outlineLevel="0" collapsed="false">
      <c r="C68" s="0" t="s">
        <v>400</v>
      </c>
      <c r="D68" s="0" t="n">
        <v>119</v>
      </c>
      <c r="O68" s="0" t="s">
        <v>400</v>
      </c>
      <c r="P68" s="0" t="n">
        <v>178740163</v>
      </c>
    </row>
    <row r="69" customFormat="false" ht="15" hidden="false" customHeight="false" outlineLevel="0" collapsed="false">
      <c r="C69" s="0" t="s">
        <v>401</v>
      </c>
      <c r="D69" s="0" t="n">
        <v>474</v>
      </c>
      <c r="O69" s="0" t="s">
        <v>401</v>
      </c>
      <c r="P69" s="0" t="n">
        <v>823967556</v>
      </c>
    </row>
    <row r="70" customFormat="false" ht="15" hidden="false" customHeight="false" outlineLevel="0" collapsed="false">
      <c r="C70" s="0" t="s">
        <v>402</v>
      </c>
      <c r="D70" s="0" t="n">
        <v>1</v>
      </c>
      <c r="O70" s="0" t="s">
        <v>402</v>
      </c>
      <c r="P70" s="0" t="n">
        <v>1721645</v>
      </c>
    </row>
    <row r="72" customFormat="false" ht="15" hidden="false" customHeight="false" outlineLevel="0" collapsed="false">
      <c r="C72" s="261" t="s">
        <v>410</v>
      </c>
      <c r="D72" s="261"/>
      <c r="O72" s="0" t="s">
        <v>411</v>
      </c>
    </row>
    <row r="73" customFormat="false" ht="15" hidden="false" customHeight="false" outlineLevel="0" collapsed="false">
      <c r="C73" s="261" t="s">
        <v>387</v>
      </c>
      <c r="D73" s="261" t="s">
        <v>388</v>
      </c>
      <c r="O73" s="0" t="s">
        <v>387</v>
      </c>
      <c r="P73" s="0" t="s">
        <v>388</v>
      </c>
    </row>
    <row r="74" customFormat="false" ht="15" hidden="false" customHeight="false" outlineLevel="0" collapsed="false">
      <c r="C74" s="261" t="s">
        <v>389</v>
      </c>
      <c r="D74" s="279" t="n">
        <v>8000</v>
      </c>
      <c r="O74" s="0" t="s">
        <v>389</v>
      </c>
      <c r="P74" s="211" t="n">
        <v>8000</v>
      </c>
    </row>
    <row r="75" customFormat="false" ht="15" hidden="false" customHeight="false" outlineLevel="0" collapsed="false">
      <c r="C75" s="261" t="s">
        <v>390</v>
      </c>
      <c r="D75" s="261" t="n">
        <v>991</v>
      </c>
      <c r="O75" s="0" t="s">
        <v>390</v>
      </c>
      <c r="P75" s="0" t="n">
        <v>1549021287</v>
      </c>
    </row>
    <row r="76" customFormat="false" ht="15" hidden="false" customHeight="false" outlineLevel="0" collapsed="false">
      <c r="C76" s="261" t="s">
        <v>150</v>
      </c>
      <c r="D76" s="261" t="n">
        <v>769</v>
      </c>
      <c r="O76" s="0" t="s">
        <v>150</v>
      </c>
      <c r="P76" s="0" t="n">
        <v>1158032816</v>
      </c>
    </row>
    <row r="77" customFormat="false" ht="15" hidden="false" customHeight="false" outlineLevel="0" collapsed="false">
      <c r="C77" s="261" t="s">
        <v>392</v>
      </c>
      <c r="D77" s="261" t="n">
        <v>782</v>
      </c>
      <c r="O77" s="0" t="s">
        <v>392</v>
      </c>
      <c r="P77" s="0" t="n">
        <v>1188273321</v>
      </c>
    </row>
    <row r="78" customFormat="false" ht="15" hidden="false" customHeight="false" outlineLevel="0" collapsed="false">
      <c r="C78" s="261" t="s">
        <v>393</v>
      </c>
      <c r="D78" s="261" t="s">
        <v>394</v>
      </c>
      <c r="O78" s="0" t="s">
        <v>393</v>
      </c>
      <c r="P78" s="0" t="s">
        <v>394</v>
      </c>
    </row>
    <row r="79" customFormat="false" ht="15" hidden="false" customHeight="false" outlineLevel="0" collapsed="false">
      <c r="C79" s="261" t="s">
        <v>395</v>
      </c>
      <c r="D79" s="261" t="n">
        <v>187</v>
      </c>
      <c r="O79" s="0" t="s">
        <v>395</v>
      </c>
      <c r="P79" s="0" t="n">
        <v>322126755</v>
      </c>
    </row>
    <row r="80" customFormat="false" ht="15" hidden="false" customHeight="false" outlineLevel="0" collapsed="false">
      <c r="C80" s="261" t="s">
        <v>396</v>
      </c>
      <c r="D80" s="279" t="n">
        <v>34843</v>
      </c>
      <c r="O80" s="0" t="s">
        <v>396</v>
      </c>
      <c r="P80" s="0" t="n">
        <v>1.03765646371757E+017</v>
      </c>
    </row>
    <row r="81" customFormat="false" ht="15" hidden="false" customHeight="false" outlineLevel="0" collapsed="false">
      <c r="C81" s="261" t="s">
        <v>397</v>
      </c>
      <c r="D81" s="261" t="n">
        <v>-0.2447</v>
      </c>
      <c r="O81" s="0" t="s">
        <v>397</v>
      </c>
      <c r="P81" s="0" t="n">
        <v>-0.2934</v>
      </c>
    </row>
    <row r="82" customFormat="false" ht="15" hidden="false" customHeight="false" outlineLevel="0" collapsed="false">
      <c r="C82" s="261" t="s">
        <v>398</v>
      </c>
      <c r="D82" s="261" t="n">
        <v>2.39</v>
      </c>
      <c r="O82" s="0" t="s">
        <v>398</v>
      </c>
      <c r="P82" s="0" t="n">
        <v>2.37</v>
      </c>
    </row>
    <row r="83" customFormat="false" ht="15" hidden="false" customHeight="false" outlineLevel="0" collapsed="false">
      <c r="C83" s="261" t="s">
        <v>399</v>
      </c>
      <c r="D83" s="261" t="n">
        <v>0.2429</v>
      </c>
      <c r="O83" s="0" t="s">
        <v>399</v>
      </c>
      <c r="P83" s="0" t="n">
        <v>0.2782</v>
      </c>
    </row>
    <row r="84" customFormat="false" ht="15" hidden="false" customHeight="false" outlineLevel="0" collapsed="false">
      <c r="C84" s="261" t="s">
        <v>400</v>
      </c>
      <c r="D84" s="261" t="n">
        <v>285</v>
      </c>
      <c r="O84" s="0" t="s">
        <v>400</v>
      </c>
      <c r="P84" s="0" t="n">
        <v>347225072</v>
      </c>
    </row>
    <row r="85" customFormat="false" ht="15" hidden="false" customHeight="false" outlineLevel="0" collapsed="false">
      <c r="C85" s="261" t="s">
        <v>401</v>
      </c>
      <c r="D85" s="279" t="n">
        <v>1252</v>
      </c>
      <c r="O85" s="0" t="s">
        <v>401</v>
      </c>
      <c r="P85" s="0" t="n">
        <v>1956470983</v>
      </c>
    </row>
    <row r="86" customFormat="false" ht="15" hidden="false" customHeight="false" outlineLevel="0" collapsed="false">
      <c r="C86" s="261" t="s">
        <v>402</v>
      </c>
      <c r="D86" s="261" t="n">
        <v>2</v>
      </c>
      <c r="O86" s="0" t="s">
        <v>402</v>
      </c>
      <c r="P86" s="0" t="n">
        <v>3601487</v>
      </c>
    </row>
    <row r="88" customFormat="false" ht="15" hidden="false" customHeight="false" outlineLevel="0" collapsed="false">
      <c r="O88" s="0" t="s">
        <v>412</v>
      </c>
      <c r="R88" s="0" t="s">
        <v>413</v>
      </c>
      <c r="U88" s="0" t="s">
        <v>414</v>
      </c>
    </row>
    <row r="89" customFormat="false" ht="15" hidden="false" customHeight="false" outlineLevel="0" collapsed="false">
      <c r="O89" s="0" t="s">
        <v>387</v>
      </c>
      <c r="P89" s="0" t="s">
        <v>388</v>
      </c>
      <c r="R89" s="0" t="s">
        <v>387</v>
      </c>
      <c r="S89" s="0" t="s">
        <v>388</v>
      </c>
      <c r="U89" s="0" t="s">
        <v>387</v>
      </c>
      <c r="V89" s="0" t="s">
        <v>388</v>
      </c>
    </row>
    <row r="90" customFormat="false" ht="15" hidden="false" customHeight="false" outlineLevel="0" collapsed="false">
      <c r="O90" s="0" t="s">
        <v>389</v>
      </c>
      <c r="P90" s="211" t="n">
        <v>8000</v>
      </c>
      <c r="R90" s="0" t="s">
        <v>389</v>
      </c>
      <c r="S90" s="211" t="n">
        <v>8000</v>
      </c>
      <c r="U90" s="0" t="s">
        <v>389</v>
      </c>
      <c r="V90" s="211" t="n">
        <v>8000</v>
      </c>
    </row>
    <row r="91" customFormat="false" ht="15" hidden="false" customHeight="false" outlineLevel="0" collapsed="false">
      <c r="O91" s="0" t="s">
        <v>390</v>
      </c>
      <c r="P91" s="0" t="n">
        <v>3467316095</v>
      </c>
      <c r="R91" s="0" t="s">
        <v>390</v>
      </c>
      <c r="S91" s="0" t="n">
        <v>45030079.2</v>
      </c>
      <c r="U91" s="0" t="s">
        <v>390</v>
      </c>
      <c r="V91" s="0" t="n">
        <v>1387169623</v>
      </c>
    </row>
    <row r="92" customFormat="false" ht="15" hidden="false" customHeight="false" outlineLevel="0" collapsed="false">
      <c r="O92" s="0" t="s">
        <v>150</v>
      </c>
      <c r="P92" s="0" t="n">
        <v>2200623797</v>
      </c>
      <c r="R92" s="0" t="s">
        <v>150</v>
      </c>
      <c r="S92" s="0" t="n">
        <v>28579529.8</v>
      </c>
      <c r="U92" s="0" t="s">
        <v>150</v>
      </c>
      <c r="V92" s="0" t="n">
        <v>1212961900</v>
      </c>
    </row>
    <row r="93" customFormat="false" ht="15" hidden="false" customHeight="false" outlineLevel="0" collapsed="false">
      <c r="O93" s="0" t="s">
        <v>392</v>
      </c>
      <c r="P93" s="0" t="n">
        <v>2247665071</v>
      </c>
      <c r="R93" s="0" t="s">
        <v>392</v>
      </c>
      <c r="S93" s="0" t="n">
        <v>29190455.5</v>
      </c>
      <c r="U93" s="0" t="s">
        <v>392</v>
      </c>
      <c r="V93" s="0" t="n">
        <v>1248858307</v>
      </c>
    </row>
    <row r="94" customFormat="false" ht="15" hidden="false" customHeight="false" outlineLevel="0" collapsed="false">
      <c r="O94" s="0" t="s">
        <v>393</v>
      </c>
      <c r="P94" s="0" t="s">
        <v>394</v>
      </c>
      <c r="R94" s="0" t="s">
        <v>393</v>
      </c>
      <c r="S94" s="0" t="s">
        <v>394</v>
      </c>
      <c r="U94" s="0" t="s">
        <v>393</v>
      </c>
      <c r="V94" s="0" t="s">
        <v>394</v>
      </c>
    </row>
    <row r="95" customFormat="false" ht="15" hidden="false" customHeight="false" outlineLevel="0" collapsed="false">
      <c r="O95" s="0" t="s">
        <v>395</v>
      </c>
      <c r="P95" s="0" t="n">
        <v>636113599</v>
      </c>
      <c r="R95" s="0" t="s">
        <v>395</v>
      </c>
      <c r="S95" s="0" t="n">
        <v>8261215.6</v>
      </c>
      <c r="U95" s="0" t="s">
        <v>395</v>
      </c>
      <c r="V95" s="0" t="n">
        <v>344851167</v>
      </c>
    </row>
    <row r="96" customFormat="false" ht="15" hidden="false" customHeight="false" outlineLevel="0" collapsed="false">
      <c r="O96" s="0" t="s">
        <v>396</v>
      </c>
      <c r="P96" s="0" t="n">
        <v>4.04640511194707E+017</v>
      </c>
      <c r="R96" s="0" t="s">
        <v>396</v>
      </c>
      <c r="S96" s="0" t="n">
        <v>68247682778665.7</v>
      </c>
      <c r="U96" s="0" t="s">
        <v>396</v>
      </c>
      <c r="V96" s="0" t="n">
        <v>1.18922327533098E+017</v>
      </c>
    </row>
    <row r="97" customFormat="false" ht="15" hidden="false" customHeight="false" outlineLevel="0" collapsed="false">
      <c r="O97" s="0" t="s">
        <v>397</v>
      </c>
      <c r="P97" s="0" t="n">
        <v>-0.2623</v>
      </c>
      <c r="R97" s="0" t="s">
        <v>397</v>
      </c>
      <c r="S97" s="0" t="n">
        <v>-0.2623</v>
      </c>
      <c r="U97" s="0" t="s">
        <v>397</v>
      </c>
      <c r="V97" s="0" t="n">
        <v>-0.314</v>
      </c>
    </row>
    <row r="98" customFormat="false" ht="15" hidden="false" customHeight="false" outlineLevel="0" collapsed="false">
      <c r="O98" s="0" t="s">
        <v>398</v>
      </c>
      <c r="P98" s="0" t="n">
        <v>2.34</v>
      </c>
      <c r="R98" s="0" t="s">
        <v>398</v>
      </c>
      <c r="S98" s="0" t="n">
        <v>2.34</v>
      </c>
      <c r="U98" s="0" t="s">
        <v>398</v>
      </c>
      <c r="V98" s="0" t="n">
        <v>2.35</v>
      </c>
    </row>
    <row r="99" customFormat="false" ht="15" hidden="false" customHeight="false" outlineLevel="0" collapsed="false">
      <c r="O99" s="0" t="s">
        <v>399</v>
      </c>
      <c r="P99" s="0" t="n">
        <v>0.2891</v>
      </c>
      <c r="R99" s="0" t="s">
        <v>399</v>
      </c>
      <c r="S99" s="0" t="n">
        <v>0.2891</v>
      </c>
      <c r="U99" s="0" t="s">
        <v>399</v>
      </c>
      <c r="V99" s="0" t="n">
        <v>0.2843</v>
      </c>
    </row>
    <row r="100" customFormat="false" ht="15" hidden="false" customHeight="false" outlineLevel="0" collapsed="false">
      <c r="O100" s="0" t="s">
        <v>400</v>
      </c>
      <c r="P100" s="0" t="n">
        <v>655500884</v>
      </c>
      <c r="R100" s="0" t="s">
        <v>400</v>
      </c>
      <c r="S100" s="0" t="n">
        <v>8512998.5</v>
      </c>
      <c r="U100" s="0" t="s">
        <v>400</v>
      </c>
      <c r="V100" s="0" t="n">
        <v>361552588</v>
      </c>
    </row>
    <row r="101" customFormat="false" ht="15" hidden="false" customHeight="false" outlineLevel="0" collapsed="false">
      <c r="O101" s="0" t="s">
        <v>401</v>
      </c>
      <c r="P101" s="0" t="n">
        <v>3464796044</v>
      </c>
      <c r="R101" s="0" t="s">
        <v>401</v>
      </c>
      <c r="S101" s="0" t="n">
        <v>44997351.2</v>
      </c>
      <c r="U101" s="0" t="s">
        <v>401</v>
      </c>
      <c r="V101" s="0" t="n">
        <v>1958756266</v>
      </c>
    </row>
    <row r="102" customFormat="false" ht="15" hidden="false" customHeight="false" outlineLevel="0" collapsed="false">
      <c r="O102" s="0" t="s">
        <v>402</v>
      </c>
      <c r="P102" s="0" t="n">
        <v>7111966</v>
      </c>
      <c r="R102" s="0" t="s">
        <v>402</v>
      </c>
      <c r="S102" s="0" t="n">
        <v>92363.2</v>
      </c>
      <c r="U102" s="0" t="s">
        <v>402</v>
      </c>
      <c r="V102" s="0" t="n">
        <v>3855553</v>
      </c>
    </row>
  </sheetData>
  <mergeCells count="1">
    <mergeCell ref="B1:H1"/>
  </mergeCells>
  <conditionalFormatting sqref="B1">
    <cfRule type="cellIs" priority="2" operator="equal" aboveAverage="0" equalAverage="0" bottom="0" percent="0" rank="0" text="" dxfId="24">
      <formula>0</formula>
    </cfRule>
    <cfRule type="cellIs" priority="3" operator="notEqual" aboveAverage="0" equalAverage="0" bottom="0" percent="0" rank="0" text="" dxfId="2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2: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1.99"/>
    <col collapsed="false" customWidth="true" hidden="false" outlineLevel="0" max="2" min="2" style="280" width="41.42"/>
    <col collapsed="false" customWidth="true" hidden="false" outlineLevel="0" max="3" min="3" style="280" width="11.56"/>
    <col collapsed="false" customWidth="true" hidden="false" outlineLevel="0" max="4" min="4" style="280" width="1.28"/>
    <col collapsed="false" customWidth="true" hidden="false" outlineLevel="0" max="5" min="5" style="280" width="10.28"/>
    <col collapsed="false" customWidth="true" hidden="false" outlineLevel="0" max="8" min="6" style="280" width="9.7"/>
    <col collapsed="false" customWidth="true" hidden="false" outlineLevel="0" max="9" min="9" style="280" width="1.28"/>
    <col collapsed="false" customWidth="true" hidden="false" outlineLevel="0" max="10" min="10" style="280" width="12.42"/>
    <col collapsed="false" customWidth="false" hidden="false" outlineLevel="0" max="257" min="11" style="280" width="9.14"/>
  </cols>
  <sheetData>
    <row r="2" customFormat="false" ht="15.75" hidden="false" customHeight="false" outlineLevel="0" collapsed="false">
      <c r="D2" s="281"/>
    </row>
    <row r="3" customFormat="false" ht="16.5" hidden="false" customHeight="true" outlineLevel="0" collapsed="false"/>
    <row r="4" customFormat="false" ht="16.5" hidden="false" customHeight="true" outlineLevel="0" collapsed="false">
      <c r="C4" s="282" t="s">
        <v>45</v>
      </c>
      <c r="D4" s="282"/>
      <c r="E4" s="282"/>
      <c r="F4" s="282"/>
      <c r="G4" s="282"/>
      <c r="H4" s="282"/>
      <c r="I4" s="282"/>
    </row>
    <row r="5" customFormat="false" ht="15.75" hidden="false" customHeight="false" outlineLevel="0" collapsed="false">
      <c r="C5" s="283"/>
      <c r="D5" s="283"/>
      <c r="E5" s="283"/>
      <c r="F5" s="283"/>
      <c r="G5" s="283"/>
      <c r="H5" s="283"/>
    </row>
    <row r="6" customFormat="false" ht="15.75" hidden="false" customHeight="false" outlineLevel="0" collapsed="false">
      <c r="C6" s="284"/>
      <c r="D6" s="285"/>
      <c r="F6" s="286"/>
      <c r="G6" s="286"/>
      <c r="H6" s="286"/>
    </row>
    <row r="7" customFormat="false" ht="15.75" hidden="false" customHeight="false" outlineLevel="0" collapsed="false">
      <c r="B7" s="287" t="s">
        <v>415</v>
      </c>
      <c r="C7" s="287"/>
      <c r="D7" s="287"/>
      <c r="E7" s="287"/>
      <c r="F7" s="287"/>
      <c r="G7" s="287"/>
      <c r="H7" s="287"/>
    </row>
    <row r="8" customFormat="false" ht="24" hidden="false" customHeight="true" outlineLevel="0" collapsed="false">
      <c r="B8" s="288" t="s">
        <v>416</v>
      </c>
      <c r="C8" s="288"/>
      <c r="D8" s="288"/>
      <c r="E8" s="288"/>
      <c r="F8" s="288"/>
      <c r="G8" s="288"/>
      <c r="H8" s="288"/>
    </row>
    <row r="9" customFormat="false" ht="12.75" hidden="false" customHeight="false" outlineLevel="0" collapsed="false">
      <c r="A9" s="289"/>
      <c r="B9" s="290"/>
      <c r="C9" s="291"/>
      <c r="D9" s="292"/>
      <c r="E9" s="292"/>
      <c r="F9" s="292"/>
      <c r="G9" s="292"/>
      <c r="H9" s="292"/>
      <c r="I9" s="293"/>
    </row>
    <row r="10" customFormat="false" ht="15" hidden="false" customHeight="false" outlineLevel="0" collapsed="false">
      <c r="A10" s="294"/>
      <c r="B10" s="295" t="s">
        <v>417</v>
      </c>
      <c r="C10" s="296" t="n">
        <f aca="false">Parameters!C49</f>
        <v>18750000</v>
      </c>
      <c r="D10" s="297"/>
      <c r="E10" s="296" t="n">
        <v>20000000</v>
      </c>
      <c r="F10" s="297" t="s">
        <v>418</v>
      </c>
      <c r="G10" s="297"/>
      <c r="H10" s="297"/>
      <c r="I10" s="298"/>
    </row>
    <row r="11" customFormat="false" ht="12.75" hidden="false" customHeight="false" outlineLevel="0" collapsed="false">
      <c r="A11" s="294"/>
      <c r="B11" s="295" t="s">
        <v>419</v>
      </c>
      <c r="C11" s="299" t="n">
        <f aca="false">BA_Data_Simulation!T12</f>
        <v>0.22</v>
      </c>
      <c r="D11" s="297"/>
      <c r="E11" s="297"/>
      <c r="F11" s="297"/>
      <c r="G11" s="297"/>
      <c r="H11" s="297"/>
      <c r="I11" s="298"/>
    </row>
    <row r="12" customFormat="false" ht="24" hidden="false" customHeight="false" outlineLevel="0" collapsed="false">
      <c r="A12" s="294"/>
      <c r="B12" s="300" t="s">
        <v>420</v>
      </c>
      <c r="C12" s="296" t="n">
        <f aca="false">BA_Data!C133</f>
        <v>61701527.9480519</v>
      </c>
      <c r="D12" s="297"/>
      <c r="E12" s="296" t="n">
        <f aca="false">BA_Data!C106/exrate</f>
        <v>28579529.8311688</v>
      </c>
      <c r="F12" s="297" t="s">
        <v>421</v>
      </c>
      <c r="G12" s="297"/>
      <c r="H12" s="297"/>
      <c r="I12" s="298"/>
    </row>
    <row r="13" customFormat="false" ht="15.75" hidden="false" customHeight="true" outlineLevel="0" collapsed="false">
      <c r="A13" s="294"/>
      <c r="B13" s="301"/>
      <c r="C13" s="297"/>
      <c r="D13" s="297"/>
      <c r="E13" s="302" t="s">
        <v>422</v>
      </c>
      <c r="F13" s="302"/>
      <c r="G13" s="302"/>
      <c r="H13" s="302"/>
      <c r="I13" s="298"/>
    </row>
    <row r="14" customFormat="false" ht="13.5" hidden="false" customHeight="false" outlineLevel="0" collapsed="false">
      <c r="A14" s="294"/>
      <c r="B14" s="303" t="s">
        <v>423</v>
      </c>
      <c r="C14" s="304" t="s">
        <v>224</v>
      </c>
      <c r="D14" s="305"/>
      <c r="E14" s="304" t="s">
        <v>345</v>
      </c>
      <c r="F14" s="304" t="s">
        <v>424</v>
      </c>
      <c r="G14" s="304" t="s">
        <v>347</v>
      </c>
      <c r="H14" s="304" t="s">
        <v>348</v>
      </c>
      <c r="I14" s="298"/>
    </row>
    <row r="15" customFormat="false" ht="6.75" hidden="false" customHeight="true" outlineLevel="0" collapsed="false">
      <c r="A15" s="294"/>
      <c r="B15" s="306"/>
      <c r="C15" s="307"/>
      <c r="D15" s="308"/>
      <c r="E15" s="307"/>
      <c r="F15" s="307"/>
      <c r="G15" s="307"/>
      <c r="H15" s="307"/>
      <c r="I15" s="298"/>
    </row>
    <row r="16" customFormat="false" ht="12.75" hidden="false" customHeight="false" outlineLevel="0" collapsed="false">
      <c r="A16" s="294"/>
      <c r="B16" s="297" t="s">
        <v>425</v>
      </c>
      <c r="C16" s="309" t="n">
        <f aca="false">C17/4.4</f>
        <v>2977.27272727273</v>
      </c>
      <c r="D16" s="310"/>
      <c r="E16" s="311"/>
      <c r="F16" s="311"/>
      <c r="G16" s="311"/>
      <c r="H16" s="311"/>
      <c r="I16" s="298"/>
    </row>
    <row r="17" customFormat="false" ht="12.75" hidden="false" customHeight="false" outlineLevel="0" collapsed="false">
      <c r="A17" s="294"/>
      <c r="B17" s="312" t="s">
        <v>426</v>
      </c>
      <c r="C17" s="259" t="n">
        <f aca="false">ROUND(BA_Data!H163,-2)</f>
        <v>13100</v>
      </c>
      <c r="D17" s="310"/>
      <c r="E17" s="313"/>
      <c r="F17" s="313"/>
      <c r="G17" s="313"/>
      <c r="H17" s="313"/>
      <c r="I17" s="298"/>
    </row>
    <row r="18" customFormat="false" ht="13.5" hidden="false" customHeight="false" outlineLevel="0" collapsed="false">
      <c r="A18" s="294"/>
      <c r="B18" s="312" t="s">
        <v>427</v>
      </c>
      <c r="C18" s="259" t="n">
        <v>591000</v>
      </c>
      <c r="D18" s="310"/>
      <c r="E18" s="314"/>
      <c r="F18" s="314"/>
      <c r="G18" s="314"/>
      <c r="H18" s="314"/>
      <c r="I18" s="298"/>
    </row>
    <row r="19" customFormat="false" ht="6" hidden="false" customHeight="true" outlineLevel="0" collapsed="false">
      <c r="A19" s="294"/>
      <c r="B19" s="312"/>
      <c r="C19" s="259"/>
      <c r="D19" s="310"/>
      <c r="E19" s="314"/>
      <c r="F19" s="314"/>
      <c r="G19" s="314"/>
      <c r="H19" s="314"/>
      <c r="I19" s="298"/>
    </row>
    <row r="20" customFormat="false" ht="12.75" hidden="false" customHeight="false" outlineLevel="0" collapsed="false">
      <c r="A20" s="294"/>
      <c r="B20" s="312" t="s">
        <v>428</v>
      </c>
      <c r="C20" s="310"/>
      <c r="D20" s="310"/>
      <c r="E20" s="315" t="n">
        <f aca="false">BA_Data!D164</f>
        <v>0.165033455191843</v>
      </c>
      <c r="F20" s="315" t="n">
        <f aca="false">BA_Data!E164</f>
        <v>0.36674101153743</v>
      </c>
      <c r="G20" s="315" t="n">
        <f aca="false">BA_Data!F164</f>
        <v>0.36674101153743</v>
      </c>
      <c r="H20" s="315" t="n">
        <f aca="false">BA_Data!G164</f>
        <v>0.266517976925141</v>
      </c>
      <c r="I20" s="316"/>
    </row>
    <row r="21" customFormat="false" ht="13.5" hidden="false" customHeight="false" outlineLevel="0" collapsed="false">
      <c r="A21" s="294"/>
      <c r="B21" s="317" t="s">
        <v>429</v>
      </c>
      <c r="C21" s="318"/>
      <c r="D21" s="318"/>
      <c r="E21" s="319" t="n">
        <f aca="false">BA_Data!D93</f>
        <v>0.1631</v>
      </c>
      <c r="F21" s="319" t="n">
        <f aca="false">BA_Data!E93</f>
        <v>0.3664</v>
      </c>
      <c r="G21" s="319" t="n">
        <f aca="false">BA_Data!F93</f>
        <v>0.3473</v>
      </c>
      <c r="H21" s="319" t="n">
        <f aca="false">BA_Data!G93</f>
        <v>0.2864</v>
      </c>
      <c r="I21" s="298"/>
    </row>
    <row r="22" customFormat="false" ht="12.75" hidden="false" customHeight="false" outlineLevel="0" collapsed="false">
      <c r="A22" s="320"/>
      <c r="B22" s="321"/>
      <c r="C22" s="322"/>
      <c r="D22" s="322"/>
      <c r="E22" s="323"/>
      <c r="F22" s="324"/>
      <c r="G22" s="324"/>
      <c r="H22" s="324"/>
      <c r="I22" s="298"/>
    </row>
    <row r="23" customFormat="false" ht="13.5" hidden="false" customHeight="false" outlineLevel="0" collapsed="false">
      <c r="A23" s="294"/>
      <c r="B23" s="303" t="s">
        <v>430</v>
      </c>
      <c r="C23" s="304"/>
      <c r="D23" s="305"/>
      <c r="E23" s="304"/>
      <c r="F23" s="304"/>
      <c r="G23" s="304"/>
      <c r="H23" s="304"/>
      <c r="I23" s="298"/>
    </row>
    <row r="24" customFormat="false" ht="6.75" hidden="false" customHeight="true" outlineLevel="0" collapsed="false">
      <c r="A24" s="294"/>
      <c r="B24" s="306"/>
      <c r="C24" s="307"/>
      <c r="D24" s="308"/>
      <c r="E24" s="307"/>
      <c r="F24" s="307"/>
      <c r="G24" s="307"/>
      <c r="H24" s="307"/>
      <c r="I24" s="298"/>
    </row>
    <row r="25" customFormat="false" ht="12.75" hidden="false" customHeight="false" outlineLevel="0" collapsed="false">
      <c r="A25" s="294"/>
      <c r="B25" s="312" t="s">
        <v>431</v>
      </c>
      <c r="C25" s="325" t="n">
        <f aca="false">SUMPRODUCT(F25:H25,F20:H20)</f>
        <v>2524.72727553869</v>
      </c>
      <c r="D25" s="326"/>
      <c r="E25" s="327" t="n">
        <f aca="false">BA_Data!D167</f>
        <v>1875.26934602932</v>
      </c>
      <c r="F25" s="327" t="n">
        <f aca="false">BA_Data!E167</f>
        <v>1875.26934602932</v>
      </c>
      <c r="G25" s="327" t="n">
        <f aca="false">BA_Data!F167</f>
        <v>1875.26934602932</v>
      </c>
      <c r="H25" s="327" t="n">
        <f aca="false">BA_Data!G167</f>
        <v>4312.09532303195</v>
      </c>
      <c r="I25" s="328"/>
      <c r="J25" s="329"/>
      <c r="K25" s="329"/>
      <c r="L25" s="329"/>
      <c r="M25" s="329"/>
    </row>
    <row r="26" customFormat="false" ht="13.5" hidden="false" customHeight="true" outlineLevel="0" collapsed="false">
      <c r="A26" s="294"/>
      <c r="B26" s="330" t="s">
        <v>432</v>
      </c>
      <c r="C26" s="331" t="n">
        <f aca="false">SUMPRODUCT(F26:H26,F20:H20)</f>
        <v>2.50521332746352</v>
      </c>
      <c r="D26" s="332"/>
      <c r="E26" s="319" t="n">
        <f aca="false">BA_Data!D169</f>
        <v>5.66546630220338</v>
      </c>
      <c r="F26" s="319" t="n">
        <f aca="false">BA_Data!E169</f>
        <v>4.01556605145465</v>
      </c>
      <c r="G26" s="319" t="n">
        <f aca="false">BA_Data!F169</f>
        <v>1.82596820450761</v>
      </c>
      <c r="H26" s="319" t="n">
        <f aca="false">BA_Data!G169</f>
        <v>1.36157098927438</v>
      </c>
      <c r="I26" s="298"/>
      <c r="J26" s="333"/>
      <c r="K26" s="333"/>
      <c r="L26" s="333"/>
      <c r="M26" s="333"/>
    </row>
    <row r="27" customFormat="false" ht="12.75" hidden="false" customHeight="false" outlineLevel="0" collapsed="false">
      <c r="A27" s="294"/>
      <c r="B27" s="334"/>
      <c r="C27" s="322"/>
      <c r="D27" s="322"/>
      <c r="E27" s="335"/>
      <c r="F27" s="335"/>
      <c r="G27" s="335"/>
      <c r="H27" s="335"/>
      <c r="I27" s="298"/>
    </row>
    <row r="28" customFormat="false" ht="12.75" hidden="false" customHeight="false" outlineLevel="0" collapsed="false">
      <c r="A28" s="294"/>
      <c r="B28" s="303" t="s">
        <v>433</v>
      </c>
      <c r="C28" s="332"/>
      <c r="D28" s="332"/>
      <c r="E28" s="336"/>
      <c r="F28" s="336"/>
      <c r="G28" s="336"/>
      <c r="H28" s="336"/>
      <c r="I28" s="298"/>
    </row>
    <row r="29" customFormat="false" ht="5.25" hidden="false" customHeight="true" outlineLevel="0" collapsed="false">
      <c r="A29" s="294"/>
      <c r="B29" s="301"/>
      <c r="C29" s="337"/>
      <c r="D29" s="337"/>
      <c r="E29" s="338"/>
      <c r="F29" s="338"/>
      <c r="G29" s="338"/>
      <c r="H29" s="338"/>
      <c r="I29" s="298"/>
    </row>
    <row r="30" customFormat="false" ht="12.75" hidden="false" customHeight="false" outlineLevel="0" collapsed="false">
      <c r="A30" s="294"/>
      <c r="B30" s="317" t="s">
        <v>434</v>
      </c>
      <c r="C30" s="339" t="n">
        <f aca="false">($C$12-E12)/$C$10</f>
        <v>1.76650656623377</v>
      </c>
      <c r="D30" s="340"/>
      <c r="E30" s="341" t="n">
        <f aca="false">E25*($C17*E20)/$C10</f>
        <v>0.216224882807276</v>
      </c>
      <c r="F30" s="341" t="n">
        <f aca="false">F25*($C17*F20)/$C10</f>
        <v>0.480499739571725</v>
      </c>
      <c r="G30" s="341" t="n">
        <f aca="false">G25*($C17*G20)/$C10</f>
        <v>0.480499739571725</v>
      </c>
      <c r="H30" s="341" t="n">
        <f aca="false">H25*($C17*H20)/$C10</f>
        <v>0.802943310699583</v>
      </c>
      <c r="I30" s="298"/>
      <c r="J30" s="329"/>
      <c r="K30" s="329"/>
      <c r="L30" s="329"/>
      <c r="M30" s="329"/>
    </row>
    <row r="31" customFormat="false" ht="12.75" hidden="false" customHeight="false" outlineLevel="0" collapsed="false">
      <c r="A31" s="294"/>
      <c r="B31" s="312"/>
      <c r="C31" s="342"/>
      <c r="D31" s="343"/>
      <c r="E31" s="344"/>
      <c r="F31" s="344"/>
      <c r="G31" s="344"/>
      <c r="H31" s="344"/>
      <c r="I31" s="298"/>
    </row>
    <row r="32" customFormat="false" ht="12.75" hidden="false" customHeight="false" outlineLevel="0" collapsed="false">
      <c r="A32" s="294"/>
      <c r="B32" s="334"/>
      <c r="C32" s="322"/>
      <c r="D32" s="322"/>
      <c r="E32" s="335"/>
      <c r="F32" s="335"/>
      <c r="G32" s="335"/>
      <c r="H32" s="335"/>
      <c r="I32" s="298"/>
    </row>
    <row r="33" customFormat="false" ht="12.75" hidden="true" customHeight="false" outlineLevel="0" collapsed="false">
      <c r="A33" s="294"/>
      <c r="B33" s="295" t="s">
        <v>435</v>
      </c>
      <c r="C33" s="345"/>
      <c r="D33" s="346"/>
      <c r="E33" s="347"/>
      <c r="F33" s="347"/>
      <c r="G33" s="347"/>
      <c r="H33" s="347"/>
      <c r="I33" s="298"/>
      <c r="J33" s="329"/>
      <c r="K33" s="329"/>
      <c r="L33" s="329"/>
      <c r="M33" s="329"/>
    </row>
    <row r="34" customFormat="false" ht="12.75" hidden="true" customHeight="false" outlineLevel="0" collapsed="false">
      <c r="A34" s="294"/>
      <c r="B34" s="312"/>
      <c r="C34" s="348"/>
      <c r="D34" s="346"/>
      <c r="E34" s="347"/>
      <c r="F34" s="347"/>
      <c r="G34" s="347"/>
      <c r="H34" s="347"/>
      <c r="I34" s="298"/>
      <c r="J34" s="329"/>
      <c r="K34" s="329"/>
      <c r="L34" s="329"/>
      <c r="M34" s="329"/>
    </row>
    <row r="35" customFormat="false" ht="13.5" hidden="false" customHeight="false" outlineLevel="0" collapsed="false">
      <c r="A35" s="294"/>
      <c r="B35" s="312" t="s">
        <v>436</v>
      </c>
      <c r="C35" s="349" t="n">
        <v>3010</v>
      </c>
      <c r="D35" s="297"/>
      <c r="E35" s="297"/>
      <c r="F35" s="297"/>
      <c r="G35" s="297"/>
      <c r="H35" s="297"/>
      <c r="I35" s="298"/>
    </row>
    <row r="36" customFormat="false" ht="12.75" hidden="false" customHeight="false" outlineLevel="0" collapsed="false">
      <c r="A36" s="294"/>
      <c r="B36" s="312" t="s">
        <v>437</v>
      </c>
      <c r="C36" s="350" t="n">
        <v>500000</v>
      </c>
      <c r="D36" s="297"/>
      <c r="E36" s="297"/>
      <c r="F36" s="297"/>
      <c r="G36" s="297"/>
      <c r="H36" s="297"/>
      <c r="I36" s="298"/>
    </row>
    <row r="37" customFormat="false" ht="12.75" hidden="false" customHeight="false" outlineLevel="0" collapsed="false">
      <c r="A37" s="294"/>
      <c r="B37" s="312"/>
      <c r="C37" s="351"/>
      <c r="D37" s="297"/>
      <c r="E37" s="297"/>
      <c r="F37" s="297"/>
      <c r="G37" s="297"/>
      <c r="H37" s="297"/>
      <c r="I37" s="298"/>
    </row>
    <row r="38" customFormat="false" ht="12.75" hidden="false" customHeight="false" outlineLevel="0" collapsed="false">
      <c r="A38" s="294"/>
      <c r="B38" s="352" t="s">
        <v>438</v>
      </c>
      <c r="C38" s="297"/>
      <c r="D38" s="297"/>
      <c r="E38" s="353"/>
      <c r="F38" s="353"/>
      <c r="G38" s="353"/>
      <c r="H38" s="353"/>
      <c r="I38" s="298"/>
    </row>
    <row r="39" customFormat="false" ht="12.75" hidden="false" customHeight="false" outlineLevel="0" collapsed="false">
      <c r="A39" s="294"/>
      <c r="B39" s="354" t="s">
        <v>439</v>
      </c>
      <c r="C39" s="297"/>
      <c r="D39" s="297"/>
      <c r="E39" s="353"/>
      <c r="F39" s="353"/>
      <c r="G39" s="353"/>
      <c r="H39" s="353"/>
      <c r="I39" s="298"/>
    </row>
    <row r="40" customFormat="false" ht="12.75" hidden="false" customHeight="false" outlineLevel="0" collapsed="false">
      <c r="A40" s="294"/>
      <c r="B40" s="354" t="s">
        <v>440</v>
      </c>
      <c r="C40" s="297"/>
      <c r="D40" s="297"/>
      <c r="E40" s="353"/>
      <c r="F40" s="353"/>
      <c r="G40" s="353"/>
      <c r="H40" s="353"/>
      <c r="I40" s="298"/>
    </row>
    <row r="41" customFormat="false" ht="12.75" hidden="false" customHeight="false" outlineLevel="0" collapsed="false">
      <c r="A41" s="294"/>
      <c r="B41" s="355" t="s">
        <v>441</v>
      </c>
      <c r="I41" s="298"/>
    </row>
    <row r="42" s="280" customFormat="true" ht="12.75" hidden="false" customHeight="false" outlineLevel="0" collapsed="false">
      <c r="A42" s="294"/>
      <c r="B42" s="355" t="s">
        <v>442</v>
      </c>
      <c r="I42" s="298"/>
    </row>
    <row r="43" s="280" customFormat="true" ht="13.5" hidden="false" customHeight="false" outlineLevel="0" collapsed="false">
      <c r="A43" s="356"/>
      <c r="B43" s="357" t="s">
        <v>443</v>
      </c>
      <c r="C43" s="358"/>
      <c r="D43" s="358"/>
      <c r="E43" s="358"/>
      <c r="F43" s="358"/>
      <c r="G43" s="358"/>
      <c r="H43" s="358"/>
      <c r="I43" s="359"/>
    </row>
  </sheetData>
  <mergeCells count="5">
    <mergeCell ref="C4:I4"/>
    <mergeCell ref="C5:H5"/>
    <mergeCell ref="B7:H7"/>
    <mergeCell ref="B8:H8"/>
    <mergeCell ref="E13:H13"/>
  </mergeCells>
  <printOptions headings="false" gridLines="false" gridLinesSet="true" horizontalCentered="tru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0" width="7.7"/>
    <col collapsed="false" customWidth="true" hidden="false" outlineLevel="0" max="2" min="2" style="60" width="127.56"/>
    <col collapsed="false" customWidth="false" hidden="false" outlineLevel="0" max="3" min="3" style="60" width="9.14"/>
    <col collapsed="false" customWidth="true" hidden="false" outlineLevel="0" max="4" min="4" style="60" width="20.85"/>
    <col collapsed="false" customWidth="false" hidden="false" outlineLevel="0" max="257" min="5" style="60" width="9.14"/>
  </cols>
  <sheetData>
    <row r="2" customFormat="false" ht="20.25" hidden="false" customHeight="false" outlineLevel="0" collapsed="false">
      <c r="B2" s="61" t="s">
        <v>47</v>
      </c>
    </row>
    <row r="3" s="62" customFormat="true" ht="12.75" hidden="false" customHeight="false" outlineLevel="0" collapsed="false">
      <c r="B3" s="63"/>
    </row>
    <row r="4" customFormat="false" ht="18" hidden="false" customHeight="false" outlineLevel="0" collapsed="false">
      <c r="B4" s="64"/>
    </row>
    <row r="5" customFormat="false" ht="18" hidden="false" customHeight="false" outlineLevel="0" collapsed="false">
      <c r="A5" s="65"/>
    </row>
    <row r="6" customFormat="false" ht="18" hidden="false" customHeight="false" outlineLevel="0" collapsed="false">
      <c r="A6" s="65"/>
      <c r="B6" s="66" t="s">
        <v>48</v>
      </c>
    </row>
    <row r="7" customFormat="false" ht="102" hidden="false" customHeight="false" outlineLevel="0" collapsed="false">
      <c r="B7" s="57" t="s">
        <v>49</v>
      </c>
    </row>
    <row r="8" customFormat="false" ht="12.75" hidden="false" customHeight="false" outlineLevel="0" collapsed="false">
      <c r="A8" s="67"/>
      <c r="B8" s="68"/>
    </row>
    <row r="9" customFormat="false" ht="12.75" hidden="false" customHeight="false" outlineLevel="0" collapsed="false">
      <c r="A9" s="67"/>
      <c r="B9" s="69" t="s">
        <v>50</v>
      </c>
    </row>
    <row r="10" customFormat="false" ht="12.75" hidden="false" customHeight="false" outlineLevel="0" collapsed="false">
      <c r="A10" s="67"/>
      <c r="B10" s="70" t="s">
        <v>51</v>
      </c>
    </row>
    <row r="11" customFormat="false" ht="12.75" hidden="false" customHeight="false" outlineLevel="0" collapsed="false">
      <c r="A11" s="67"/>
      <c r="B11" s="56" t="s">
        <v>52</v>
      </c>
    </row>
    <row r="12" customFormat="false" ht="12.75" hidden="false" customHeight="false" outlineLevel="0" collapsed="false">
      <c r="A12" s="67"/>
      <c r="B12" s="62" t="s">
        <v>53</v>
      </c>
    </row>
    <row r="13" customFormat="false" ht="12.75" hidden="false" customHeight="false" outlineLevel="0" collapsed="false">
      <c r="A13" s="67"/>
      <c r="B13" s="60" t="s">
        <v>54</v>
      </c>
    </row>
    <row r="14" customFormat="false" ht="12.75" hidden="false" customHeight="false" outlineLevel="0" collapsed="false">
      <c r="A14" s="67"/>
      <c r="B14" s="69"/>
    </row>
    <row r="15" customFormat="false" ht="12.75" hidden="false" customHeight="false" outlineLevel="0" collapsed="false">
      <c r="A15" s="67"/>
      <c r="B15" s="70" t="s">
        <v>55</v>
      </c>
    </row>
    <row r="16" customFormat="false" ht="25.5" hidden="false" customHeight="false" outlineLevel="0" collapsed="false">
      <c r="A16" s="67"/>
      <c r="B16" s="56" t="s">
        <v>56</v>
      </c>
    </row>
    <row r="17" customFormat="false" ht="12.75" hidden="false" customHeight="false" outlineLevel="0" collapsed="false">
      <c r="A17" s="67"/>
      <c r="B17" s="62" t="s">
        <v>57</v>
      </c>
    </row>
    <row r="18" customFormat="false" ht="12.75" hidden="false" customHeight="false" outlineLevel="0" collapsed="false">
      <c r="A18" s="67"/>
      <c r="B18" s="62" t="s">
        <v>58</v>
      </c>
    </row>
    <row r="19" customFormat="false" ht="12.75" hidden="false" customHeight="false" outlineLevel="0" collapsed="false">
      <c r="A19" s="67"/>
      <c r="B19" s="68"/>
    </row>
    <row r="20" customFormat="false" ht="12.75" hidden="false" customHeight="false" outlineLevel="0" collapsed="false">
      <c r="A20" s="67"/>
      <c r="B20" s="71" t="s">
        <v>59</v>
      </c>
    </row>
    <row r="21" customFormat="false" ht="63.75" hidden="false" customHeight="false" outlineLevel="0" collapsed="false">
      <c r="A21" s="67"/>
      <c r="B21" s="72" t="s">
        <v>60</v>
      </c>
    </row>
    <row r="22" customFormat="false" ht="12.75" hidden="false" customHeight="false" outlineLevel="0" collapsed="false">
      <c r="A22" s="67"/>
      <c r="B22" s="72"/>
    </row>
    <row r="23" customFormat="false" ht="12.75" hidden="false" customHeight="false" outlineLevel="0" collapsed="false">
      <c r="A23" s="67"/>
      <c r="B23" s="73"/>
    </row>
    <row r="24" customFormat="false" ht="12.75" hidden="false" customHeight="false" outlineLevel="0" collapsed="false">
      <c r="A24" s="67"/>
      <c r="B24" s="73"/>
    </row>
    <row r="25" customFormat="false" ht="12.75" hidden="false" customHeight="false" outlineLevel="0" collapsed="false">
      <c r="B25" s="74" t="str">
        <f aca="false">'User''s Guide'!C1</f>
        <v>Last  Updated : 'September 2011</v>
      </c>
    </row>
    <row r="33" customFormat="false" ht="12.75" hidden="false" customHeight="false" outlineLevel="0" collapsed="false">
      <c r="B33" s="6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false" showRowColHeaders="true" showZeros="true" rightToLeft="false" tabSelected="false" showOutlineSymbols="true" defaultGridColor="true" view="normal" topLeftCell="A37"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5" width="7.7"/>
    <col collapsed="false" customWidth="true" hidden="false" outlineLevel="0" max="2" min="2" style="75" width="16.28"/>
    <col collapsed="false" customWidth="true" hidden="false" outlineLevel="0" max="3" min="3" style="75" width="52.56"/>
    <col collapsed="false" customWidth="true" hidden="false" outlineLevel="0" max="4" min="4" style="75" width="16.84"/>
    <col collapsed="false" customWidth="true" hidden="false" outlineLevel="0" max="5" min="5" style="75" width="14.99"/>
    <col collapsed="false" customWidth="true" hidden="false" outlineLevel="0" max="8" min="6" style="75" width="15.13"/>
    <col collapsed="false" customWidth="true" hidden="false" outlineLevel="0" max="9" min="9" style="75" width="18.28"/>
    <col collapsed="false" customWidth="true" hidden="false" outlineLevel="0" max="10" min="10" style="75" width="5.71"/>
    <col collapsed="false" customWidth="true" hidden="false" outlineLevel="0" max="11" min="11" style="75" width="20.7"/>
    <col collapsed="false" customWidth="false" hidden="false" outlineLevel="0" max="257" min="12" style="75" width="9.14"/>
  </cols>
  <sheetData>
    <row r="1" s="1" customFormat="true" ht="12.75" hidden="false" customHeight="false" outlineLevel="0" collapsed="false">
      <c r="B1" s="76"/>
      <c r="C1" s="3"/>
      <c r="I1" s="74" t="str">
        <f aca="false">'User''s Guide'!C1</f>
        <v>Last  Updated : 'September 2011</v>
      </c>
    </row>
    <row r="2" customFormat="false" ht="20.25" hidden="false" customHeight="false" outlineLevel="0" collapsed="false">
      <c r="A2" s="77"/>
      <c r="B2" s="61" t="s">
        <v>47</v>
      </c>
      <c r="C2" s="77"/>
      <c r="D2" s="77"/>
      <c r="E2" s="77"/>
      <c r="F2" s="77"/>
      <c r="G2" s="77"/>
      <c r="H2" s="77"/>
      <c r="I2" s="78"/>
    </row>
    <row r="3" customFormat="false" ht="30.75" hidden="false" customHeight="true" outlineLevel="0" collapsed="false">
      <c r="A3" s="77"/>
      <c r="B3" s="79"/>
      <c r="C3" s="77"/>
      <c r="D3" s="77"/>
      <c r="E3" s="77"/>
      <c r="F3" s="77"/>
      <c r="G3" s="77"/>
      <c r="H3" s="77"/>
      <c r="I3" s="77"/>
    </row>
    <row r="4" customFormat="false" ht="27.75" hidden="false" customHeight="true" outlineLevel="0" collapsed="false">
      <c r="A4" s="77"/>
      <c r="B4" s="80" t="s">
        <v>61</v>
      </c>
      <c r="C4" s="77"/>
      <c r="D4" s="77"/>
      <c r="E4" s="77"/>
      <c r="F4" s="77"/>
      <c r="G4" s="77"/>
      <c r="H4" s="77"/>
      <c r="I4" s="81"/>
    </row>
    <row r="5" customFormat="false" ht="12.75" hidden="false" customHeight="true" outlineLevel="0" collapsed="false">
      <c r="C5" s="82"/>
    </row>
    <row r="6" customFormat="false" ht="39.75" hidden="false" customHeight="true" outlineLevel="0" collapsed="false">
      <c r="B6" s="83" t="s">
        <v>62</v>
      </c>
      <c r="C6" s="83"/>
      <c r="D6" s="83"/>
      <c r="E6" s="83"/>
      <c r="F6" s="83"/>
      <c r="G6" s="83"/>
      <c r="H6" s="83"/>
      <c r="I6" s="83"/>
    </row>
    <row r="8" s="82" customFormat="true" ht="15.75" hidden="false" customHeight="false" outlineLevel="0" collapsed="false">
      <c r="B8" s="84" t="s">
        <v>63</v>
      </c>
      <c r="C8" s="85" t="s">
        <v>64</v>
      </c>
      <c r="D8" s="86" t="s">
        <v>65</v>
      </c>
      <c r="E8" s="86"/>
      <c r="F8" s="86"/>
      <c r="G8" s="86"/>
      <c r="H8" s="86"/>
      <c r="I8" s="86"/>
    </row>
    <row r="9" s="82" customFormat="true" ht="39" hidden="false" customHeight="false" outlineLevel="0" collapsed="false">
      <c r="B9" s="84"/>
      <c r="C9" s="85"/>
      <c r="D9" s="87" t="s">
        <v>66</v>
      </c>
      <c r="E9" s="88" t="s">
        <v>67</v>
      </c>
      <c r="F9" s="89" t="s">
        <v>68</v>
      </c>
      <c r="G9" s="89" t="s">
        <v>69</v>
      </c>
      <c r="H9" s="89" t="s">
        <v>70</v>
      </c>
      <c r="I9" s="88" t="s">
        <v>71</v>
      </c>
      <c r="K9" s="90" t="s">
        <v>72</v>
      </c>
      <c r="L9" s="91"/>
    </row>
    <row r="10" customFormat="false" ht="38.85" hidden="false" customHeight="true" outlineLevel="0" collapsed="false">
      <c r="B10" s="92" t="s">
        <v>73</v>
      </c>
      <c r="C10" s="93" t="s">
        <v>74</v>
      </c>
      <c r="D10" s="94" t="n">
        <v>1</v>
      </c>
      <c r="E10" s="95" t="n">
        <v>1</v>
      </c>
      <c r="F10" s="96" t="s">
        <v>75</v>
      </c>
      <c r="G10" s="96" t="s">
        <v>76</v>
      </c>
      <c r="H10" s="96" t="s">
        <v>76</v>
      </c>
      <c r="I10" s="97" t="n">
        <f aca="false">D10</f>
        <v>1</v>
      </c>
      <c r="K10" s="98" t="str">
        <f aca="false">IF(D10=E10,IF(D11=E11,"Y","N"),"N")</f>
        <v>Y</v>
      </c>
    </row>
    <row r="11" customFormat="false" ht="40.5" hidden="false" customHeight="true" outlineLevel="0" collapsed="false">
      <c r="B11" s="99" t="s">
        <v>73</v>
      </c>
      <c r="C11" s="100" t="s">
        <v>77</v>
      </c>
      <c r="D11" s="101" t="n">
        <v>1</v>
      </c>
      <c r="E11" s="102" t="n">
        <v>1</v>
      </c>
      <c r="F11" s="103" t="s">
        <v>75</v>
      </c>
      <c r="G11" s="96" t="s">
        <v>76</v>
      </c>
      <c r="H11" s="96" t="s">
        <v>76</v>
      </c>
      <c r="I11" s="104" t="n">
        <f aca="false">D11</f>
        <v>1</v>
      </c>
    </row>
    <row r="12" customFormat="false" ht="14.25" hidden="false" customHeight="true" outlineLevel="0" collapsed="false">
      <c r="B12" s="105"/>
      <c r="C12" s="105"/>
      <c r="D12" s="105"/>
      <c r="E12" s="105"/>
      <c r="F12" s="105"/>
      <c r="G12" s="105"/>
      <c r="H12" s="105"/>
      <c r="I12" s="105"/>
    </row>
    <row r="13" customFormat="false" ht="38.25" hidden="false" customHeight="true" outlineLevel="0" collapsed="false">
      <c r="B13" s="106" t="s">
        <v>78</v>
      </c>
      <c r="C13" s="107" t="s">
        <v>79</v>
      </c>
      <c r="D13" s="108" t="n">
        <v>1</v>
      </c>
      <c r="E13" s="109" t="n">
        <v>1</v>
      </c>
      <c r="F13" s="109" t="s">
        <v>80</v>
      </c>
      <c r="G13" s="110"/>
      <c r="H13" s="111"/>
      <c r="I13" s="112" t="n">
        <f aca="false">D13</f>
        <v>1</v>
      </c>
      <c r="K13" s="90" t="s">
        <v>81</v>
      </c>
    </row>
    <row r="14" customFormat="false" ht="38.25" hidden="false" customHeight="true" outlineLevel="0" collapsed="false">
      <c r="B14" s="113" t="s">
        <v>78</v>
      </c>
      <c r="C14" s="114" t="s">
        <v>82</v>
      </c>
      <c r="D14" s="115" t="n">
        <v>24</v>
      </c>
      <c r="E14" s="116" t="n">
        <v>24</v>
      </c>
      <c r="F14" s="117" t="s">
        <v>83</v>
      </c>
      <c r="G14" s="118"/>
      <c r="H14" s="119"/>
      <c r="I14" s="120" t="n">
        <f aca="false">D14</f>
        <v>24</v>
      </c>
      <c r="K14" s="90"/>
    </row>
    <row r="15" customFormat="false" ht="38.25" hidden="false" customHeight="true" outlineLevel="0" collapsed="false">
      <c r="B15" s="113" t="s">
        <v>78</v>
      </c>
      <c r="C15" s="114" t="s">
        <v>84</v>
      </c>
      <c r="D15" s="121" t="n">
        <v>0.33</v>
      </c>
      <c r="E15" s="122" t="n">
        <v>0.33</v>
      </c>
      <c r="F15" s="122" t="s">
        <v>85</v>
      </c>
      <c r="G15" s="123"/>
      <c r="H15" s="124"/>
      <c r="I15" s="125" t="n">
        <f aca="false">IF($K$10="Y",IF(D15&lt;0,0%,D15),E15)</f>
        <v>0.33</v>
      </c>
      <c r="K15" s="126" t="str">
        <f aca="false">IF(D13=E13,IF(D14=E14,IF(D16=E16,IF(D17=E17,IF(D18=E18,"Y","N"),"N"),"N"),"N"),"N")</f>
        <v>Y</v>
      </c>
    </row>
    <row r="16" customFormat="false" ht="38.25" hidden="false" customHeight="true" outlineLevel="0" collapsed="false">
      <c r="B16" s="113" t="s">
        <v>78</v>
      </c>
      <c r="C16" s="114" t="s">
        <v>86</v>
      </c>
      <c r="D16" s="121" t="n">
        <v>0.25</v>
      </c>
      <c r="E16" s="122" t="n">
        <v>0.25</v>
      </c>
      <c r="F16" s="122" t="s">
        <v>87</v>
      </c>
      <c r="G16" s="123"/>
      <c r="H16" s="124"/>
      <c r="I16" s="127" t="n">
        <f aca="false">IF($K$10="Y",IF(D16&lt;0,0%,D16),E16)</f>
        <v>0.25</v>
      </c>
      <c r="K16" s="128"/>
    </row>
    <row r="17" customFormat="false" ht="38.25" hidden="false" customHeight="true" outlineLevel="0" collapsed="false">
      <c r="B17" s="113" t="s">
        <v>78</v>
      </c>
      <c r="C17" s="114" t="s">
        <v>88</v>
      </c>
      <c r="D17" s="129" t="n">
        <v>300</v>
      </c>
      <c r="E17" s="130" t="n">
        <v>300</v>
      </c>
      <c r="F17" s="130" t="s">
        <v>89</v>
      </c>
      <c r="G17" s="131"/>
      <c r="H17" s="132"/>
      <c r="I17" s="120" t="n">
        <f aca="false">IF($K$10="Y",IF(D17&lt;0,0%,D17),E17)</f>
        <v>300</v>
      </c>
    </row>
    <row r="18" customFormat="false" ht="38.25" hidden="false" customHeight="true" outlineLevel="0" collapsed="false">
      <c r="B18" s="133" t="s">
        <v>78</v>
      </c>
      <c r="C18" s="134" t="s">
        <v>90</v>
      </c>
      <c r="D18" s="135" t="n">
        <v>1</v>
      </c>
      <c r="E18" s="136" t="n">
        <v>1</v>
      </c>
      <c r="F18" s="137" t="s">
        <v>80</v>
      </c>
      <c r="G18" s="138"/>
      <c r="H18" s="139"/>
      <c r="I18" s="140" t="n">
        <f aca="false">D18</f>
        <v>1</v>
      </c>
    </row>
    <row r="19" customFormat="false" ht="15" hidden="false" customHeight="false" outlineLevel="0" collapsed="false">
      <c r="B19" s="141"/>
      <c r="C19" s="93"/>
      <c r="D19" s="142"/>
      <c r="E19" s="143"/>
      <c r="F19" s="143"/>
      <c r="G19" s="143"/>
      <c r="H19" s="144"/>
      <c r="I19" s="145"/>
    </row>
    <row r="20" customFormat="false" ht="35.25" hidden="false" customHeight="true" outlineLevel="0" collapsed="false">
      <c r="B20" s="146" t="n">
        <f aca="false">IF(K10="N",IF(K15="N","Reminder: Please reset all summary parameters to original values before changing specific parameters.  Specific parameters will only be used in ERR computation when all summary parameters are set to initial values",0),0)</f>
        <v>0</v>
      </c>
      <c r="C20" s="146"/>
      <c r="D20" s="146"/>
      <c r="E20" s="146"/>
      <c r="F20" s="146"/>
      <c r="G20" s="146"/>
      <c r="H20" s="146"/>
      <c r="I20" s="146"/>
      <c r="J20" s="147"/>
      <c r="K20" s="148" t="s">
        <v>91</v>
      </c>
    </row>
    <row r="21" customFormat="false" ht="12.75" hidden="false" customHeight="false" outlineLevel="0" collapsed="false">
      <c r="B21" s="149"/>
      <c r="C21" s="150"/>
      <c r="D21" s="150"/>
      <c r="E21" s="150"/>
      <c r="F21" s="150"/>
      <c r="G21" s="150"/>
      <c r="H21" s="150"/>
      <c r="I21" s="150"/>
      <c r="J21" s="147"/>
      <c r="K21" s="151" t="s">
        <v>92</v>
      </c>
    </row>
    <row r="22" customFormat="false" ht="19.5" hidden="false" customHeight="true" outlineLevel="0" collapsed="false">
      <c r="B22" s="152"/>
      <c r="C22" s="153" t="s">
        <v>93</v>
      </c>
      <c r="D22" s="154" t="n">
        <f aca="false">'Aggregate Cost-Benefit Summary'!C39</f>
        <v>0.250597500960254</v>
      </c>
      <c r="E22" s="155"/>
      <c r="J22" s="147"/>
      <c r="K22" s="156" t="s">
        <v>94</v>
      </c>
    </row>
    <row r="23" customFormat="false" ht="15.75" hidden="false" customHeight="true" outlineLevel="0" collapsed="false">
      <c r="B23" s="149"/>
      <c r="C23" s="153"/>
      <c r="D23" s="157"/>
      <c r="E23" s="155"/>
      <c r="J23" s="147"/>
    </row>
    <row r="24" customFormat="false" ht="19.5" hidden="false" customHeight="true" outlineLevel="0" collapsed="false">
      <c r="B24" s="149"/>
      <c r="C24" s="153" t="s">
        <v>95</v>
      </c>
      <c r="D24" s="158"/>
      <c r="E24" s="159" t="s">
        <v>96</v>
      </c>
      <c r="F24" s="160"/>
      <c r="G24" s="160"/>
      <c r="H24" s="160"/>
      <c r="I24" s="161"/>
      <c r="J24" s="147"/>
    </row>
    <row r="25" customFormat="false" ht="19.5" hidden="false" customHeight="true" outlineLevel="0" collapsed="false">
      <c r="C25" s="153"/>
      <c r="D25" s="148" t="s">
        <v>97</v>
      </c>
      <c r="E25" s="162" t="n">
        <v>0.22</v>
      </c>
      <c r="F25" s="163"/>
      <c r="G25" s="163"/>
      <c r="H25" s="163"/>
      <c r="I25" s="164"/>
    </row>
    <row r="26" customFormat="false" ht="19.5" hidden="false" customHeight="true" outlineLevel="0" collapsed="false">
      <c r="D26" s="148" t="s">
        <v>98</v>
      </c>
      <c r="E26" s="165" t="s">
        <v>5</v>
      </c>
      <c r="F26" s="166"/>
      <c r="G26" s="166"/>
      <c r="H26" s="166"/>
      <c r="I26" s="167"/>
    </row>
    <row r="27" customFormat="false" ht="12" hidden="false" customHeight="true" outlineLevel="0" collapsed="false">
      <c r="B27" s="150"/>
    </row>
    <row r="28" customFormat="false" ht="12.75" hidden="false" customHeight="false" outlineLevel="0" collapsed="false">
      <c r="C28" s="168" t="s">
        <v>99</v>
      </c>
      <c r="D28" s="169" t="n">
        <f aca="false">'Aggregate Cost-Benefit Summary'!D17</f>
        <v>102950182.745802</v>
      </c>
      <c r="E28" s="170" t="s">
        <v>100</v>
      </c>
    </row>
    <row r="29" customFormat="false" ht="12.75" hidden="false" customHeight="false" outlineLevel="0" collapsed="false">
      <c r="C29" s="168"/>
      <c r="D29" s="171"/>
    </row>
    <row r="30" customFormat="false" ht="12.75" hidden="false" customHeight="false" outlineLevel="0" collapsed="false">
      <c r="C30" s="168" t="s">
        <v>101</v>
      </c>
      <c r="D30" s="172" t="n">
        <f aca="false">'Aggregate Cost-Benefit Summary'!D33</f>
        <v>60023769.7389704</v>
      </c>
      <c r="E30" s="170" t="s">
        <v>100</v>
      </c>
    </row>
    <row r="31" customFormat="false" ht="12.75" hidden="false" customHeight="false" outlineLevel="0" collapsed="false">
      <c r="C31" s="173"/>
      <c r="D31" s="173"/>
    </row>
    <row r="32" customFormat="false" ht="12.75" hidden="false" customHeight="false" outlineLevel="0" collapsed="false">
      <c r="C32" s="174" t="s">
        <v>102</v>
      </c>
    </row>
    <row r="33" customFormat="false" ht="52.5" hidden="false" customHeight="true" outlineLevel="0" collapsed="false">
      <c r="C33" s="175" t="s">
        <v>103</v>
      </c>
      <c r="D33" s="175"/>
      <c r="E33" s="175"/>
      <c r="F33" s="175"/>
      <c r="G33" s="175"/>
      <c r="H33" s="175"/>
      <c r="I33" s="175"/>
    </row>
    <row r="37" customFormat="false" ht="15" hidden="false" customHeight="false" outlineLevel="0" collapsed="false">
      <c r="C37" s="75" t="s">
        <v>104</v>
      </c>
      <c r="E37" s="54" t="s">
        <v>105</v>
      </c>
    </row>
    <row r="65" customFormat="false" ht="15" hidden="false" customHeight="false" outlineLevel="0" collapsed="false">
      <c r="C65" s="75" t="s">
        <v>106</v>
      </c>
      <c r="E65" s="54" t="s">
        <v>105</v>
      </c>
    </row>
    <row r="86" customFormat="false" ht="22.5" hidden="false" customHeight="true" outlineLevel="0" collapsed="false">
      <c r="C86" s="176" t="s">
        <v>107</v>
      </c>
      <c r="D86" s="176"/>
      <c r="E86" s="176"/>
      <c r="F86" s="176"/>
      <c r="G86" s="177"/>
      <c r="H86" s="177"/>
    </row>
    <row r="87" customFormat="false" ht="42" hidden="false" customHeight="true" outlineLevel="0" collapsed="false">
      <c r="C87" s="176" t="s">
        <v>108</v>
      </c>
      <c r="D87" s="176"/>
      <c r="E87" s="176"/>
      <c r="F87" s="176"/>
      <c r="G87" s="177"/>
      <c r="H87" s="177"/>
    </row>
    <row r="88" customFormat="false" ht="12.75" hidden="false" customHeight="false" outlineLevel="0" collapsed="false">
      <c r="C88" s="174"/>
      <c r="D88" s="174"/>
      <c r="E88" s="174"/>
      <c r="F88" s="174"/>
      <c r="G88" s="174"/>
      <c r="H88" s="174"/>
    </row>
  </sheetData>
  <mergeCells count="10">
    <mergeCell ref="B6:I6"/>
    <mergeCell ref="B8:B9"/>
    <mergeCell ref="C8:C9"/>
    <mergeCell ref="D8:I8"/>
    <mergeCell ref="K13:K14"/>
    <mergeCell ref="B20:I20"/>
    <mergeCell ref="J20:J24"/>
    <mergeCell ref="C33:I33"/>
    <mergeCell ref="C86:F86"/>
    <mergeCell ref="C87:F87"/>
  </mergeCells>
  <conditionalFormatting sqref="B27 B12 B20">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K21" location="'Project Description'!A1" display="   Project Description"/>
    <hyperlink ref="K22" location="'User''s Guide'!A1" display="   User's Guide"/>
    <hyperlink ref="E37" location="'Combined Cost-Benefit'!A1" display="(See &quot;Combined Cost Benefit&quot; tab for details)"/>
    <hyperlink ref="E65" location="'Combined Cost-Benefit'!A1" display="(See &quot;Combined Cost Benefit&quot; tab for details)"/>
  </hyperlinks>
  <printOptions headings="false" gridLines="false" gridLinesSet="true" horizontalCentered="false" verticalCentered="false"/>
  <pageMargins left="1.57013888888889" right="0.75"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anchor moveWithCells="true" sizeWithCells="false">
                  <from>
                    <xdr:col>10</xdr:col>
                    <xdr:colOff>0</xdr:colOff>
                    <xdr:row>5</xdr:row>
                    <xdr:rowOff>0</xdr:rowOff>
                  </from>
                  <to>
                    <xdr:col>11</xdr:col>
                    <xdr:colOff>-8280</xdr:colOff>
                    <xdr:row>6</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9" activeCellId="0" sqref="D29"/>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5.7"/>
    <col collapsed="false" customWidth="true" hidden="false" outlineLevel="0" max="3" min="3" style="0" width="14.28"/>
    <col collapsed="false" customWidth="true" hidden="false" outlineLevel="0" max="4" min="4" style="0" width="17.28"/>
    <col collapsed="false" customWidth="true" hidden="false" outlineLevel="0" max="14" min="14" style="0" width="11.99"/>
  </cols>
  <sheetData>
    <row r="1" customFormat="fals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K1" s="74" t="str">
        <f aca="false">'User''s Guide'!C1</f>
        <v>Last  Updated : 'September 2011</v>
      </c>
    </row>
    <row r="2" s="75" customFormat="true" ht="20.25" hidden="false" customHeight="false" outlineLevel="0" collapsed="false">
      <c r="B2" s="61" t="s">
        <v>47</v>
      </c>
      <c r="D2" s="77"/>
      <c r="E2" s="77"/>
      <c r="F2" s="77"/>
      <c r="G2" s="77"/>
      <c r="H2" s="77"/>
      <c r="I2" s="77"/>
      <c r="J2" s="78"/>
    </row>
    <row r="3" customFormat="false" ht="18.75" hidden="false" customHeight="false" outlineLevel="0" collapsed="false">
      <c r="B3" s="179" t="s">
        <v>109</v>
      </c>
      <c r="E3" s="180" t="s">
        <v>110</v>
      </c>
      <c r="F3" s="181"/>
      <c r="G3" s="181"/>
      <c r="H3" s="181"/>
      <c r="I3" s="181"/>
      <c r="J3" s="182"/>
    </row>
    <row r="4" customFormat="false" ht="18.75" hidden="false" customHeight="false" outlineLevel="0" collapsed="false">
      <c r="B4" s="179"/>
      <c r="E4" s="183" t="s">
        <v>74</v>
      </c>
      <c r="F4" s="184"/>
      <c r="G4" s="184"/>
      <c r="H4" s="184"/>
      <c r="I4" s="184"/>
      <c r="J4" s="185" t="n">
        <f aca="false">'ERR &amp; Sensitivity Analysis'!I10</f>
        <v>1</v>
      </c>
      <c r="K4" s="0" t="s">
        <v>111</v>
      </c>
    </row>
    <row r="5" customFormat="false" ht="18.75" hidden="false" customHeight="false" outlineLevel="0" collapsed="false">
      <c r="B5" s="179"/>
      <c r="E5" s="183"/>
      <c r="F5" s="184"/>
      <c r="G5" s="184"/>
      <c r="H5" s="184"/>
      <c r="I5" s="184"/>
      <c r="J5" s="186"/>
    </row>
    <row r="6" customFormat="false" ht="15" hidden="false" customHeight="false" outlineLevel="0" collapsed="false">
      <c r="B6" s="187"/>
      <c r="E6" s="188" t="s">
        <v>112</v>
      </c>
      <c r="F6" s="184"/>
      <c r="G6" s="184"/>
      <c r="H6" s="184"/>
      <c r="I6" s="184"/>
      <c r="J6" s="186"/>
    </row>
    <row r="7" customFormat="false" ht="15" hidden="false" customHeight="false" outlineLevel="0" collapsed="false">
      <c r="B7" s="187" t="s">
        <v>113</v>
      </c>
      <c r="E7" s="189" t="s">
        <v>77</v>
      </c>
      <c r="F7" s="190"/>
      <c r="G7" s="190"/>
      <c r="H7" s="190"/>
      <c r="I7" s="190"/>
      <c r="J7" s="191" t="n">
        <f aca="false">'ERR &amp; Sensitivity Analysis'!I11</f>
        <v>1</v>
      </c>
    </row>
    <row r="9" customFormat="false" ht="15" hidden="false" customHeight="false" outlineLevel="0" collapsed="false">
      <c r="D9" s="192" t="s">
        <v>114</v>
      </c>
      <c r="E9" s="187" t="n">
        <v>0</v>
      </c>
      <c r="F9" s="187" t="n">
        <v>1</v>
      </c>
      <c r="G9" s="187" t="n">
        <v>2</v>
      </c>
      <c r="H9" s="187" t="n">
        <v>3</v>
      </c>
      <c r="I9" s="187" t="n">
        <v>4</v>
      </c>
      <c r="J9" s="187" t="n">
        <v>5</v>
      </c>
      <c r="K9" s="187" t="n">
        <v>6</v>
      </c>
      <c r="L9" s="187" t="n">
        <v>7</v>
      </c>
      <c r="M9" s="187" t="n">
        <v>8</v>
      </c>
      <c r="N9" s="187" t="n">
        <v>9</v>
      </c>
      <c r="O9" s="187" t="n">
        <v>10</v>
      </c>
      <c r="P9" s="187" t="n">
        <v>11</v>
      </c>
      <c r="Q9" s="187" t="n">
        <v>12</v>
      </c>
      <c r="R9" s="187" t="n">
        <v>13</v>
      </c>
      <c r="S9" s="187" t="n">
        <v>14</v>
      </c>
      <c r="T9" s="187" t="n">
        <v>15</v>
      </c>
      <c r="U9" s="187" t="n">
        <v>16</v>
      </c>
      <c r="V9" s="187" t="n">
        <v>17</v>
      </c>
      <c r="W9" s="187" t="n">
        <v>18</v>
      </c>
      <c r="X9" s="187" t="n">
        <v>19</v>
      </c>
      <c r="Y9" s="187" t="n">
        <v>20</v>
      </c>
    </row>
    <row r="10" customFormat="false" ht="15" hidden="false" customHeight="false" outlineLevel="0" collapsed="false">
      <c r="D10" s="193" t="n">
        <v>2010</v>
      </c>
      <c r="E10" s="193" t="n">
        <v>2011</v>
      </c>
      <c r="F10" s="193" t="n">
        <v>2012</v>
      </c>
      <c r="G10" s="193" t="n">
        <v>2013</v>
      </c>
      <c r="H10" s="193" t="n">
        <v>2014</v>
      </c>
      <c r="I10" s="193" t="n">
        <v>2015</v>
      </c>
      <c r="J10" s="193" t="n">
        <v>2016</v>
      </c>
      <c r="K10" s="193" t="n">
        <v>2017</v>
      </c>
      <c r="L10" s="193" t="n">
        <v>2018</v>
      </c>
      <c r="M10" s="193" t="n">
        <v>2019</v>
      </c>
      <c r="N10" s="193" t="n">
        <v>2020</v>
      </c>
      <c r="O10" s="193" t="n">
        <v>2021</v>
      </c>
      <c r="P10" s="193" t="n">
        <v>2022</v>
      </c>
      <c r="Q10" s="193" t="n">
        <v>2023</v>
      </c>
      <c r="R10" s="193" t="n">
        <v>2024</v>
      </c>
      <c r="S10" s="193" t="n">
        <v>2025</v>
      </c>
      <c r="T10" s="193" t="n">
        <v>2026</v>
      </c>
      <c r="U10" s="193" t="n">
        <v>2027</v>
      </c>
      <c r="V10" s="193" t="n">
        <v>2028</v>
      </c>
      <c r="W10" s="193" t="n">
        <v>2029</v>
      </c>
      <c r="X10" s="193" t="n">
        <v>2030</v>
      </c>
      <c r="Y10" s="193" t="n">
        <v>2031</v>
      </c>
    </row>
    <row r="11" customFormat="false" ht="15" hidden="false" customHeight="false" outlineLevel="0" collapsed="false">
      <c r="B11" s="0" t="s">
        <v>115</v>
      </c>
      <c r="D11" s="194" t="n">
        <f aca="false">AnalysisSVic!E46+AnalysisSal!E47+AnalysisBV!E47</f>
        <v>0</v>
      </c>
      <c r="E11" s="194" t="n">
        <f aca="false">AnalysisSVic!F46+AnalysisSal!F47+AnalysisBV!F47</f>
        <v>0</v>
      </c>
      <c r="F11" s="194" t="n">
        <f aca="false">AnalysisSVic!G46+AnalysisSal!G47+AnalysisBV!G47</f>
        <v>0</v>
      </c>
      <c r="G11" s="194" t="n">
        <f aca="false">AnalysisSVic!H46+AnalysisSal!H47+AnalysisBV!H47</f>
        <v>0</v>
      </c>
      <c r="H11" s="194" t="n">
        <f aca="false">AnalysisSVic!I46+AnalysisSal!I47+AnalysisBV!I47</f>
        <v>0</v>
      </c>
      <c r="I11" s="194" t="n">
        <f aca="false">AnalysisSVic!J46+AnalysisSal!J47+AnalysisBV!J47</f>
        <v>0</v>
      </c>
      <c r="J11" s="195" t="n">
        <f aca="false">AnalysisSVic!K46+AnalysisSal!K47+AnalysisBV!K47</f>
        <v>888369414.542989</v>
      </c>
      <c r="K11" s="195" t="n">
        <f aca="false">AnalysisSVic!L46+AnalysisSal!L47+AnalysisBV!L47</f>
        <v>975091190.724566</v>
      </c>
      <c r="L11" s="195" t="n">
        <f aca="false">AnalysisSVic!M46+AnalysisSal!M47+AnalysisBV!M47</f>
        <v>1066149055.71522</v>
      </c>
      <c r="M11" s="195" t="n">
        <f aca="false">AnalysisSVic!N46+AnalysisSal!N47+AnalysisBV!N47</f>
        <v>1161759813.95541</v>
      </c>
      <c r="N11" s="195" t="n">
        <f aca="false">AnalysisSVic!O46+AnalysisSal!O47+AnalysisBV!O47</f>
        <v>1262151110.10761</v>
      </c>
      <c r="O11" s="195" t="n">
        <f aca="false">AnalysisSVic!P46+AnalysisSal!P47+AnalysisBV!P47</f>
        <v>1367561971.06742</v>
      </c>
      <c r="P11" s="195" t="n">
        <f aca="false">AnalysisSVic!Q46+AnalysisSal!Q47+AnalysisBV!Q47</f>
        <v>1478243375.07522</v>
      </c>
      <c r="Q11" s="195" t="n">
        <f aca="false">AnalysisSVic!R46+AnalysisSal!R47+AnalysisBV!R47</f>
        <v>1594458849.28341</v>
      </c>
      <c r="R11" s="195" t="n">
        <f aca="false">AnalysisSVic!S46+AnalysisSal!S47+AnalysisBV!S47</f>
        <v>1716485097.20201</v>
      </c>
      <c r="S11" s="195" t="n">
        <f aca="false">AnalysisSVic!T46+AnalysisSal!T47+AnalysisBV!T47</f>
        <v>1844612657.51653</v>
      </c>
      <c r="T11" s="195" t="n">
        <f aca="false">AnalysisSVic!U46+AnalysisSal!U47+AnalysisBV!U47</f>
        <v>1979146595.84679</v>
      </c>
      <c r="U11" s="195" t="n">
        <f aca="false">AnalysisSVic!V46+AnalysisSal!V47+AnalysisBV!V47</f>
        <v>2120407231.09356</v>
      </c>
      <c r="V11" s="195" t="n">
        <f aca="false">AnalysisSVic!W46+AnalysisSal!W47+AnalysisBV!W47</f>
        <v>2268730898.10267</v>
      </c>
      <c r="W11" s="195" t="n">
        <f aca="false">AnalysisSVic!X46+AnalysisSal!X47+AnalysisBV!X47</f>
        <v>2424470748.46223</v>
      </c>
      <c r="X11" s="195" t="n">
        <f aca="false">AnalysisSVic!Y46+AnalysisSal!Y47+AnalysisBV!Y47</f>
        <v>1682748703.68638</v>
      </c>
      <c r="Y11" s="195" t="n">
        <f aca="false">AnalysisSVic!Z46+AnalysisSal!Z47+AnalysisBV!Z47</f>
        <v>1133313851.18176</v>
      </c>
    </row>
    <row r="12" customFormat="false" ht="15" hidden="false" customHeight="false" outlineLevel="0" collapsed="false">
      <c r="B12" s="0" t="s">
        <v>116</v>
      </c>
      <c r="D12" s="194" t="n">
        <f aca="false">AnalysisSVic!E47+AnalysisSal!E48+AnalysisBV!E48</f>
        <v>0</v>
      </c>
      <c r="E12" s="194" t="n">
        <f aca="false">AnalysisSVic!F47+AnalysisSal!F48+AnalysisBV!F48</f>
        <v>0</v>
      </c>
      <c r="F12" s="194" t="n">
        <f aca="false">AnalysisSVic!G47+AnalysisSal!G48+AnalysisBV!G48</f>
        <v>0</v>
      </c>
      <c r="G12" s="194" t="n">
        <f aca="false">AnalysisSVic!H47+AnalysisSal!H48+AnalysisBV!H48</f>
        <v>0</v>
      </c>
      <c r="H12" s="194" t="n">
        <f aca="false">AnalysisSVic!I47+AnalysisSal!I48+AnalysisBV!I48</f>
        <v>0</v>
      </c>
      <c r="I12" s="194" t="n">
        <f aca="false">AnalysisSVic!J47+AnalysisSal!J48+AnalysisBV!J48</f>
        <v>0</v>
      </c>
      <c r="J12" s="195" t="n">
        <f aca="false">AnalysisSVic!K47+AnalysisSal!K48+AnalysisBV!K48</f>
        <v>11537265.1239349</v>
      </c>
      <c r="K12" s="195" t="n">
        <f aca="false">AnalysisSVic!L47+AnalysisSal!L48+AnalysisBV!L48</f>
        <v>12663521.9574619</v>
      </c>
      <c r="L12" s="195" t="n">
        <f aca="false">AnalysisSVic!M47+AnalysisSal!M48+AnalysisBV!M48</f>
        <v>13846091.6326653</v>
      </c>
      <c r="M12" s="195" t="n">
        <f aca="false">AnalysisSVic!N47+AnalysisSal!N48+AnalysisBV!N48</f>
        <v>15087789.7916287</v>
      </c>
      <c r="N12" s="195" t="n">
        <f aca="false">AnalysisSVic!O47+AnalysisSal!O48+AnalysisBV!O48</f>
        <v>16391572.8585404</v>
      </c>
      <c r="O12" s="195" t="n">
        <f aca="false">AnalysisSVic!P47+AnalysisSal!P48+AnalysisBV!P48</f>
        <v>17760545.0787977</v>
      </c>
      <c r="P12" s="195" t="n">
        <f aca="false">AnalysisSVic!Q47+AnalysisSal!Q48+AnalysisBV!Q48</f>
        <v>19197965.9100678</v>
      </c>
      <c r="Q12" s="195" t="n">
        <f aca="false">AnalysisSVic!R47+AnalysisSal!R48+AnalysisBV!R48</f>
        <v>20707257.7829014</v>
      </c>
      <c r="R12" s="195" t="n">
        <f aca="false">AnalysisSVic!S47+AnalysisSal!S48+AnalysisBV!S48</f>
        <v>22292014.2493767</v>
      </c>
      <c r="S12" s="195" t="n">
        <f aca="false">AnalysisSVic!T47+AnalysisSal!T48+AnalysisBV!T48</f>
        <v>23956008.5391757</v>
      </c>
      <c r="T12" s="195" t="n">
        <f aca="false">AnalysisSVic!U47+AnalysisSal!U48+AnalysisBV!U48</f>
        <v>25703202.5434648</v>
      </c>
      <c r="U12" s="195" t="n">
        <f aca="false">AnalysisSVic!V47+AnalysisSal!V48+AnalysisBV!V48</f>
        <v>27537756.2479683</v>
      </c>
      <c r="V12" s="195" t="n">
        <f aca="false">AnalysisSVic!W47+AnalysisSal!W48+AnalysisBV!W48</f>
        <v>29464037.637697</v>
      </c>
      <c r="W12" s="195" t="n">
        <f aca="false">AnalysisSVic!X47+AnalysisSal!X48+AnalysisBV!X48</f>
        <v>31486633.0969121</v>
      </c>
      <c r="X12" s="195" t="n">
        <f aca="false">AnalysisSVic!Y47+AnalysisSal!Y48+AnalysisBV!Y48</f>
        <v>21853879.2686542</v>
      </c>
      <c r="Y12" s="195" t="n">
        <f aca="false">AnalysisSVic!Z47+AnalysisSal!Z48+AnalysisBV!Z48</f>
        <v>14718361.7036592</v>
      </c>
    </row>
    <row r="13" customFormat="false" ht="15" hidden="false" customHeight="false" outlineLevel="0" collapsed="false">
      <c r="B13" s="0" t="s">
        <v>117</v>
      </c>
      <c r="D13" s="194" t="n">
        <f aca="false">AnalysisSVic!E48+AnalysisSal!E49+AnalysisBV!E49</f>
        <v>0</v>
      </c>
      <c r="E13" s="194" t="n">
        <f aca="false">AnalysisSVic!F48+AnalysisSal!F49+AnalysisBV!F49</f>
        <v>0</v>
      </c>
      <c r="F13" s="194" t="n">
        <f aca="false">AnalysisSVic!G48+AnalysisSal!G49+AnalysisBV!G49</f>
        <v>0</v>
      </c>
      <c r="G13" s="194" t="n">
        <f aca="false">AnalysisSVic!H48+AnalysisSal!H49+AnalysisBV!H49</f>
        <v>0</v>
      </c>
      <c r="H13" s="194" t="n">
        <f aca="false">AnalysisSVic!I48+AnalysisSal!I49+AnalysisBV!I49</f>
        <v>0</v>
      </c>
      <c r="I13" s="194" t="n">
        <f aca="false">AnalysisSVic!J48+AnalysisSal!J49+AnalysisBV!J49</f>
        <v>0</v>
      </c>
      <c r="J13" s="195" t="n">
        <f aca="false">AnalysisSVic!K48+AnalysisSal!K49+AnalysisBV!K49</f>
        <v>2208939285.886</v>
      </c>
      <c r="K13" s="195" t="n">
        <f aca="false">AnalysisSVic!L48+AnalysisSal!L49+AnalysisBV!L49</f>
        <v>215634549.33649</v>
      </c>
      <c r="L13" s="195" t="n">
        <f aca="false">AnalysisSVic!M48+AnalysisSal!M49+AnalysisBV!M49</f>
        <v>226416276.803316</v>
      </c>
      <c r="M13" s="195" t="n">
        <f aca="false">AnalysisSVic!N48+AnalysisSal!N49+AnalysisBV!N49</f>
        <v>237737090.643482</v>
      </c>
      <c r="N13" s="195" t="n">
        <f aca="false">AnalysisSVic!O48+AnalysisSal!O49+AnalysisBV!O49</f>
        <v>249623945.175655</v>
      </c>
      <c r="O13" s="195" t="n">
        <f aca="false">AnalysisSVic!P48+AnalysisSal!P49+AnalysisBV!P49</f>
        <v>262105142.434443</v>
      </c>
      <c r="P13" s="195" t="n">
        <f aca="false">AnalysisSVic!Q48+AnalysisSal!Q49+AnalysisBV!Q49</f>
        <v>275210399.556161</v>
      </c>
      <c r="Q13" s="195" t="n">
        <f aca="false">AnalysisSVic!R48+AnalysisSal!R49+AnalysisBV!R49</f>
        <v>288970919.533964</v>
      </c>
      <c r="R13" s="195" t="n">
        <f aca="false">AnalysisSVic!S48+AnalysisSal!S49+AnalysisBV!S49</f>
        <v>303419465.510664</v>
      </c>
      <c r="S13" s="195" t="n">
        <f aca="false">AnalysisSVic!T48+AnalysisSal!T49+AnalysisBV!T49</f>
        <v>318590438.7862</v>
      </c>
      <c r="T13" s="195" t="n">
        <f aca="false">AnalysisSVic!U48+AnalysisSal!U49+AnalysisBV!U49</f>
        <v>334519960.725504</v>
      </c>
      <c r="U13" s="195" t="n">
        <f aca="false">AnalysisSVic!V48+AnalysisSal!V49+AnalysisBV!V49</f>
        <v>351245958.761791</v>
      </c>
      <c r="V13" s="195" t="n">
        <f aca="false">AnalysisSVic!W48+AnalysisSal!W49+AnalysisBV!W49</f>
        <v>368808256.699875</v>
      </c>
      <c r="W13" s="195" t="n">
        <f aca="false">AnalysisSVic!X48+AnalysisSal!X49+AnalysisBV!X49</f>
        <v>387248669.534867</v>
      </c>
      <c r="X13" s="195" t="n">
        <f aca="false">AnalysisSVic!Y48+AnalysisSal!Y49+AnalysisBV!Y49</f>
        <v>-1903802083.47873</v>
      </c>
      <c r="Y13" s="195" t="n">
        <f aca="false">AnalysisSVic!Z48+AnalysisSal!Z49+AnalysisBV!Z49</f>
        <v>-1413576296.51754</v>
      </c>
    </row>
    <row r="14" customFormat="false" ht="15" hidden="false" customHeight="false" outlineLevel="0" collapsed="false">
      <c r="B14" s="196" t="s">
        <v>118</v>
      </c>
      <c r="D14" s="197" t="n">
        <f aca="false">AnalysisSVic!E49+AnalysisSal!E50+AnalysisBV!E50</f>
        <v>0</v>
      </c>
      <c r="E14" s="197" t="n">
        <f aca="false">AnalysisSVic!F49+AnalysisSal!F50+AnalysisBV!F50</f>
        <v>0</v>
      </c>
      <c r="F14" s="197" t="n">
        <f aca="false">AnalysisSVic!G49+AnalysisSal!G50+AnalysisBV!G50</f>
        <v>0</v>
      </c>
      <c r="G14" s="197" t="n">
        <f aca="false">AnalysisSVic!H49+AnalysisSal!H50+AnalysisBV!H50</f>
        <v>0</v>
      </c>
      <c r="H14" s="197" t="n">
        <f aca="false">AnalysisSVic!I49+AnalysisSal!I50+AnalysisBV!I50</f>
        <v>0</v>
      </c>
      <c r="I14" s="197" t="n">
        <f aca="false">AnalysisSVic!J49+AnalysisSal!J50+AnalysisBV!J50</f>
        <v>0</v>
      </c>
      <c r="J14" s="198" t="n">
        <f aca="false">AnalysisSVic!K49+AnalysisSal!K50+AnalysisBV!K50</f>
        <v>28687523.1933247</v>
      </c>
      <c r="K14" s="198" t="n">
        <f aca="false">AnalysisSVic!L49+AnalysisSal!L50+AnalysisBV!L50</f>
        <v>2800448.69268169</v>
      </c>
      <c r="L14" s="198" t="n">
        <f aca="false">AnalysisSVic!M49+AnalysisSal!M50+AnalysisBV!M50</f>
        <v>2940471.12731579</v>
      </c>
      <c r="M14" s="198" t="n">
        <f aca="false">AnalysisSVic!N49+AnalysisSal!N50+AnalysisBV!N50</f>
        <v>3087494.68368159</v>
      </c>
      <c r="N14" s="198" t="n">
        <f aca="false">AnalysisSVic!O49+AnalysisSal!O50+AnalysisBV!O50</f>
        <v>3241869.41786564</v>
      </c>
      <c r="O14" s="198" t="n">
        <f aca="false">AnalysisSVic!P49+AnalysisSal!P50+AnalysisBV!P50</f>
        <v>3403962.888759</v>
      </c>
      <c r="P14" s="198" t="n">
        <f aca="false">AnalysisSVic!Q49+AnalysisSal!Q50+AnalysisBV!Q50</f>
        <v>3574161.0331969</v>
      </c>
      <c r="Q14" s="198" t="n">
        <f aca="false">AnalysisSVic!R49+AnalysisSal!R50+AnalysisBV!R50</f>
        <v>3752869.08485667</v>
      </c>
      <c r="R14" s="198" t="n">
        <f aca="false">AnalysisSVic!S49+AnalysisSal!S50+AnalysisBV!S50</f>
        <v>3940512.53909953</v>
      </c>
      <c r="S14" s="198" t="n">
        <f aca="false">AnalysisSVic!T49+AnalysisSal!T50+AnalysisBV!T50</f>
        <v>4137538.16605454</v>
      </c>
      <c r="T14" s="198" t="n">
        <f aca="false">AnalysisSVic!U49+AnalysisSal!U50+AnalysisBV!U50</f>
        <v>4344415.07435719</v>
      </c>
      <c r="U14" s="198" t="n">
        <f aca="false">AnalysisSVic!V49+AnalysisSal!V50+AnalysisBV!V50</f>
        <v>4561635.82807521</v>
      </c>
      <c r="V14" s="198" t="n">
        <f aca="false">AnalysisSVic!W49+AnalysisSal!W50+AnalysisBV!W50</f>
        <v>4789717.6194789</v>
      </c>
      <c r="W14" s="198" t="n">
        <f aca="false">AnalysisSVic!X49+AnalysisSal!X50+AnalysisBV!X50</f>
        <v>5029203.50045282</v>
      </c>
      <c r="X14" s="198" t="n">
        <f aca="false">AnalysisSVic!Y49+AnalysisSal!Y50+AnalysisBV!Y50</f>
        <v>-24724702.3828407</v>
      </c>
      <c r="Y14" s="198" t="n">
        <f aca="false">AnalysisSVic!Z49+AnalysisSal!Z50+AnalysisBV!Z50</f>
        <v>-18358133.721007</v>
      </c>
    </row>
    <row r="15" customFormat="false" ht="15" hidden="false" customHeight="false" outlineLevel="0" collapsed="false">
      <c r="B15" s="0" t="s">
        <v>119</v>
      </c>
      <c r="D15" s="195" t="n">
        <f aca="false">(D11+D13)*$J$7</f>
        <v>0</v>
      </c>
      <c r="E15" s="195" t="n">
        <f aca="false">(E11+E13)*$J$7</f>
        <v>0</v>
      </c>
      <c r="F15" s="195" t="n">
        <f aca="false">(F11+F13)*$J$7</f>
        <v>0</v>
      </c>
      <c r="G15" s="195" t="n">
        <f aca="false">(G11+G13)*$J$7</f>
        <v>0</v>
      </c>
      <c r="H15" s="195" t="n">
        <f aca="false">(H11+H13)*$J$7</f>
        <v>0</v>
      </c>
      <c r="I15" s="195" t="n">
        <f aca="false">(I11+I13)*$J$7</f>
        <v>0</v>
      </c>
      <c r="J15" s="195" t="n">
        <f aca="false">(J11+J13)*$J$7</f>
        <v>3097308700.42899</v>
      </c>
      <c r="K15" s="195" t="n">
        <f aca="false">(K11+K13)*$J$7</f>
        <v>1190725740.06106</v>
      </c>
      <c r="L15" s="195" t="n">
        <f aca="false">(L11+L13)*$J$7</f>
        <v>1292565332.51854</v>
      </c>
      <c r="M15" s="195" t="n">
        <f aca="false">(M11+M13)*$J$7</f>
        <v>1399496904.59889</v>
      </c>
      <c r="N15" s="195" t="n">
        <f aca="false">(N11+N13)*$J$7</f>
        <v>1511775055.28327</v>
      </c>
      <c r="O15" s="195" t="n">
        <f aca="false">(O11+O13)*$J$7</f>
        <v>1629667113.50186</v>
      </c>
      <c r="P15" s="195" t="n">
        <f aca="false">(P11+P13)*$J$7</f>
        <v>1753453774.63138</v>
      </c>
      <c r="Q15" s="195" t="n">
        <f aca="false">(Q11+Q13)*$J$7</f>
        <v>1883429768.81737</v>
      </c>
      <c r="R15" s="195" t="n">
        <f aca="false">(R11+R13)*$J$7</f>
        <v>2019904562.71267</v>
      </c>
      <c r="S15" s="195" t="n">
        <f aca="false">(S11+S13)*$J$7</f>
        <v>2163203096.30273</v>
      </c>
      <c r="T15" s="195" t="n">
        <f aca="false">(T11+T13)*$J$7</f>
        <v>2313666556.57229</v>
      </c>
      <c r="U15" s="195" t="n">
        <f aca="false">(U11+U13)*$J$7</f>
        <v>2471653189.85535</v>
      </c>
      <c r="V15" s="195" t="n">
        <f aca="false">(V11+V13)*$J$7</f>
        <v>2637539154.80254</v>
      </c>
      <c r="W15" s="195" t="n">
        <f aca="false">(W11+W13)*$J$7</f>
        <v>2811719417.99709</v>
      </c>
      <c r="X15" s="195" t="n">
        <f aca="false">(X11+X13)*$J$7</f>
        <v>-221053379.792354</v>
      </c>
      <c r="Y15" s="195" t="n">
        <f aca="false">(Y11+Y13)*$J$7</f>
        <v>-280262445.335779</v>
      </c>
    </row>
    <row r="16" customFormat="false" ht="15" hidden="false" customHeight="false" outlineLevel="0" collapsed="false">
      <c r="B16" s="0" t="s">
        <v>120</v>
      </c>
      <c r="D16" s="195" t="n">
        <f aca="false">(D12+D14)*$J$7</f>
        <v>0</v>
      </c>
      <c r="E16" s="195" t="n">
        <f aca="false">(E12+E14)*$J$7</f>
        <v>0</v>
      </c>
      <c r="F16" s="195" t="n">
        <f aca="false">(F12+F14)*$J$7</f>
        <v>0</v>
      </c>
      <c r="G16" s="195" t="n">
        <f aca="false">(G12+G14)*$J$7</f>
        <v>0</v>
      </c>
      <c r="H16" s="195" t="n">
        <f aca="false">(H12+H14)*$J$7</f>
        <v>0</v>
      </c>
      <c r="I16" s="195" t="n">
        <f aca="false">(I12+I14)*$J$7</f>
        <v>0</v>
      </c>
      <c r="J16" s="195" t="n">
        <f aca="false">(J12+J14)*$J$7</f>
        <v>40224788.3172596</v>
      </c>
      <c r="K16" s="195" t="n">
        <f aca="false">(K12+K14)*$J$7</f>
        <v>15463970.6501436</v>
      </c>
      <c r="L16" s="195" t="n">
        <f aca="false">(L12+L14)*$J$7</f>
        <v>16786562.759981</v>
      </c>
      <c r="M16" s="195" t="n">
        <f aca="false">(M12+M14)*$J$7</f>
        <v>18175284.4753103</v>
      </c>
      <c r="N16" s="195" t="n">
        <f aca="false">(N12+N14)*$J$7</f>
        <v>19633442.2764061</v>
      </c>
      <c r="O16" s="195" t="n">
        <f aca="false">(O12+O14)*$J$7</f>
        <v>21164507.9675567</v>
      </c>
      <c r="P16" s="195" t="n">
        <f aca="false">(P12+P14)*$J$7</f>
        <v>22772126.9432647</v>
      </c>
      <c r="Q16" s="195" t="n">
        <f aca="false">(Q12+Q14)*$J$7</f>
        <v>24460126.8677581</v>
      </c>
      <c r="R16" s="195" t="n">
        <f aca="false">(R12+R14)*$J$7</f>
        <v>26232526.7884763</v>
      </c>
      <c r="S16" s="195" t="n">
        <f aca="false">(S12+S14)*$J$7</f>
        <v>28093546.7052303</v>
      </c>
      <c r="T16" s="195" t="n">
        <f aca="false">(T12+T14)*$J$7</f>
        <v>30047617.6178219</v>
      </c>
      <c r="U16" s="195" t="n">
        <f aca="false">(U12+U14)*$J$7</f>
        <v>32099392.0760435</v>
      </c>
      <c r="V16" s="195" t="n">
        <f aca="false">(V12+V14)*$J$7</f>
        <v>34253755.2571759</v>
      </c>
      <c r="W16" s="195" t="n">
        <f aca="false">(W12+W14)*$J$7</f>
        <v>36515836.5973649</v>
      </c>
      <c r="X16" s="195" t="n">
        <f aca="false">(X12+X14)*$J$7</f>
        <v>-2870823.11418642</v>
      </c>
      <c r="Y16" s="195" t="n">
        <f aca="false">(Y12+Y14)*$J$7</f>
        <v>-3639772.01734778</v>
      </c>
    </row>
    <row r="17" customFormat="false" ht="15" hidden="false" customHeight="false" outlineLevel="0" collapsed="false">
      <c r="C17" s="199" t="s">
        <v>121</v>
      </c>
      <c r="D17" s="200" t="n">
        <f aca="false">NPV(0.1,D16:Y16)</f>
        <v>102950182.745802</v>
      </c>
    </row>
    <row r="18" customFormat="false" ht="15" hidden="false" customHeight="false" outlineLevel="0" collapsed="false">
      <c r="B18" s="187" t="s">
        <v>122</v>
      </c>
    </row>
    <row r="19" customFormat="false" ht="15" hidden="false" customHeight="false" outlineLevel="0" collapsed="false">
      <c r="B19" s="0" t="s">
        <v>123</v>
      </c>
      <c r="D19" s="195" t="n">
        <f aca="false">AnalysisSVic!E54+AnalysisSal!E55+AnalysisBV!E55</f>
        <v>0</v>
      </c>
      <c r="E19" s="195" t="n">
        <f aca="false">AnalysisSVic!F54+AnalysisSal!F55+AnalysisBV!F55</f>
        <v>3326803016.25468</v>
      </c>
      <c r="F19" s="195" t="n">
        <f aca="false">AnalysisSVic!G54+AnalysisSal!G55+AnalysisBV!G55</f>
        <v>3618236300.69743</v>
      </c>
      <c r="G19" s="195" t="n">
        <f aca="false">AnalysisSVic!H54+AnalysisSal!H55+AnalysisBV!H55</f>
        <v>3935290798.94332</v>
      </c>
      <c r="H19" s="195" t="n">
        <f aca="false">AnalysisSVic!I54+AnalysisSal!I55+AnalysisBV!I55</f>
        <v>4280225287.322</v>
      </c>
      <c r="I19" s="195" t="n">
        <f aca="false">AnalysisSVic!J54+AnalysisSal!J55+AnalysisBV!J55</f>
        <v>3618454532.8472</v>
      </c>
      <c r="J19" s="195" t="n">
        <f aca="false">AnalysisSVic!K54+AnalysisSal!K55+AnalysisBV!K55</f>
        <v>2846376051.24167</v>
      </c>
      <c r="K19" s="195" t="n">
        <f aca="false">AnalysisSVic!L54+AnalysisSal!L55+AnalysisBV!L55</f>
        <v>2988694853.80376</v>
      </c>
      <c r="L19" s="195" t="n">
        <f aca="false">AnalysisSVic!M54+AnalysisSal!M55+AnalysisBV!M55</f>
        <v>3138129596.49395</v>
      </c>
      <c r="M19" s="195" t="n">
        <f aca="false">AnalysisSVic!N54+AnalysisSal!N55+AnalysisBV!N55</f>
        <v>3295036076.31864</v>
      </c>
      <c r="N19" s="195" t="n">
        <f aca="false">AnalysisSVic!O54+AnalysisSal!O55+AnalysisBV!O55</f>
        <v>3459787880.13458</v>
      </c>
      <c r="O19" s="195" t="n">
        <f aca="false">AnalysisSVic!P54+AnalysisSal!P55+AnalysisBV!P55</f>
        <v>3632777274.14131</v>
      </c>
      <c r="P19" s="195" t="n">
        <f aca="false">AnalysisSVic!Q54+AnalysisSal!Q55+AnalysisBV!Q55</f>
        <v>3814416137.84837</v>
      </c>
      <c r="Q19" s="195" t="n">
        <f aca="false">AnalysisSVic!R54+AnalysisSal!R55+AnalysisBV!R55</f>
        <v>4005136944.74079</v>
      </c>
      <c r="R19" s="195" t="n">
        <f aca="false">AnalysisSVic!S54+AnalysisSal!S55+AnalysisBV!S55</f>
        <v>4205393791.97783</v>
      </c>
      <c r="S19" s="195" t="n">
        <f aca="false">AnalysisSVic!T54+AnalysisSal!T55+AnalysisBV!T55</f>
        <v>4415663481.57672</v>
      </c>
      <c r="T19" s="195" t="n">
        <f aca="false">AnalysisSVic!U54+AnalysisSal!U55+AnalysisBV!U55</f>
        <v>4636446655.65556</v>
      </c>
      <c r="U19" s="195" t="n">
        <f aca="false">AnalysisSVic!V54+AnalysisSal!V55+AnalysisBV!V55</f>
        <v>4868268988.43834</v>
      </c>
      <c r="V19" s="195" t="n">
        <f aca="false">AnalysisSVic!W54+AnalysisSal!W55+AnalysisBV!W55</f>
        <v>5111682437.86026</v>
      </c>
      <c r="W19" s="195" t="n">
        <f aca="false">AnalysisSVic!X54+AnalysisSal!X55+AnalysisBV!X55</f>
        <v>4748594369.87318</v>
      </c>
      <c r="X19" s="195" t="n">
        <f aca="false">AnalysisSVic!Y54+AnalysisSal!Y55+AnalysisBV!Y55</f>
        <v>3270849088.36684</v>
      </c>
      <c r="Y19" s="195" t="n">
        <f aca="false">AnalysisSVic!Z54+AnalysisSal!Z55+AnalysisBV!Z55</f>
        <v>2337888732.66527</v>
      </c>
    </row>
    <row r="20" customFormat="false" ht="15" hidden="false" customHeight="false" outlineLevel="0" collapsed="false">
      <c r="B20" s="0" t="s">
        <v>124</v>
      </c>
      <c r="D20" s="198" t="n">
        <f aca="false">AnalysisSVic!E55+AnalysisSal!E56+AnalysisBV!E56</f>
        <v>0</v>
      </c>
      <c r="E20" s="198" t="n">
        <f aca="false">AnalysisSVic!F55+AnalysisSal!F56+AnalysisBV!F56</f>
        <v>3326803016.25468</v>
      </c>
      <c r="F20" s="198" t="n">
        <f aca="false">AnalysisSVic!G55+AnalysisSal!G56+AnalysisBV!G56</f>
        <v>3618236300.69743</v>
      </c>
      <c r="G20" s="198" t="n">
        <f aca="false">AnalysisSVic!H55+AnalysisSal!H56+AnalysisBV!H56</f>
        <v>3935290798.94332</v>
      </c>
      <c r="H20" s="198" t="n">
        <f aca="false">AnalysisSVic!I55+AnalysisSal!I56+AnalysisBV!I56</f>
        <v>5738125216.00676</v>
      </c>
      <c r="I20" s="198" t="n">
        <f aca="false">AnalysisSVic!J55+AnalysisSal!J56+AnalysisBV!J56</f>
        <v>5218673264.09404</v>
      </c>
      <c r="J20" s="198" t="n">
        <f aca="false">AnalysisSVic!K55+AnalysisSal!K56+AnalysisBV!K56</f>
        <v>3138129596.49395</v>
      </c>
      <c r="K20" s="198" t="n">
        <f aca="false">AnalysisSVic!L55+AnalysisSal!L56+AnalysisBV!L56</f>
        <v>3295036076.31865</v>
      </c>
      <c r="L20" s="198" t="n">
        <f aca="false">AnalysisSVic!M55+AnalysisSal!M56+AnalysisBV!M56</f>
        <v>3459787880.13458</v>
      </c>
      <c r="M20" s="198" t="n">
        <f aca="false">AnalysisSVic!N55+AnalysisSal!N56+AnalysisBV!N56</f>
        <v>3632777274.14131</v>
      </c>
      <c r="N20" s="198" t="n">
        <f aca="false">AnalysisSVic!O55+AnalysisSal!O56+AnalysisBV!O56</f>
        <v>3814416137.84838</v>
      </c>
      <c r="O20" s="198" t="n">
        <f aca="false">AnalysisSVic!P55+AnalysisSal!P56+AnalysisBV!P56</f>
        <v>4005136944.74079</v>
      </c>
      <c r="P20" s="198" t="n">
        <f aca="false">AnalysisSVic!Q55+AnalysisSal!Q56+AnalysisBV!Q56</f>
        <v>4205393791.97783</v>
      </c>
      <c r="Q20" s="198" t="n">
        <f aca="false">AnalysisSVic!R55+AnalysisSal!R56+AnalysisBV!R56</f>
        <v>4415663481.57672</v>
      </c>
      <c r="R20" s="198" t="n">
        <f aca="false">AnalysisSVic!S55+AnalysisSal!S56+AnalysisBV!S56</f>
        <v>4636446655.65556</v>
      </c>
      <c r="S20" s="198" t="n">
        <f aca="false">AnalysisSVic!T55+AnalysisSal!T56+AnalysisBV!T56</f>
        <v>4868268988.43834</v>
      </c>
      <c r="T20" s="198" t="n">
        <f aca="false">AnalysisSVic!U55+AnalysisSal!U56+AnalysisBV!U56</f>
        <v>5111682437.86026</v>
      </c>
      <c r="U20" s="198" t="n">
        <f aca="false">AnalysisSVic!V55+AnalysisSal!V56+AnalysisBV!V56</f>
        <v>5367266559.75327</v>
      </c>
      <c r="V20" s="198" t="n">
        <f aca="false">AnalysisSVic!W55+AnalysisSal!W56+AnalysisBV!W56</f>
        <v>4110757184.65731</v>
      </c>
      <c r="W20" s="198" t="n">
        <f aca="false">AnalysisSVic!X55+AnalysisSal!X56+AnalysisBV!X56</f>
        <v>2559124639.07564</v>
      </c>
      <c r="X20" s="198" t="n">
        <f aca="false">AnalysisSVic!Y55+AnalysisSal!Y56+AnalysisBV!Y56</f>
        <v>2454783169.29853</v>
      </c>
      <c r="Y20" s="198" t="n">
        <f aca="false">AnalysisSVic!Z55+AnalysisSal!Z56+AnalysisBV!Z56</f>
        <v>2577522327.76345</v>
      </c>
    </row>
    <row r="21" customFormat="false" ht="15" hidden="false" customHeight="false" outlineLevel="0" collapsed="false">
      <c r="B21" s="0" t="s">
        <v>125</v>
      </c>
      <c r="D21" s="195" t="n">
        <f aca="false">D20-D19</f>
        <v>0</v>
      </c>
      <c r="E21" s="195" t="n">
        <f aca="false">E20-E19</f>
        <v>0</v>
      </c>
      <c r="F21" s="195" t="n">
        <f aca="false">F20-F19</f>
        <v>0</v>
      </c>
      <c r="G21" s="195" t="n">
        <f aca="false">G20-G19</f>
        <v>0</v>
      </c>
      <c r="H21" s="195" t="n">
        <f aca="false">H20-H19</f>
        <v>1457899928.68476</v>
      </c>
      <c r="I21" s="195" t="n">
        <f aca="false">I20-I19</f>
        <v>1600218731.24684</v>
      </c>
      <c r="J21" s="195" t="n">
        <f aca="false">J20-J19</f>
        <v>291753545.252273</v>
      </c>
      <c r="K21" s="195" t="n">
        <f aca="false">K20-K19</f>
        <v>306341222.514886</v>
      </c>
      <c r="L21" s="195" t="n">
        <f aca="false">L20-L19</f>
        <v>321658283.64063</v>
      </c>
      <c r="M21" s="195" t="n">
        <f aca="false">M20-M19</f>
        <v>337741197.822664</v>
      </c>
      <c r="N21" s="195" t="n">
        <f aca="false">N20-N19</f>
        <v>354628257.713799</v>
      </c>
      <c r="O21" s="195" t="n">
        <f aca="false">O20-O19</f>
        <v>372359670.599483</v>
      </c>
      <c r="P21" s="195" t="n">
        <f aca="false">P20-P19</f>
        <v>390977654.129454</v>
      </c>
      <c r="Q21" s="195" t="n">
        <f aca="false">Q20-Q19</f>
        <v>410526536.83593</v>
      </c>
      <c r="R21" s="195" t="n">
        <f aca="false">R20-R19</f>
        <v>431052863.677724</v>
      </c>
      <c r="S21" s="195" t="n">
        <f aca="false">S20-S19</f>
        <v>452605506.861615</v>
      </c>
      <c r="T21" s="195" t="n">
        <f aca="false">T20-T19</f>
        <v>475235782.2047</v>
      </c>
      <c r="U21" s="195" t="n">
        <f aca="false">U20-U19</f>
        <v>498997571.31493</v>
      </c>
      <c r="V21" s="195" t="n">
        <f aca="false">V20-V19</f>
        <v>-1000925253.20295</v>
      </c>
      <c r="W21" s="195" t="n">
        <f aca="false">W20-W19</f>
        <v>-2189469730.79754</v>
      </c>
      <c r="X21" s="195" t="n">
        <f aca="false">X20-X19</f>
        <v>-816065919.068314</v>
      </c>
      <c r="Y21" s="195" t="n">
        <f aca="false">Y20-Y19</f>
        <v>239633595.098185</v>
      </c>
    </row>
    <row r="22" customFormat="false" ht="15" hidden="false" customHeight="false" outlineLevel="0" collapsed="false">
      <c r="B22" s="187" t="s">
        <v>126</v>
      </c>
      <c r="D22" s="195"/>
      <c r="E22" s="195"/>
      <c r="F22" s="195"/>
      <c r="G22" s="195"/>
      <c r="H22" s="195"/>
      <c r="I22" s="195"/>
      <c r="J22" s="195"/>
      <c r="K22" s="195"/>
      <c r="L22" s="195"/>
      <c r="M22" s="195"/>
      <c r="N22" s="195"/>
      <c r="O22" s="195"/>
      <c r="P22" s="195"/>
      <c r="Q22" s="195"/>
      <c r="R22" s="195"/>
      <c r="S22" s="195"/>
      <c r="T22" s="195"/>
      <c r="U22" s="195"/>
      <c r="V22" s="195"/>
      <c r="W22" s="195"/>
      <c r="X22" s="195"/>
      <c r="Y22" s="195"/>
    </row>
    <row r="23" customFormat="false" ht="15" hidden="false" customHeight="false" outlineLevel="0" collapsed="false">
      <c r="B23" s="0" t="s">
        <v>127</v>
      </c>
      <c r="F23" s="194" t="n">
        <f aca="false">((AnalysisSVic!G38-AnalysisSVic!G20)+(AnalysisSal!G39-AnalysisSal!G21)+(AnalysisBV!G39-AnalysisBV!G21))</f>
        <v>0</v>
      </c>
      <c r="G23" s="194" t="n">
        <f aca="false">((AnalysisSVic!H38-AnalysisSVic!H20)+(AnalysisSal!H39-AnalysisSal!H21)+(AnalysisBV!H39-AnalysisBV!H21))-F23</f>
        <v>0</v>
      </c>
      <c r="H23" s="194" t="n">
        <f aca="false">((AnalysisSVic!I38-AnalysisSVic!I20)+(AnalysisSal!I39-AnalysisSal!I21)+(AnalysisBV!I39-AnalysisBV!I21))-G23</f>
        <v>0</v>
      </c>
      <c r="I23" s="194" t="n">
        <f aca="false">((AnalysisSVic!J38-AnalysisSVic!J20)+(AnalysisSal!J39-AnalysisSal!J21)+(AnalysisBV!J39-AnalysisBV!J21))-H23</f>
        <v>0</v>
      </c>
      <c r="J23" s="194" t="n">
        <f aca="false">((AnalysisSVic!K38-AnalysisSVic!K20)+(AnalysisSal!K39-AnalysisSal!K21)+(AnalysisBV!K39-AnalysisBV!K21))-I23</f>
        <v>191071.038985187</v>
      </c>
      <c r="K23" s="194" t="n">
        <f aca="false">((AnalysisSVic!L38-AnalysisSVic!L20)+(AnalysisSal!L39-AnalysisSal!L21)+(AnalysisBV!L39-AnalysisBV!L21))-J23</f>
        <v>18652.1728533162</v>
      </c>
      <c r="L23" s="194" t="n">
        <f aca="false">((AnalysisSVic!M38-AnalysisSVic!M20)+(AnalysisSal!M39-AnalysisSal!M21)+(AnalysisBV!M39-AnalysisBV!M21))-K23</f>
        <v>210655.820481169</v>
      </c>
      <c r="M23" s="194" t="n">
        <f aca="false">((AnalysisSVic!N38-AnalysisSVic!N20)+(AnalysisSal!N39-AnalysisSal!N21)+(AnalysisBV!N39-AnalysisBV!N21))-L23</f>
        <v>39216.1934240968</v>
      </c>
      <c r="N23" s="194" t="n">
        <f aca="false">((AnalysisSVic!O38-AnalysisSVic!O20)+(AnalysisSal!O39-AnalysisSal!O21)+(AnalysisBV!O39-AnalysisBV!O21))-M23</f>
        <v>232248.042080489</v>
      </c>
      <c r="O23" s="194" t="n">
        <f aca="false">((AnalysisSVic!P38-AnalysisSVic!P20)+(AnalysisSal!P39-AnalysisSal!P21)+(AnalysisBV!P39-AnalysisBV!P21))-N23</f>
        <v>61888.0261033824</v>
      </c>
      <c r="P23" s="194" t="n">
        <f aca="false">((AnalysisSVic!Q38-AnalysisSVic!Q20)+(AnalysisSal!Q39-AnalysisSal!Q21)+(AnalysisBV!Q39-AnalysisBV!Q21))-O23</f>
        <v>256053.466393739</v>
      </c>
      <c r="Q23" s="194" t="n">
        <f aca="false">((AnalysisSVic!R38-AnalysisSVic!R20)+(AnalysisSal!R39-AnalysisSal!R21)+(AnalysisBV!R39-AnalysisBV!R21))-P23</f>
        <v>86883.7216322942</v>
      </c>
      <c r="R23" s="194" t="n">
        <f aca="false">((AnalysisSVic!S38-AnalysisSVic!S20)+(AnalysisSal!S39-AnalysisSal!S21)+(AnalysisBV!S39-AnalysisBV!S21))-Q23</f>
        <v>282298.946699098</v>
      </c>
      <c r="S23" s="194" t="n">
        <f aca="false">((AnalysisSVic!T38-AnalysisSVic!T20)+(AnalysisSal!T39-AnalysisSal!T21)+(AnalysisBV!T39-AnalysisBV!T21))-R23</f>
        <v>114441.47595292</v>
      </c>
      <c r="T23" s="194" t="n">
        <f aca="false">((AnalysisSVic!U38-AnalysisSVic!U20)+(AnalysisSal!U39-AnalysisSal!U21)+(AnalysisBV!U39-AnalysisBV!U21))-S23</f>
        <v>311234.588735755</v>
      </c>
      <c r="U23" s="194" t="n">
        <f aca="false">((AnalysisSVic!V38-AnalysisSVic!V20)+(AnalysisSal!V39-AnalysisSal!V21)+(AnalysisBV!V39-AnalysisBV!V21))-T23</f>
        <v>144823.900091411</v>
      </c>
      <c r="V23" s="194" t="n">
        <f aca="false">((AnalysisSVic!W38-AnalysisSVic!W20)+(AnalysisSal!W39-AnalysisSal!W21)+(AnalysisBV!W39-AnalysisBV!W21))-U23</f>
        <v>343136.13408117</v>
      </c>
      <c r="W23" s="194" t="n">
        <f aca="false">((AnalysisSVic!X38-AnalysisSVic!X20)+(AnalysisSal!X39-AnalysisSal!X21)+(AnalysisBV!X39-AnalysisBV!X21))-V23</f>
        <v>178320.522704097</v>
      </c>
      <c r="X23" s="194" t="n">
        <f aca="false">((AnalysisSVic!Y38-AnalysisSVic!Y20)+(AnalysisSal!Y39-AnalysisSal!Y21)+(AnalysisBV!Y39-AnalysisBV!Y21))-W23</f>
        <v>183606.101401638</v>
      </c>
      <c r="Y23" s="194" t="n">
        <f aca="false">((AnalysisSVic!Z38-AnalysisSVic!Z20)+(AnalysisSal!Z39-AnalysisSal!Z21)+(AnalysisBV!Z39-AnalysisBV!Z21))-X23</f>
        <v>60147.7373693652</v>
      </c>
    </row>
    <row r="24" customFormat="false" ht="15" hidden="false" customHeight="false" outlineLevel="0" collapsed="false">
      <c r="B24" s="0" t="s">
        <v>128</v>
      </c>
      <c r="C24" s="201" t="s">
        <v>129</v>
      </c>
      <c r="D24" s="196"/>
      <c r="E24" s="196"/>
      <c r="F24" s="196"/>
      <c r="G24" s="196"/>
      <c r="H24" s="196"/>
      <c r="I24" s="196"/>
      <c r="J24" s="197" t="n">
        <f aca="false">J23*200/1000/365</f>
        <v>104.696459717911</v>
      </c>
      <c r="K24" s="197" t="n">
        <f aca="false">K23*200/1000/365</f>
        <v>10.2203686867486</v>
      </c>
      <c r="L24" s="197" t="n">
        <f aca="false">L23*200/1000/365</f>
        <v>115.427846838997</v>
      </c>
      <c r="M24" s="197" t="n">
        <f aca="false">M23*200/1000/365</f>
        <v>21.4883251638887</v>
      </c>
      <c r="N24" s="197" t="n">
        <f aca="false">N23*200/1000/365</f>
        <v>127.259201139994</v>
      </c>
      <c r="O24" s="197" t="n">
        <f aca="false">O23*200/1000/365</f>
        <v>33.9112471799356</v>
      </c>
      <c r="P24" s="197" t="n">
        <f aca="false">P23*200/1000/365</f>
        <v>140.303269256844</v>
      </c>
      <c r="Q24" s="197" t="n">
        <f aca="false">Q23*200/1000/365</f>
        <v>47.6075187026269</v>
      </c>
      <c r="R24" s="197" t="n">
        <f aca="false">R23*200/1000/365</f>
        <v>154.68435435567</v>
      </c>
      <c r="S24" s="197" t="n">
        <f aca="false">S23*200/1000/365</f>
        <v>62.7076580563944</v>
      </c>
      <c r="T24" s="197" t="n">
        <f aca="false">T23*200/1000/365</f>
        <v>170.539500677126</v>
      </c>
      <c r="U24" s="197" t="n">
        <f aca="false">U23*200/1000/365</f>
        <v>79.3555616939238</v>
      </c>
      <c r="V24" s="197" t="n">
        <f aca="false">V23*200/1000/365</f>
        <v>188.019799496532</v>
      </c>
      <c r="W24" s="197" t="n">
        <f aca="false">W23*200/1000/365</f>
        <v>97.7098754542997</v>
      </c>
      <c r="X24" s="197" t="n">
        <f aca="false">X23*200/1000/365</f>
        <v>100.606082959802</v>
      </c>
      <c r="Y24" s="197" t="n">
        <f aca="false">Y23*200/1000/365</f>
        <v>32.9576643119809</v>
      </c>
    </row>
    <row r="25" customFormat="false" ht="15" hidden="false" customHeight="false" outlineLevel="0" collapsed="false">
      <c r="B25" s="0" t="s">
        <v>130</v>
      </c>
      <c r="C25" s="202" t="s">
        <v>131</v>
      </c>
      <c r="J25" s="203" t="n">
        <f aca="false">J24*4200*2</f>
        <v>879450.261630449</v>
      </c>
      <c r="K25" s="203" t="n">
        <f aca="false">K24*4200*2</f>
        <v>85851.0969686882</v>
      </c>
      <c r="L25" s="203" t="n">
        <f aca="false">L24*4200*2</f>
        <v>969593.913447571</v>
      </c>
      <c r="M25" s="203" t="n">
        <f aca="false">M24*4200*2</f>
        <v>180501.931376665</v>
      </c>
      <c r="N25" s="203" t="n">
        <f aca="false">N24*4200*2</f>
        <v>1068977.28957595</v>
      </c>
      <c r="O25" s="203" t="n">
        <f aca="false">O24*4200*2</f>
        <v>284854.476311459</v>
      </c>
      <c r="P25" s="203" t="n">
        <f aca="false">P24*4200*2</f>
        <v>1178547.46175749</v>
      </c>
      <c r="Q25" s="203" t="n">
        <f aca="false">Q24*4200*2</f>
        <v>399903.157102066</v>
      </c>
      <c r="R25" s="203" t="n">
        <f aca="false">R24*4200*2</f>
        <v>1299348.57658763</v>
      </c>
      <c r="S25" s="203" t="n">
        <f aca="false">S24*4200*2</f>
        <v>526744.327673713</v>
      </c>
      <c r="T25" s="203" t="n">
        <f aca="false">T24*4200*2</f>
        <v>1432531.80568786</v>
      </c>
      <c r="U25" s="203" t="n">
        <f aca="false">U24*4200*2</f>
        <v>666586.71822896</v>
      </c>
      <c r="V25" s="203" t="n">
        <f aca="false">V24*4200*2</f>
        <v>1579366.31577087</v>
      </c>
      <c r="W25" s="203" t="n">
        <f aca="false">W24*4200*2</f>
        <v>820762.953816117</v>
      </c>
      <c r="X25" s="203" t="n">
        <f aca="false">X24*4200*2</f>
        <v>845091.096862333</v>
      </c>
      <c r="Y25" s="203" t="n">
        <f aca="false">Y24*4200*2</f>
        <v>276844.38022064</v>
      </c>
    </row>
    <row r="26" customFormat="false" ht="15" hidden="false" customHeight="false" outlineLevel="0" collapsed="false">
      <c r="B26" s="0" t="s">
        <v>132</v>
      </c>
      <c r="J26" s="203" t="n">
        <f aca="false">J25*exrate</f>
        <v>67717670.1455446</v>
      </c>
      <c r="K26" s="203" t="n">
        <f aca="false">K25*exrate</f>
        <v>6610534.46658899</v>
      </c>
      <c r="L26" s="203" t="n">
        <f aca="false">L25*exrate</f>
        <v>74658731.335463</v>
      </c>
      <c r="M26" s="203" t="n">
        <f aca="false">M25*exrate</f>
        <v>13898648.7160032</v>
      </c>
      <c r="N26" s="203" t="n">
        <f aca="false">N25*exrate</f>
        <v>82311251.297348</v>
      </c>
      <c r="O26" s="203" t="n">
        <f aca="false">O25*exrate</f>
        <v>21933794.6759823</v>
      </c>
      <c r="P26" s="203" t="n">
        <f aca="false">P25*exrate</f>
        <v>90748154.5553264</v>
      </c>
      <c r="Q26" s="203" t="n">
        <f aca="false">Q25*exrate</f>
        <v>30792543.0968591</v>
      </c>
      <c r="R26" s="203" t="n">
        <f aca="false">R25*exrate</f>
        <v>100049840.397248</v>
      </c>
      <c r="S26" s="203" t="n">
        <f aca="false">S25*exrate</f>
        <v>40559313.2308759</v>
      </c>
      <c r="T26" s="203" t="n">
        <f aca="false">T25*exrate</f>
        <v>110304949.037965</v>
      </c>
      <c r="U26" s="203" t="n">
        <f aca="false">U25*exrate</f>
        <v>51327177.3036299</v>
      </c>
      <c r="V26" s="203" t="n">
        <f aca="false">V25*exrate</f>
        <v>121611206.314357</v>
      </c>
      <c r="W26" s="203" t="n">
        <f aca="false">W25*exrate</f>
        <v>63198747.443841</v>
      </c>
      <c r="X26" s="203" t="n">
        <f aca="false">X25*exrate</f>
        <v>65072014.4583996</v>
      </c>
      <c r="Y26" s="203" t="n">
        <f aca="false">Y25*exrate</f>
        <v>21317017.2769893</v>
      </c>
    </row>
    <row r="27" customFormat="false" ht="15" hidden="false" customHeight="false" outlineLevel="0" collapsed="false">
      <c r="B27" s="187" t="s">
        <v>133</v>
      </c>
      <c r="D27" s="195"/>
      <c r="E27" s="195"/>
      <c r="F27" s="195"/>
      <c r="G27" s="195"/>
      <c r="H27" s="195"/>
      <c r="I27" s="195"/>
      <c r="J27" s="195"/>
      <c r="K27" s="195"/>
      <c r="L27" s="195"/>
      <c r="M27" s="195"/>
      <c r="N27" s="195"/>
      <c r="O27" s="195"/>
      <c r="P27" s="195"/>
      <c r="Q27" s="195"/>
      <c r="R27" s="195"/>
      <c r="S27" s="195"/>
      <c r="T27" s="195"/>
      <c r="U27" s="195"/>
      <c r="V27" s="195"/>
      <c r="W27" s="195"/>
      <c r="X27" s="195"/>
      <c r="Y27" s="195"/>
    </row>
    <row r="28" customFormat="false" ht="15" hidden="false" customHeight="false" outlineLevel="0" collapsed="false">
      <c r="B28" s="0" t="s">
        <v>134</v>
      </c>
      <c r="F28" s="195" t="n">
        <f aca="false">Parameters!$C49*exrate/3</f>
        <v>481250000</v>
      </c>
      <c r="G28" s="195" t="n">
        <f aca="false">Parameters!$C49*exrate/3</f>
        <v>481250000</v>
      </c>
      <c r="H28" s="195" t="n">
        <f aca="false">Parameters!$C49*exrate/3</f>
        <v>481250000</v>
      </c>
    </row>
    <row r="29" customFormat="false" ht="15" hidden="false" customHeight="false" outlineLevel="0" collapsed="false">
      <c r="B29" s="0" t="s">
        <v>135</v>
      </c>
      <c r="D29" s="204" t="n">
        <f aca="false">SUM(F28:Y28)/exrate</f>
        <v>18750000</v>
      </c>
      <c r="F29" s="198"/>
      <c r="G29" s="196"/>
      <c r="H29" s="196"/>
      <c r="I29" s="198" t="n">
        <f aca="false">SUM(F28:H28)*0.025</f>
        <v>36093750</v>
      </c>
      <c r="J29" s="198" t="n">
        <f aca="false">I29</f>
        <v>36093750</v>
      </c>
      <c r="K29" s="198" t="n">
        <f aca="false">J29</f>
        <v>36093750</v>
      </c>
      <c r="L29" s="198" t="n">
        <f aca="false">K29</f>
        <v>36093750</v>
      </c>
      <c r="M29" s="198" t="n">
        <f aca="false">L29</f>
        <v>36093750</v>
      </c>
      <c r="N29" s="198" t="n">
        <f aca="false">M29</f>
        <v>36093750</v>
      </c>
      <c r="O29" s="198" t="n">
        <f aca="false">N29</f>
        <v>36093750</v>
      </c>
      <c r="P29" s="198" t="n">
        <f aca="false">O29</f>
        <v>36093750</v>
      </c>
      <c r="Q29" s="198" t="n">
        <f aca="false">P29</f>
        <v>36093750</v>
      </c>
      <c r="R29" s="198" t="n">
        <f aca="false">Q29</f>
        <v>36093750</v>
      </c>
      <c r="S29" s="198" t="n">
        <f aca="false">R29</f>
        <v>36093750</v>
      </c>
      <c r="T29" s="198" t="n">
        <f aca="false">S29</f>
        <v>36093750</v>
      </c>
      <c r="U29" s="198" t="n">
        <f aca="false">T29</f>
        <v>36093750</v>
      </c>
      <c r="V29" s="198" t="n">
        <f aca="false">U29</f>
        <v>36093750</v>
      </c>
      <c r="W29" s="198" t="n">
        <f aca="false">V29</f>
        <v>36093750</v>
      </c>
      <c r="X29" s="198" t="n">
        <f aca="false">W29</f>
        <v>36093750</v>
      </c>
      <c r="Y29" s="198" t="n">
        <f aca="false">X29</f>
        <v>36093750</v>
      </c>
    </row>
    <row r="30" customFormat="false" ht="15" hidden="false" customHeight="false" outlineLevel="0" collapsed="false">
      <c r="B30" s="0" t="s">
        <v>136</v>
      </c>
      <c r="F30" s="195" t="n">
        <f aca="false">(F28+F29)*$J$4</f>
        <v>481250000</v>
      </c>
      <c r="G30" s="195" t="n">
        <f aca="false">(G28+G29)*$J$4</f>
        <v>481250000</v>
      </c>
      <c r="H30" s="195" t="n">
        <f aca="false">(H28+H29)*$J$4</f>
        <v>481250000</v>
      </c>
      <c r="I30" s="195" t="n">
        <f aca="false">(I28+I29)*$J$4</f>
        <v>36093750</v>
      </c>
      <c r="J30" s="195" t="n">
        <f aca="false">(J28+J29)*$J$4</f>
        <v>36093750</v>
      </c>
      <c r="K30" s="195" t="n">
        <f aca="false">(K28+K29)*$J$4</f>
        <v>36093750</v>
      </c>
      <c r="L30" s="195" t="n">
        <f aca="false">(L28+L29)*$J$4</f>
        <v>36093750</v>
      </c>
      <c r="M30" s="195" t="n">
        <f aca="false">(M28+M29)*$J$4</f>
        <v>36093750</v>
      </c>
      <c r="N30" s="195" t="n">
        <f aca="false">(N28+N29)*$J$4</f>
        <v>36093750</v>
      </c>
      <c r="O30" s="195" t="n">
        <f aca="false">(O28+O29)*$J$4</f>
        <v>36093750</v>
      </c>
      <c r="P30" s="195" t="n">
        <f aca="false">(P28+P29)*$J$4</f>
        <v>36093750</v>
      </c>
      <c r="Q30" s="195" t="n">
        <f aca="false">(Q28+Q29)*$J$4</f>
        <v>36093750</v>
      </c>
      <c r="R30" s="195" t="n">
        <f aca="false">(R28+R29)*$J$4</f>
        <v>36093750</v>
      </c>
      <c r="S30" s="195" t="n">
        <f aca="false">(S28+S29)*$J$4</f>
        <v>36093750</v>
      </c>
      <c r="T30" s="195" t="n">
        <f aca="false">(T28+T29)*$J$4</f>
        <v>36093750</v>
      </c>
      <c r="U30" s="195" t="n">
        <f aca="false">(U28+U29)*$J$4</f>
        <v>36093750</v>
      </c>
      <c r="V30" s="195" t="n">
        <f aca="false">(V28+V29)*$J$4</f>
        <v>36093750</v>
      </c>
      <c r="W30" s="195" t="n">
        <f aca="false">(W28+W29)*$J$4</f>
        <v>36093750</v>
      </c>
      <c r="X30" s="195" t="n">
        <f aca="false">(X28+X29)*$J$4</f>
        <v>36093750</v>
      </c>
      <c r="Y30" s="195" t="n">
        <f aca="false">(Y28+Y29)*$J$4</f>
        <v>36093750</v>
      </c>
    </row>
    <row r="31" customFormat="false" ht="15" hidden="false" customHeight="false" outlineLevel="0" collapsed="false">
      <c r="C31" s="199" t="s">
        <v>137</v>
      </c>
      <c r="D31" s="195" t="n">
        <f aca="false">SUM(F30:Y30)/exrate</f>
        <v>26718750</v>
      </c>
      <c r="F31" s="195"/>
      <c r="G31" s="195"/>
      <c r="H31" s="195"/>
      <c r="I31" s="195"/>
      <c r="J31" s="195"/>
      <c r="K31" s="195"/>
      <c r="L31" s="195"/>
      <c r="M31" s="195"/>
      <c r="N31" s="195"/>
      <c r="O31" s="195"/>
      <c r="P31" s="195"/>
      <c r="Q31" s="195"/>
      <c r="R31" s="195"/>
      <c r="S31" s="195"/>
      <c r="T31" s="195"/>
      <c r="U31" s="195"/>
      <c r="V31" s="195"/>
      <c r="W31" s="195"/>
      <c r="X31" s="195"/>
      <c r="Y31" s="195"/>
    </row>
    <row r="32" customFormat="false" ht="15" hidden="false" customHeight="false" outlineLevel="0" collapsed="false">
      <c r="B32" s="0" t="s">
        <v>138</v>
      </c>
      <c r="F32" s="195" t="n">
        <f aca="false">F21+F25+F30</f>
        <v>481250000</v>
      </c>
      <c r="G32" s="195" t="n">
        <f aca="false">G21+G25+G30</f>
        <v>481250000</v>
      </c>
      <c r="H32" s="195" t="n">
        <f aca="false">H21+H25+H30</f>
        <v>1939149928.68476</v>
      </c>
      <c r="I32" s="195" t="n">
        <f aca="false">I21+I25+I30</f>
        <v>1636312481.24684</v>
      </c>
      <c r="J32" s="195" t="n">
        <f aca="false">J21+J25+J30</f>
        <v>328726745.513903</v>
      </c>
      <c r="K32" s="195" t="n">
        <f aca="false">K21+K25+K30</f>
        <v>342520823.611855</v>
      </c>
      <c r="L32" s="195" t="n">
        <f aca="false">L21+L25+L30</f>
        <v>358721627.554077</v>
      </c>
      <c r="M32" s="195" t="n">
        <f aca="false">M21+M25+M30</f>
        <v>374015449.754041</v>
      </c>
      <c r="N32" s="195" t="n">
        <f aca="false">N21+N25+N30</f>
        <v>391790985.003375</v>
      </c>
      <c r="O32" s="195" t="n">
        <f aca="false">O21+O25+O30</f>
        <v>408738275.075794</v>
      </c>
      <c r="P32" s="195" t="n">
        <f aca="false">P21+P25+P30</f>
        <v>428249951.591212</v>
      </c>
      <c r="Q32" s="195" t="n">
        <f aca="false">Q21+Q25+Q30</f>
        <v>447020189.993032</v>
      </c>
      <c r="R32" s="195" t="n">
        <f aca="false">R21+R25+R30</f>
        <v>468445962.254312</v>
      </c>
      <c r="S32" s="195" t="n">
        <f aca="false">S21+S25+S30</f>
        <v>489226001.189289</v>
      </c>
      <c r="T32" s="195" t="n">
        <f aca="false">T21+T25+T30</f>
        <v>512762064.010387</v>
      </c>
      <c r="U32" s="195" t="n">
        <f aca="false">U21+U25+U30</f>
        <v>535757908.033159</v>
      </c>
      <c r="V32" s="195" t="n">
        <f aca="false">V21+V25+V30</f>
        <v>-963252136.88718</v>
      </c>
      <c r="W32" s="195" t="n">
        <f aca="false">W21+W25+W30</f>
        <v>-2152555217.84372</v>
      </c>
      <c r="X32" s="195" t="n">
        <f aca="false">X21+X25+X30</f>
        <v>-779127077.971451</v>
      </c>
      <c r="Y32" s="195" t="n">
        <f aca="false">Y21+Y25+Y30</f>
        <v>276004189.478406</v>
      </c>
    </row>
    <row r="33" customFormat="false" ht="15" hidden="false" customHeight="false" outlineLevel="0" collapsed="false">
      <c r="C33" s="205" t="s">
        <v>139</v>
      </c>
      <c r="D33" s="206" t="n">
        <f aca="false">NPV(0.1,F32:Y32)/exrate</f>
        <v>60023769.7389704</v>
      </c>
    </row>
    <row r="34" customFormat="false" ht="15" hidden="false" customHeight="false" outlineLevel="0" collapsed="false">
      <c r="B34" s="0" t="s">
        <v>140</v>
      </c>
      <c r="F34" s="195" t="n">
        <f aca="false">F15-F32</f>
        <v>-481250000</v>
      </c>
      <c r="G34" s="195" t="n">
        <f aca="false">G15-G32</f>
        <v>-481250000</v>
      </c>
      <c r="H34" s="195" t="n">
        <f aca="false">H15-H32</f>
        <v>-1939149928.68476</v>
      </c>
      <c r="I34" s="195" t="n">
        <f aca="false">I15-I32</f>
        <v>-1636312481.24684</v>
      </c>
      <c r="J34" s="195" t="n">
        <f aca="false">J15-J32</f>
        <v>2768581954.91509</v>
      </c>
      <c r="K34" s="195" t="n">
        <f aca="false">K15-K32</f>
        <v>848204916.449202</v>
      </c>
      <c r="L34" s="195" t="n">
        <f aca="false">L15-L32</f>
        <v>933843704.964463</v>
      </c>
      <c r="M34" s="195" t="n">
        <f aca="false">M15-M32</f>
        <v>1025481454.84485</v>
      </c>
      <c r="N34" s="195" t="n">
        <f aca="false">N15-N32</f>
        <v>1119984070.27989</v>
      </c>
      <c r="O34" s="195" t="n">
        <f aca="false">O15-O32</f>
        <v>1220928838.42607</v>
      </c>
      <c r="P34" s="195" t="n">
        <f aca="false">P15-P32</f>
        <v>1325203823.04017</v>
      </c>
      <c r="Q34" s="195" t="n">
        <f aca="false">Q15-Q32</f>
        <v>1436409578.82434</v>
      </c>
      <c r="R34" s="195" t="n">
        <f aca="false">R15-R32</f>
        <v>1551458600.45836</v>
      </c>
      <c r="S34" s="195" t="n">
        <f aca="false">S15-S32</f>
        <v>1673977095.11344</v>
      </c>
      <c r="T34" s="195" t="n">
        <f aca="false">T15-T32</f>
        <v>1800904492.5619</v>
      </c>
      <c r="U34" s="195" t="n">
        <f aca="false">U15-U32</f>
        <v>1935895281.82219</v>
      </c>
      <c r="V34" s="195" t="n">
        <f aca="false">V15-V32</f>
        <v>3600791291.68972</v>
      </c>
      <c r="W34" s="195" t="n">
        <f aca="false">W15-W32</f>
        <v>4964274635.84082</v>
      </c>
      <c r="X34" s="195" t="n">
        <f aca="false">X15-X32</f>
        <v>558073698.179097</v>
      </c>
      <c r="Y34" s="195" t="n">
        <f aca="false">Y15-Y32</f>
        <v>-556266634.814185</v>
      </c>
    </row>
    <row r="35" customFormat="false" ht="15" hidden="false" customHeight="false" outlineLevel="0" collapsed="false">
      <c r="B35" s="0" t="s">
        <v>141</v>
      </c>
      <c r="C35" s="207" t="n">
        <f aca="false">IRR(F34:Y34,0.1)</f>
        <v>0.257857599883555</v>
      </c>
    </row>
    <row r="37" customFormat="false" ht="15" hidden="false" customHeight="false" outlineLevel="0" collapsed="false">
      <c r="B37" s="0" t="s">
        <v>142</v>
      </c>
      <c r="F37" s="195" t="n">
        <f aca="false">(SUM($F28:$J28)*0.1/5)*$J$4</f>
        <v>28875000</v>
      </c>
      <c r="G37" s="195" t="n">
        <f aca="false">(SUM($F28:$J28)*0.1/5)*$J$4</f>
        <v>28875000</v>
      </c>
      <c r="H37" s="195" t="n">
        <f aca="false">(SUM($F28:$J28)*0.1/5)*$J$4</f>
        <v>28875000</v>
      </c>
      <c r="I37" s="195" t="n">
        <f aca="false">(SUM($F28:$J28)*0.1/5)*$J$4</f>
        <v>28875000</v>
      </c>
      <c r="J37" s="195" t="n">
        <f aca="false">(SUM($F28:$J28)*0.1/5)*$J$4</f>
        <v>28875000</v>
      </c>
    </row>
    <row r="38" customFormat="false" ht="15" hidden="false" customHeight="false" outlineLevel="0" collapsed="false">
      <c r="B38" s="0" t="s">
        <v>140</v>
      </c>
      <c r="F38" s="195" t="n">
        <f aca="false">F34-F37</f>
        <v>-510125000</v>
      </c>
      <c r="G38" s="195" t="n">
        <f aca="false">G34-G37</f>
        <v>-510125000</v>
      </c>
      <c r="H38" s="195" t="n">
        <f aca="false">H34-H37</f>
        <v>-1968024928.68476</v>
      </c>
      <c r="I38" s="195" t="n">
        <f aca="false">I34-I37</f>
        <v>-1665187481.24684</v>
      </c>
      <c r="J38" s="195" t="n">
        <f aca="false">J34-J37</f>
        <v>2739706954.91509</v>
      </c>
      <c r="K38" s="195" t="n">
        <f aca="false">K34-K37</f>
        <v>848204916.449202</v>
      </c>
      <c r="L38" s="195" t="n">
        <f aca="false">L34-L37</f>
        <v>933843704.964463</v>
      </c>
      <c r="M38" s="195" t="n">
        <f aca="false">M34-M37</f>
        <v>1025481454.84485</v>
      </c>
      <c r="N38" s="195" t="n">
        <f aca="false">N34-N37</f>
        <v>1119984070.27989</v>
      </c>
      <c r="O38" s="195" t="n">
        <f aca="false">O34-O37</f>
        <v>1220928838.42607</v>
      </c>
      <c r="P38" s="195" t="n">
        <f aca="false">P34-P37</f>
        <v>1325203823.04017</v>
      </c>
      <c r="Q38" s="195" t="n">
        <f aca="false">Q34-Q37</f>
        <v>1436409578.82434</v>
      </c>
      <c r="R38" s="195" t="n">
        <f aca="false">R34-R37</f>
        <v>1551458600.45836</v>
      </c>
      <c r="S38" s="195" t="n">
        <f aca="false">S34-S37</f>
        <v>1673977095.11344</v>
      </c>
      <c r="T38" s="195" t="n">
        <f aca="false">T34-T37</f>
        <v>1800904492.5619</v>
      </c>
      <c r="U38" s="195" t="n">
        <f aca="false">U34-U37</f>
        <v>1935895281.82219</v>
      </c>
      <c r="V38" s="195" t="n">
        <f aca="false">V34-V37</f>
        <v>3600791291.68972</v>
      </c>
      <c r="W38" s="195" t="n">
        <f aca="false">W34-W37</f>
        <v>4964274635.84082</v>
      </c>
      <c r="X38" s="195" t="n">
        <f aca="false">X34-X37</f>
        <v>558073698.179097</v>
      </c>
      <c r="Y38" s="195" t="n">
        <f aca="false">Y34-Y37</f>
        <v>-556266634.814185</v>
      </c>
    </row>
    <row r="39" customFormat="false" ht="15" hidden="false" customHeight="false" outlineLevel="0" collapsed="false">
      <c r="B39" s="0" t="s">
        <v>141</v>
      </c>
      <c r="C39" s="154" t="n">
        <f aca="false">IRR(F38:Y38,0.1)</f>
        <v>0.250597500960254</v>
      </c>
      <c r="D39" s="0" t="s">
        <v>143</v>
      </c>
    </row>
    <row r="41" customFormat="false" ht="15" hidden="false" customHeight="false" outlineLevel="0" collapsed="false">
      <c r="L41" s="208"/>
      <c r="M41" s="209"/>
      <c r="N41" s="209"/>
      <c r="O41" s="209"/>
      <c r="P41" s="209"/>
      <c r="Q41" s="209"/>
    </row>
    <row r="42" customFormat="false" ht="15" hidden="false" customHeight="false" outlineLevel="0" collapsed="false">
      <c r="L42" s="209"/>
      <c r="M42" s="209"/>
      <c r="N42" s="209"/>
      <c r="O42" s="209"/>
      <c r="P42" s="209"/>
      <c r="Q42" s="210"/>
    </row>
    <row r="43" customFormat="false" ht="15" hidden="false" customHeight="false" outlineLevel="0" collapsed="false">
      <c r="L43" s="209"/>
      <c r="M43" s="209"/>
      <c r="N43" s="209"/>
      <c r="O43" s="209"/>
      <c r="P43" s="209"/>
      <c r="Q43" s="209"/>
    </row>
    <row r="44" customFormat="false" ht="15" hidden="false" customHeight="false" outlineLevel="0" collapsed="false">
      <c r="L44" s="208"/>
      <c r="M44" s="209"/>
      <c r="N44" s="209"/>
      <c r="O44" s="209"/>
      <c r="P44" s="209"/>
      <c r="Q44" s="209"/>
    </row>
    <row r="45" customFormat="false" ht="15" hidden="false" customHeight="false" outlineLevel="0" collapsed="false">
      <c r="L45" s="209"/>
      <c r="M45" s="209"/>
      <c r="N45" s="209"/>
      <c r="O45" s="209"/>
      <c r="P45" s="209"/>
      <c r="Q45" s="210"/>
    </row>
    <row r="48" customFormat="false" ht="15" hidden="false" customHeight="false" outlineLevel="0" collapsed="false">
      <c r="F48" s="195"/>
      <c r="G48" s="195"/>
      <c r="H48" s="195"/>
      <c r="I48" s="195"/>
      <c r="J48" s="195"/>
      <c r="K48" s="195"/>
      <c r="L48" s="195"/>
      <c r="M48" s="195"/>
      <c r="N48" s="195"/>
      <c r="O48" s="195"/>
      <c r="P48" s="195"/>
      <c r="Q48" s="195"/>
      <c r="R48" s="195"/>
      <c r="S48" s="195"/>
      <c r="T48" s="195"/>
      <c r="U48" s="195"/>
      <c r="V48" s="195"/>
      <c r="W48" s="195"/>
      <c r="X48" s="195"/>
      <c r="Y48" s="195"/>
    </row>
    <row r="49" customFormat="false" ht="15" hidden="false" customHeight="false" outlineLevel="0" collapsed="false">
      <c r="C49" s="207"/>
    </row>
    <row r="87" customFormat="false" ht="15" hidden="false" customHeight="false" outlineLevel="0" collapsed="false">
      <c r="C87" s="211"/>
    </row>
  </sheetData>
  <mergeCells count="1">
    <mergeCell ref="B1:H1"/>
  </mergeCells>
  <conditionalFormatting sqref="B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23.14"/>
    <col collapsed="false" customWidth="true" hidden="false" outlineLevel="0" max="3" min="3" style="0" width="33.41"/>
    <col collapsed="false" customWidth="true" hidden="false" outlineLevel="0" max="4" min="4" style="0" width="35.13"/>
    <col collapsed="false" customWidth="true" hidden="false" outlineLevel="0" max="7" min="7" style="0" width="10.99"/>
    <col collapsed="false" customWidth="true" hidden="false" outlineLevel="0" max="8" min="8" style="0" width="11.99"/>
  </cols>
  <sheetData>
    <row r="1" s="1" customFormat="tru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212"/>
      <c r="H1" s="212"/>
      <c r="I1" s="74" t="str">
        <f aca="false">'User''s Guide'!C1</f>
        <v>Last  Updated : 'September 2011</v>
      </c>
    </row>
    <row r="2" s="75" customFormat="true" ht="20.25" hidden="false" customHeight="false" outlineLevel="0" collapsed="false">
      <c r="A2" s="77"/>
      <c r="B2" s="61" t="s">
        <v>47</v>
      </c>
      <c r="C2" s="77"/>
      <c r="D2" s="77"/>
      <c r="E2" s="77"/>
      <c r="F2" s="77"/>
      <c r="G2" s="78"/>
    </row>
    <row r="3" s="75" customFormat="true" ht="20.25" hidden="false" customHeight="true" outlineLevel="0" collapsed="false">
      <c r="A3" s="77"/>
      <c r="B3" s="79"/>
      <c r="C3" s="77"/>
      <c r="D3" s="77"/>
      <c r="E3" s="77"/>
      <c r="F3" s="77"/>
      <c r="G3" s="77"/>
    </row>
    <row r="5" customFormat="false" ht="15" hidden="false" customHeight="true" outlineLevel="0" collapsed="false">
      <c r="B5" s="213" t="s">
        <v>144</v>
      </c>
      <c r="C5" s="213"/>
      <c r="D5" s="213"/>
      <c r="E5" s="214"/>
    </row>
    <row r="6" customFormat="false" ht="15" hidden="false" customHeight="false" outlineLevel="0" collapsed="false">
      <c r="B6" s="213"/>
      <c r="C6" s="213"/>
      <c r="D6" s="213"/>
      <c r="E6" s="214"/>
    </row>
    <row r="7" customFormat="false" ht="15" hidden="false" customHeight="false" outlineLevel="0" collapsed="false">
      <c r="B7" s="213"/>
      <c r="C7" s="213"/>
      <c r="D7" s="213"/>
      <c r="E7" s="214"/>
    </row>
    <row r="8" customFormat="false" ht="81.75" hidden="false" customHeight="true" outlineLevel="0" collapsed="false">
      <c r="B8" s="213"/>
      <c r="C8" s="213"/>
      <c r="D8" s="213"/>
      <c r="E8" s="214"/>
    </row>
    <row r="9" customFormat="false" ht="15" hidden="false" customHeight="false" outlineLevel="0" collapsed="false">
      <c r="B9" s="54" t="s">
        <v>145</v>
      </c>
    </row>
    <row r="10" customFormat="false" ht="15.75" hidden="false" customHeight="false" outlineLevel="0" collapsed="false"/>
    <row r="11" customFormat="false" ht="15" hidden="false" customHeight="false" outlineLevel="0" collapsed="false">
      <c r="B11" s="215" t="s">
        <v>146</v>
      </c>
      <c r="C11" s="216" t="s">
        <v>147</v>
      </c>
      <c r="F11" s="217" t="n">
        <v>3500</v>
      </c>
      <c r="G11" s="217" t="n">
        <v>1.75246814418414E-008</v>
      </c>
    </row>
    <row r="12" customFormat="false" ht="15" hidden="false" customHeight="false" outlineLevel="0" collapsed="false">
      <c r="B12" s="218" t="s">
        <v>148</v>
      </c>
      <c r="C12" s="219" t="s">
        <v>149</v>
      </c>
      <c r="F12" s="217" t="n">
        <v>3600</v>
      </c>
      <c r="G12" s="217" t="n">
        <v>1.18107634621381E-007</v>
      </c>
    </row>
    <row r="13" customFormat="false" ht="15.75" hidden="false" customHeight="false" outlineLevel="0" collapsed="false">
      <c r="B13" s="220" t="s">
        <v>150</v>
      </c>
      <c r="C13" s="221" t="n">
        <v>4649</v>
      </c>
      <c r="F13" s="217" t="n">
        <v>3700</v>
      </c>
      <c r="G13" s="217" t="n">
        <v>6.69125319706204E-007</v>
      </c>
    </row>
    <row r="14" customFormat="false" ht="15" hidden="false" customHeight="false" outlineLevel="0" collapsed="false">
      <c r="B14" s="222" t="s">
        <v>151</v>
      </c>
      <c r="F14" s="217" t="n">
        <v>3800</v>
      </c>
      <c r="G14" s="217" t="n">
        <v>3.18668112786423E-006</v>
      </c>
      <c r="J14" s="223"/>
      <c r="M14" s="224"/>
      <c r="N14" s="224"/>
    </row>
    <row r="15" customFormat="false" ht="15" hidden="false" customHeight="false" outlineLevel="0" collapsed="false">
      <c r="F15" s="217" t="n">
        <v>3900</v>
      </c>
      <c r="G15" s="217" t="n">
        <v>1.2757671209853E-005</v>
      </c>
      <c r="J15" s="223"/>
      <c r="M15" s="224"/>
      <c r="N15" s="224"/>
    </row>
    <row r="16" customFormat="false" ht="15" hidden="false" customHeight="false" outlineLevel="0" collapsed="false">
      <c r="F16" s="217" t="n">
        <v>4000</v>
      </c>
      <c r="G16" s="217" t="n">
        <v>4.29344451433144E-005</v>
      </c>
    </row>
    <row r="17" customFormat="false" ht="15" hidden="false" customHeight="false" outlineLevel="0" collapsed="false">
      <c r="F17" s="217" t="n">
        <v>4100</v>
      </c>
      <c r="G17" s="217" t="n">
        <v>0.000121462427517524</v>
      </c>
    </row>
    <row r="18" customFormat="false" ht="15" hidden="false" customHeight="false" outlineLevel="0" collapsed="false">
      <c r="F18" s="217" t="n">
        <v>4200</v>
      </c>
      <c r="G18" s="217" t="n">
        <v>0.000288854881211899</v>
      </c>
    </row>
    <row r="19" customFormat="false" ht="15" hidden="false" customHeight="false" outlineLevel="0" collapsed="false">
      <c r="F19" s="217" t="n">
        <v>4300</v>
      </c>
      <c r="G19" s="217" t="n">
        <v>0.000577456291718298</v>
      </c>
    </row>
    <row r="20" customFormat="false" ht="15" hidden="false" customHeight="false" outlineLevel="0" collapsed="false">
      <c r="F20" s="217" t="n">
        <v>4400</v>
      </c>
      <c r="G20" s="217" t="n">
        <v>0.000970420979098422</v>
      </c>
    </row>
    <row r="21" customFormat="false" ht="15" hidden="false" customHeight="false" outlineLevel="0" collapsed="false">
      <c r="F21" s="217" t="n">
        <v>4500</v>
      </c>
      <c r="G21" s="217" t="n">
        <v>0.0013708908836644</v>
      </c>
    </row>
    <row r="22" customFormat="false" ht="15" hidden="false" customHeight="false" outlineLevel="0" collapsed="false">
      <c r="F22" s="217" t="n">
        <v>4600</v>
      </c>
      <c r="G22" s="217" t="n">
        <v>0.00162797320491354</v>
      </c>
    </row>
    <row r="23" customFormat="false" ht="15" hidden="false" customHeight="false" outlineLevel="0" collapsed="false">
      <c r="F23" s="217" t="n">
        <v>4700</v>
      </c>
      <c r="G23" s="217" t="n">
        <v>0.00162514931454691</v>
      </c>
    </row>
    <row r="24" customFormat="false" ht="15" hidden="false" customHeight="false" outlineLevel="0" collapsed="false">
      <c r="F24" s="217" t="n">
        <v>4800</v>
      </c>
      <c r="G24" s="217" t="n">
        <v>0.00136376938863718</v>
      </c>
    </row>
    <row r="25" customFormat="false" ht="15" hidden="false" customHeight="false" outlineLevel="0" collapsed="false">
      <c r="F25" s="217" t="n">
        <v>4900</v>
      </c>
      <c r="G25" s="217" t="n">
        <v>0.000962033641917116</v>
      </c>
    </row>
    <row r="26" customFormat="false" ht="15" hidden="false" customHeight="false" outlineLevel="0" collapsed="false">
      <c r="F26" s="217" t="n">
        <v>5000</v>
      </c>
      <c r="G26" s="217" t="n">
        <v>0.000570481063773657</v>
      </c>
    </row>
    <row r="27" customFormat="false" ht="15" hidden="false" customHeight="false" outlineLevel="0" collapsed="false">
      <c r="F27" s="217" t="n">
        <v>5100</v>
      </c>
      <c r="G27" s="217" t="n">
        <v>0.000284376601364735</v>
      </c>
    </row>
    <row r="28" customFormat="false" ht="15" hidden="false" customHeight="false" outlineLevel="0" collapsed="false">
      <c r="F28" s="217" t="n">
        <v>5200</v>
      </c>
      <c r="G28" s="217" t="n">
        <v>0.000119164841134241</v>
      </c>
    </row>
    <row r="29" customFormat="false" ht="15" hidden="false" customHeight="false" outlineLevel="0" collapsed="false">
      <c r="F29" s="217" t="n">
        <v>5300</v>
      </c>
      <c r="G29" s="217" t="n">
        <v>4.19762917356074E-005</v>
      </c>
    </row>
    <row r="30" customFormat="false" ht="15" hidden="false" customHeight="false" outlineLevel="0" collapsed="false">
      <c r="F30" s="217" t="n">
        <v>5400</v>
      </c>
      <c r="G30" s="217" t="n">
        <v>1.24297288052943E-005</v>
      </c>
    </row>
    <row r="31" customFormat="false" ht="15" hidden="false" customHeight="false" outlineLevel="0" collapsed="false">
      <c r="F31" s="217" t="n">
        <v>5500</v>
      </c>
      <c r="G31" s="217" t="n">
        <v>3.09400413166182E-006</v>
      </c>
    </row>
    <row r="32" customFormat="false" ht="15" hidden="false" customHeight="false" outlineLevel="0" collapsed="false">
      <c r="F32" s="217" t="n">
        <v>5600</v>
      </c>
      <c r="G32" s="217" t="n">
        <v>6.47413539805367E-007</v>
      </c>
    </row>
    <row r="33" customFormat="false" ht="15" hidden="false" customHeight="false" outlineLevel="0" collapsed="false">
      <c r="F33" s="217" t="n">
        <v>5700</v>
      </c>
      <c r="G33" s="217" t="n">
        <v>1.13879176738E-007</v>
      </c>
    </row>
    <row r="34" customFormat="false" ht="15" hidden="false" customHeight="false" outlineLevel="0" collapsed="false">
      <c r="F34" s="217" t="n">
        <v>5800</v>
      </c>
      <c r="G34" s="217" t="n">
        <v>1.68386981672677E-008</v>
      </c>
    </row>
    <row r="35" customFormat="false" ht="15" hidden="false" customHeight="false" outlineLevel="0" collapsed="false">
      <c r="F35" s="217"/>
      <c r="G35" s="217"/>
    </row>
    <row r="36" customFormat="false" ht="15" hidden="false" customHeight="false" outlineLevel="0" collapsed="false">
      <c r="F36" s="217"/>
      <c r="G36" s="217"/>
    </row>
    <row r="37" customFormat="false" ht="15" hidden="false" customHeight="false" outlineLevel="0" collapsed="false">
      <c r="F37" s="217"/>
      <c r="G37" s="217"/>
    </row>
    <row r="38" customFormat="false" ht="15.75" hidden="false" customHeight="false" outlineLevel="0" collapsed="false">
      <c r="F38" s="217"/>
      <c r="G38" s="217"/>
    </row>
    <row r="39" customFormat="false" ht="15" hidden="false" customHeight="false" outlineLevel="0" collapsed="false">
      <c r="B39" s="215" t="s">
        <v>146</v>
      </c>
      <c r="C39" s="216" t="s">
        <v>152</v>
      </c>
      <c r="F39" s="217" t="n">
        <v>7.9</v>
      </c>
      <c r="G39" s="217" t="n">
        <v>7.69459862670642E-022</v>
      </c>
    </row>
    <row r="40" customFormat="false" ht="15" hidden="false" customHeight="false" outlineLevel="0" collapsed="false">
      <c r="B40" s="218" t="s">
        <v>148</v>
      </c>
      <c r="C40" s="219" t="s">
        <v>153</v>
      </c>
      <c r="F40" s="217" t="n">
        <v>8</v>
      </c>
      <c r="G40" s="217" t="n">
        <v>1.02797735716686E-017</v>
      </c>
      <c r="J40" s="223"/>
      <c r="M40" s="224"/>
      <c r="N40" s="224"/>
    </row>
    <row r="41" customFormat="false" ht="15.75" hidden="false" customHeight="false" outlineLevel="0" collapsed="false">
      <c r="B41" s="220" t="s">
        <v>150</v>
      </c>
      <c r="C41" s="221" t="n">
        <v>8.9</v>
      </c>
      <c r="F41" s="217" t="n">
        <v>8.1</v>
      </c>
      <c r="G41" s="217" t="n">
        <v>5.05227108353661E-014</v>
      </c>
      <c r="J41" s="223"/>
      <c r="M41" s="224"/>
      <c r="N41" s="224"/>
    </row>
    <row r="42" customFormat="false" ht="15" hidden="false" customHeight="false" outlineLevel="0" collapsed="false">
      <c r="B42" s="222" t="s">
        <v>151</v>
      </c>
      <c r="F42" s="217" t="n">
        <v>8.2</v>
      </c>
      <c r="G42" s="217" t="n">
        <v>9.13472040836391E-011</v>
      </c>
      <c r="J42" s="223"/>
      <c r="M42" s="224"/>
      <c r="N42" s="224"/>
    </row>
    <row r="43" customFormat="false" ht="15" hidden="false" customHeight="false" outlineLevel="0" collapsed="false">
      <c r="F43" s="217" t="n">
        <v>8.3</v>
      </c>
      <c r="G43" s="217" t="n">
        <v>6.07588284982277E-008</v>
      </c>
      <c r="J43" s="223"/>
      <c r="M43" s="224"/>
      <c r="N43" s="224"/>
    </row>
    <row r="44" customFormat="false" ht="15" hidden="false" customHeight="false" outlineLevel="0" collapsed="false">
      <c r="F44" s="217" t="n">
        <v>8.4</v>
      </c>
      <c r="G44" s="217" t="n">
        <v>1.48671951473417E-005</v>
      </c>
      <c r="J44" s="223"/>
      <c r="M44" s="224"/>
      <c r="N44" s="224"/>
    </row>
    <row r="45" customFormat="false" ht="15" hidden="false" customHeight="false" outlineLevel="0" collapsed="false">
      <c r="F45" s="217" t="n">
        <v>8.5</v>
      </c>
      <c r="G45" s="217" t="n">
        <v>0.00133830225764874</v>
      </c>
      <c r="J45" s="223"/>
      <c r="M45" s="224"/>
      <c r="N45" s="224"/>
    </row>
    <row r="46" customFormat="false" ht="15" hidden="false" customHeight="false" outlineLevel="0" collapsed="false">
      <c r="F46" s="217" t="n">
        <v>8.6</v>
      </c>
      <c r="G46" s="217" t="n">
        <v>0.0443184841193768</v>
      </c>
      <c r="J46" s="223"/>
      <c r="M46" s="224"/>
      <c r="N46" s="224"/>
    </row>
    <row r="47" customFormat="false" ht="15" hidden="false" customHeight="false" outlineLevel="0" collapsed="false">
      <c r="F47" s="217" t="n">
        <v>8.7</v>
      </c>
      <c r="G47" s="217" t="n">
        <v>0.53990966513185</v>
      </c>
      <c r="J47" s="223"/>
    </row>
    <row r="48" customFormat="false" ht="15" hidden="false" customHeight="false" outlineLevel="0" collapsed="false">
      <c r="F48" s="217" t="n">
        <v>8.8</v>
      </c>
      <c r="G48" s="217" t="n">
        <v>2.41970724519136</v>
      </c>
      <c r="J48" s="223"/>
    </row>
    <row r="49" customFormat="false" ht="15" hidden="false" customHeight="false" outlineLevel="0" collapsed="false">
      <c r="F49" s="217" t="n">
        <v>8.9</v>
      </c>
      <c r="G49" s="217" t="n">
        <v>3.98942280401433</v>
      </c>
      <c r="J49" s="223"/>
    </row>
    <row r="50" customFormat="false" ht="15" hidden="false" customHeight="false" outlineLevel="0" collapsed="false">
      <c r="F50" s="217" t="n">
        <v>9</v>
      </c>
      <c r="G50" s="217" t="n">
        <v>2.41970724519153</v>
      </c>
      <c r="J50" s="223"/>
    </row>
    <row r="51" customFormat="false" ht="15" hidden="false" customHeight="false" outlineLevel="0" collapsed="false">
      <c r="F51" s="217" t="n">
        <v>9.1</v>
      </c>
      <c r="G51" s="217" t="n">
        <v>0.539909665131927</v>
      </c>
      <c r="J51" s="223"/>
    </row>
    <row r="52" customFormat="false" ht="15" hidden="false" customHeight="false" outlineLevel="0" collapsed="false">
      <c r="F52" s="217" t="n">
        <v>9.2</v>
      </c>
      <c r="G52" s="217" t="n">
        <v>0.0443184841193862</v>
      </c>
      <c r="J52" s="223"/>
    </row>
    <row r="53" customFormat="false" ht="15" hidden="false" customHeight="false" outlineLevel="0" collapsed="false">
      <c r="F53" s="217" t="n">
        <v>9.3</v>
      </c>
      <c r="G53" s="217" t="n">
        <v>0.00133830225764912</v>
      </c>
      <c r="J53" s="223"/>
    </row>
    <row r="54" customFormat="false" ht="15" hidden="false" customHeight="false" outlineLevel="0" collapsed="false">
      <c r="F54" s="217" t="n">
        <v>9.4</v>
      </c>
      <c r="G54" s="217" t="n">
        <v>1.48671951473469E-005</v>
      </c>
      <c r="J54" s="223"/>
    </row>
    <row r="55" customFormat="false" ht="15" hidden="false" customHeight="false" outlineLevel="0" collapsed="false">
      <c r="F55" s="217" t="n">
        <v>9.5</v>
      </c>
      <c r="G55" s="217" t="n">
        <v>6.07588284982536E-008</v>
      </c>
      <c r="J55" s="223"/>
    </row>
    <row r="56" customFormat="false" ht="15" hidden="false" customHeight="false" outlineLevel="0" collapsed="false">
      <c r="F56" s="217" t="n">
        <v>9.59999999999999</v>
      </c>
      <c r="G56" s="217" t="n">
        <v>9.13472040836846E-011</v>
      </c>
      <c r="J56" s="223"/>
    </row>
    <row r="57" customFormat="false" ht="15" hidden="false" customHeight="false" outlineLevel="0" collapsed="false">
      <c r="F57" s="217" t="n">
        <v>9.69999999999999</v>
      </c>
      <c r="G57" s="217" t="n">
        <v>5.05227108353948E-014</v>
      </c>
      <c r="J57" s="223"/>
    </row>
    <row r="58" customFormat="false" ht="15" hidden="false" customHeight="false" outlineLevel="0" collapsed="false">
      <c r="F58" s="217" t="n">
        <v>9.79999999999999</v>
      </c>
      <c r="G58" s="217" t="n">
        <v>1.02797735716752E-017</v>
      </c>
      <c r="J58" s="223"/>
    </row>
    <row r="59" customFormat="false" ht="15" hidden="false" customHeight="false" outlineLevel="0" collapsed="false">
      <c r="F59" s="217" t="n">
        <v>9.89999999999999</v>
      </c>
      <c r="G59" s="217" t="n">
        <v>7.69459862671189E-022</v>
      </c>
      <c r="J59" s="223"/>
    </row>
    <row r="60" customFormat="false" ht="15" hidden="false" customHeight="false" outlineLevel="0" collapsed="false">
      <c r="J60" s="223"/>
    </row>
    <row r="61" customFormat="false" ht="15" hidden="false" customHeight="false" outlineLevel="0" collapsed="false">
      <c r="J61" s="223"/>
    </row>
    <row r="62" customFormat="false" ht="15" hidden="false" customHeight="false" outlineLevel="0" collapsed="false">
      <c r="J62" s="223"/>
    </row>
    <row r="63" customFormat="false" ht="15" hidden="false" customHeight="false" outlineLevel="0" collapsed="false">
      <c r="J63" s="223"/>
    </row>
    <row r="64" customFormat="false" ht="15" hidden="false" customHeight="false" outlineLevel="0" collapsed="false">
      <c r="J64" s="223"/>
    </row>
    <row r="65" customFormat="false" ht="15" hidden="false" customHeight="false" outlineLevel="0" collapsed="false">
      <c r="J65" s="223"/>
    </row>
    <row r="66" customFormat="false" ht="15" hidden="false" customHeight="false" outlineLevel="0" collapsed="false">
      <c r="J66" s="223"/>
    </row>
    <row r="67" customFormat="false" ht="15" hidden="false" customHeight="false" outlineLevel="0" collapsed="false">
      <c r="J67" s="223"/>
    </row>
    <row r="68" customFormat="false" ht="15" hidden="false" customHeight="false" outlineLevel="0" collapsed="false">
      <c r="J68" s="223"/>
    </row>
    <row r="69" customFormat="false" ht="15" hidden="false" customHeight="false" outlineLevel="0" collapsed="false">
      <c r="J69" s="223"/>
    </row>
    <row r="70" customFormat="false" ht="15" hidden="false" customHeight="false" outlineLevel="0" collapsed="false">
      <c r="J70" s="223"/>
    </row>
    <row r="71" customFormat="false" ht="15" hidden="false" customHeight="false" outlineLevel="0" collapsed="false">
      <c r="J71" s="223"/>
    </row>
    <row r="72" customFormat="false" ht="15" hidden="false" customHeight="false" outlineLevel="0" collapsed="false">
      <c r="J72" s="223"/>
    </row>
    <row r="73" customFormat="false" ht="15" hidden="false" customHeight="false" outlineLevel="0" collapsed="false">
      <c r="J73" s="223"/>
    </row>
    <row r="74" customFormat="false" ht="15" hidden="false" customHeight="false" outlineLevel="0" collapsed="false">
      <c r="J74" s="223"/>
    </row>
    <row r="75" customFormat="false" ht="15" hidden="false" customHeight="false" outlineLevel="0" collapsed="false">
      <c r="J75" s="223"/>
    </row>
    <row r="76" customFormat="false" ht="15" hidden="false" customHeight="false" outlineLevel="0" collapsed="false">
      <c r="J76" s="223"/>
    </row>
    <row r="77" customFormat="false" ht="15" hidden="false" customHeight="false" outlineLevel="0" collapsed="false">
      <c r="J77" s="223"/>
    </row>
    <row r="78" customFormat="false" ht="15" hidden="false" customHeight="false" outlineLevel="0" collapsed="false">
      <c r="J78" s="223"/>
    </row>
    <row r="79" customFormat="false" ht="15" hidden="false" customHeight="false" outlineLevel="0" collapsed="false">
      <c r="J79" s="223"/>
    </row>
    <row r="80" customFormat="false" ht="15" hidden="false" customHeight="false" outlineLevel="0" collapsed="false">
      <c r="J80" s="223"/>
    </row>
    <row r="81" customFormat="false" ht="15" hidden="false" customHeight="false" outlineLevel="0" collapsed="false">
      <c r="J81" s="223"/>
    </row>
    <row r="82" customFormat="false" ht="15" hidden="false" customHeight="false" outlineLevel="0" collapsed="false">
      <c r="J82" s="223"/>
    </row>
    <row r="83" customFormat="false" ht="15" hidden="false" customHeight="false" outlineLevel="0" collapsed="false">
      <c r="J83" s="223"/>
    </row>
    <row r="84" customFormat="false" ht="15" hidden="false" customHeight="false" outlineLevel="0" collapsed="false">
      <c r="J84" s="223"/>
    </row>
    <row r="85" customFormat="false" ht="15" hidden="false" customHeight="false" outlineLevel="0" collapsed="false">
      <c r="J85" s="223"/>
    </row>
    <row r="86" customFormat="false" ht="15" hidden="false" customHeight="false" outlineLevel="0" collapsed="false">
      <c r="J86" s="223"/>
    </row>
    <row r="87" customFormat="false" ht="15" hidden="false" customHeight="false" outlineLevel="0" collapsed="false">
      <c r="J87" s="223"/>
    </row>
    <row r="88" customFormat="false" ht="15" hidden="false" customHeight="false" outlineLevel="0" collapsed="false">
      <c r="J88" s="223"/>
    </row>
    <row r="89" customFormat="false" ht="15" hidden="false" customHeight="false" outlineLevel="0" collapsed="false">
      <c r="J89" s="223"/>
    </row>
    <row r="90" customFormat="false" ht="15" hidden="false" customHeight="false" outlineLevel="0" collapsed="false">
      <c r="J90" s="223"/>
    </row>
    <row r="91" customFormat="false" ht="15" hidden="false" customHeight="false" outlineLevel="0" collapsed="false">
      <c r="J91" s="223"/>
    </row>
    <row r="92" customFormat="false" ht="15" hidden="false" customHeight="false" outlineLevel="0" collapsed="false">
      <c r="J92" s="223"/>
    </row>
    <row r="93" customFormat="false" ht="15" hidden="false" customHeight="false" outlineLevel="0" collapsed="false">
      <c r="J93" s="223"/>
    </row>
    <row r="94" customFormat="false" ht="15" hidden="false" customHeight="false" outlineLevel="0" collapsed="false">
      <c r="J94" s="223"/>
    </row>
    <row r="95" customFormat="false" ht="15" hidden="false" customHeight="false" outlineLevel="0" collapsed="false">
      <c r="J95" s="223"/>
    </row>
    <row r="96" customFormat="false" ht="15" hidden="false" customHeight="false" outlineLevel="0" collapsed="false">
      <c r="J96" s="223"/>
    </row>
    <row r="97" customFormat="false" ht="15" hidden="false" customHeight="false" outlineLevel="0" collapsed="false">
      <c r="J97" s="223"/>
    </row>
    <row r="98" customFormat="false" ht="15" hidden="false" customHeight="false" outlineLevel="0" collapsed="false">
      <c r="J98" s="223"/>
    </row>
    <row r="99" customFormat="false" ht="15" hidden="false" customHeight="false" outlineLevel="0" collapsed="false">
      <c r="J99" s="223"/>
    </row>
    <row r="100" customFormat="false" ht="15" hidden="false" customHeight="false" outlineLevel="0" collapsed="false">
      <c r="J100" s="223"/>
    </row>
    <row r="101" customFormat="false" ht="15" hidden="false" customHeight="false" outlineLevel="0" collapsed="false">
      <c r="J101" s="223"/>
    </row>
    <row r="102" customFormat="false" ht="15" hidden="false" customHeight="false" outlineLevel="0" collapsed="false">
      <c r="J102" s="223"/>
    </row>
    <row r="103" customFormat="false" ht="15" hidden="false" customHeight="false" outlineLevel="0" collapsed="false">
      <c r="J103" s="223"/>
    </row>
    <row r="104" customFormat="false" ht="15" hidden="false" customHeight="false" outlineLevel="0" collapsed="false">
      <c r="J104" s="223"/>
    </row>
    <row r="105" customFormat="false" ht="15" hidden="false" customHeight="false" outlineLevel="0" collapsed="false">
      <c r="J105" s="223"/>
    </row>
    <row r="106" customFormat="false" ht="15" hidden="false" customHeight="false" outlineLevel="0" collapsed="false">
      <c r="J106" s="223"/>
    </row>
    <row r="107" customFormat="false" ht="15" hidden="false" customHeight="false" outlineLevel="0" collapsed="false">
      <c r="J107" s="223"/>
    </row>
    <row r="108" customFormat="false" ht="15" hidden="false" customHeight="false" outlineLevel="0" collapsed="false">
      <c r="J108" s="223"/>
    </row>
    <row r="109" customFormat="false" ht="15" hidden="false" customHeight="false" outlineLevel="0" collapsed="false">
      <c r="J109" s="223"/>
    </row>
    <row r="110" customFormat="false" ht="15" hidden="false" customHeight="false" outlineLevel="0" collapsed="false">
      <c r="J110" s="223"/>
    </row>
    <row r="111" customFormat="false" ht="15" hidden="false" customHeight="false" outlineLevel="0" collapsed="false">
      <c r="J111" s="223"/>
    </row>
    <row r="112" customFormat="false" ht="15" hidden="false" customHeight="false" outlineLevel="0" collapsed="false">
      <c r="J112" s="223"/>
    </row>
    <row r="113" customFormat="false" ht="15" hidden="false" customHeight="false" outlineLevel="0" collapsed="false">
      <c r="J113" s="223"/>
    </row>
    <row r="114" customFormat="false" ht="15" hidden="false" customHeight="false" outlineLevel="0" collapsed="false">
      <c r="J114" s="223"/>
    </row>
    <row r="115" customFormat="false" ht="15" hidden="false" customHeight="false" outlineLevel="0" collapsed="false">
      <c r="J115" s="223"/>
    </row>
    <row r="116" customFormat="false" ht="15" hidden="false" customHeight="false" outlineLevel="0" collapsed="false">
      <c r="J116" s="223"/>
    </row>
    <row r="117" customFormat="false" ht="15" hidden="false" customHeight="false" outlineLevel="0" collapsed="false">
      <c r="J117" s="223"/>
    </row>
    <row r="118" customFormat="false" ht="15" hidden="false" customHeight="false" outlineLevel="0" collapsed="false">
      <c r="J118" s="223"/>
    </row>
    <row r="119" customFormat="false" ht="15" hidden="false" customHeight="false" outlineLevel="0" collapsed="false">
      <c r="J119" s="223"/>
    </row>
    <row r="120" customFormat="false" ht="15" hidden="false" customHeight="false" outlineLevel="0" collapsed="false">
      <c r="J120" s="223"/>
    </row>
    <row r="121" customFormat="false" ht="15" hidden="false" customHeight="false" outlineLevel="0" collapsed="false">
      <c r="J121" s="223"/>
    </row>
    <row r="122" customFormat="false" ht="15" hidden="false" customHeight="false" outlineLevel="0" collapsed="false">
      <c r="J122" s="223"/>
    </row>
    <row r="123" customFormat="false" ht="15" hidden="false" customHeight="false" outlineLevel="0" collapsed="false">
      <c r="J123" s="223"/>
    </row>
    <row r="124" customFormat="false" ht="15" hidden="false" customHeight="false" outlineLevel="0" collapsed="false">
      <c r="J124" s="223"/>
    </row>
    <row r="125" customFormat="false" ht="15" hidden="false" customHeight="false" outlineLevel="0" collapsed="false">
      <c r="J125" s="223"/>
    </row>
    <row r="126" customFormat="false" ht="15" hidden="false" customHeight="false" outlineLevel="0" collapsed="false">
      <c r="J126" s="223"/>
    </row>
    <row r="127" customFormat="false" ht="15" hidden="false" customHeight="false" outlineLevel="0" collapsed="false">
      <c r="J127" s="223"/>
    </row>
    <row r="128" customFormat="false" ht="15" hidden="false" customHeight="false" outlineLevel="0" collapsed="false">
      <c r="J128" s="223"/>
    </row>
    <row r="129" customFormat="false" ht="15" hidden="false" customHeight="false" outlineLevel="0" collapsed="false">
      <c r="J129" s="223"/>
    </row>
    <row r="130" customFormat="false" ht="15" hidden="false" customHeight="false" outlineLevel="0" collapsed="false">
      <c r="J130" s="223"/>
    </row>
    <row r="131" customFormat="false" ht="15" hidden="false" customHeight="false" outlineLevel="0" collapsed="false">
      <c r="J131" s="223"/>
    </row>
    <row r="132" customFormat="false" ht="15" hidden="false" customHeight="false" outlineLevel="0" collapsed="false">
      <c r="J132" s="223"/>
    </row>
    <row r="133" customFormat="false" ht="15" hidden="false" customHeight="false" outlineLevel="0" collapsed="false">
      <c r="J133" s="223"/>
    </row>
    <row r="134" customFormat="false" ht="15" hidden="false" customHeight="false" outlineLevel="0" collapsed="false">
      <c r="J134" s="223"/>
    </row>
    <row r="135" customFormat="false" ht="15" hidden="false" customHeight="false" outlineLevel="0" collapsed="false">
      <c r="J135" s="223"/>
    </row>
    <row r="136" customFormat="false" ht="15" hidden="false" customHeight="false" outlineLevel="0" collapsed="false">
      <c r="J136" s="223"/>
    </row>
    <row r="137" customFormat="false" ht="15" hidden="false" customHeight="false" outlineLevel="0" collapsed="false">
      <c r="J137" s="223"/>
    </row>
    <row r="138" customFormat="false" ht="15" hidden="false" customHeight="false" outlineLevel="0" collapsed="false">
      <c r="J138" s="223"/>
    </row>
    <row r="139" customFormat="false" ht="15" hidden="false" customHeight="false" outlineLevel="0" collapsed="false">
      <c r="J139" s="223"/>
    </row>
    <row r="140" customFormat="false" ht="15" hidden="false" customHeight="false" outlineLevel="0" collapsed="false">
      <c r="J140" s="223"/>
    </row>
    <row r="141" customFormat="false" ht="15" hidden="false" customHeight="false" outlineLevel="0" collapsed="false">
      <c r="J141" s="223"/>
    </row>
    <row r="142" customFormat="false" ht="15" hidden="false" customHeight="false" outlineLevel="0" collapsed="false">
      <c r="J142" s="223"/>
    </row>
    <row r="143" customFormat="false" ht="15" hidden="false" customHeight="false" outlineLevel="0" collapsed="false">
      <c r="J143" s="223"/>
    </row>
    <row r="144" customFormat="false" ht="15" hidden="false" customHeight="false" outlineLevel="0" collapsed="false">
      <c r="J144" s="223"/>
    </row>
    <row r="145" customFormat="false" ht="15" hidden="false" customHeight="false" outlineLevel="0" collapsed="false">
      <c r="J145" s="223"/>
    </row>
    <row r="146" customFormat="false" ht="15" hidden="false" customHeight="false" outlineLevel="0" collapsed="false">
      <c r="J146" s="223"/>
    </row>
    <row r="147" customFormat="false" ht="15" hidden="false" customHeight="false" outlineLevel="0" collapsed="false">
      <c r="J147" s="223"/>
    </row>
    <row r="148" customFormat="false" ht="15" hidden="false" customHeight="false" outlineLevel="0" collapsed="false">
      <c r="J148" s="223"/>
    </row>
    <row r="149" customFormat="false" ht="15" hidden="false" customHeight="false" outlineLevel="0" collapsed="false">
      <c r="J149" s="223"/>
    </row>
    <row r="150" customFormat="false" ht="15" hidden="false" customHeight="false" outlineLevel="0" collapsed="false">
      <c r="J150" s="223"/>
    </row>
    <row r="151" customFormat="false" ht="15" hidden="false" customHeight="false" outlineLevel="0" collapsed="false">
      <c r="J151" s="223"/>
    </row>
    <row r="152" customFormat="false" ht="15" hidden="false" customHeight="false" outlineLevel="0" collapsed="false">
      <c r="J152" s="223"/>
    </row>
    <row r="153" customFormat="false" ht="15" hidden="false" customHeight="false" outlineLevel="0" collapsed="false">
      <c r="J153" s="223"/>
    </row>
    <row r="154" customFormat="false" ht="15" hidden="false" customHeight="false" outlineLevel="0" collapsed="false">
      <c r="J154" s="223"/>
    </row>
    <row r="155" customFormat="false" ht="15" hidden="false" customHeight="false" outlineLevel="0" collapsed="false">
      <c r="J155" s="223"/>
    </row>
    <row r="156" customFormat="false" ht="15" hidden="false" customHeight="false" outlineLevel="0" collapsed="false">
      <c r="J156" s="223"/>
    </row>
    <row r="157" customFormat="false" ht="15" hidden="false" customHeight="false" outlineLevel="0" collapsed="false">
      <c r="J157" s="223"/>
    </row>
    <row r="158" customFormat="false" ht="15" hidden="false" customHeight="false" outlineLevel="0" collapsed="false">
      <c r="J158" s="223"/>
    </row>
    <row r="159" customFormat="false" ht="15" hidden="false" customHeight="false" outlineLevel="0" collapsed="false">
      <c r="J159" s="223"/>
    </row>
    <row r="160" customFormat="false" ht="15" hidden="false" customHeight="false" outlineLevel="0" collapsed="false">
      <c r="J160" s="223"/>
    </row>
    <row r="161" customFormat="false" ht="15" hidden="false" customHeight="false" outlineLevel="0" collapsed="false">
      <c r="J161" s="223"/>
    </row>
    <row r="162" customFormat="false" ht="15" hidden="false" customHeight="false" outlineLevel="0" collapsed="false">
      <c r="J162" s="223"/>
    </row>
    <row r="163" customFormat="false" ht="15" hidden="false" customHeight="false" outlineLevel="0" collapsed="false">
      <c r="J163" s="223"/>
    </row>
    <row r="164" customFormat="false" ht="15" hidden="false" customHeight="false" outlineLevel="0" collapsed="false">
      <c r="J164" s="223"/>
    </row>
    <row r="165" customFormat="false" ht="15" hidden="false" customHeight="false" outlineLevel="0" collapsed="false">
      <c r="J165" s="223"/>
    </row>
    <row r="166" customFormat="false" ht="15" hidden="false" customHeight="false" outlineLevel="0" collapsed="false">
      <c r="J166" s="223"/>
    </row>
    <row r="167" customFormat="false" ht="15" hidden="false" customHeight="false" outlineLevel="0" collapsed="false">
      <c r="J167" s="223"/>
    </row>
    <row r="168" customFormat="false" ht="15" hidden="false" customHeight="false" outlineLevel="0" collapsed="false">
      <c r="J168" s="223"/>
    </row>
    <row r="169" customFormat="false" ht="15" hidden="false" customHeight="false" outlineLevel="0" collapsed="false">
      <c r="J169" s="223"/>
    </row>
    <row r="170" customFormat="false" ht="15" hidden="false" customHeight="false" outlineLevel="0" collapsed="false">
      <c r="J170" s="223"/>
    </row>
    <row r="171" customFormat="false" ht="15" hidden="false" customHeight="false" outlineLevel="0" collapsed="false">
      <c r="J171" s="223"/>
    </row>
    <row r="172" customFormat="false" ht="15" hidden="false" customHeight="false" outlineLevel="0" collapsed="false">
      <c r="J172" s="223"/>
    </row>
    <row r="173" customFormat="false" ht="15" hidden="false" customHeight="false" outlineLevel="0" collapsed="false">
      <c r="J173" s="223"/>
    </row>
    <row r="174" customFormat="false" ht="15" hidden="false" customHeight="false" outlineLevel="0" collapsed="false">
      <c r="J174" s="223"/>
    </row>
    <row r="175" customFormat="false" ht="15" hidden="false" customHeight="false" outlineLevel="0" collapsed="false">
      <c r="J175" s="223"/>
    </row>
    <row r="176" customFormat="false" ht="15" hidden="false" customHeight="false" outlineLevel="0" collapsed="false">
      <c r="J176" s="223"/>
    </row>
    <row r="177" customFormat="false" ht="15" hidden="false" customHeight="false" outlineLevel="0" collapsed="false">
      <c r="J177" s="223"/>
    </row>
    <row r="178" customFormat="false" ht="15" hidden="false" customHeight="false" outlineLevel="0" collapsed="false">
      <c r="J178" s="223"/>
    </row>
    <row r="179" customFormat="false" ht="15" hidden="false" customHeight="false" outlineLevel="0" collapsed="false">
      <c r="J179" s="223"/>
    </row>
    <row r="180" customFormat="false" ht="15" hidden="false" customHeight="false" outlineLevel="0" collapsed="false">
      <c r="J180" s="223"/>
    </row>
    <row r="181" customFormat="false" ht="15" hidden="false" customHeight="false" outlineLevel="0" collapsed="false">
      <c r="J181" s="223"/>
    </row>
    <row r="182" customFormat="false" ht="15" hidden="false" customHeight="false" outlineLevel="0" collapsed="false">
      <c r="J182" s="223"/>
    </row>
    <row r="183" customFormat="false" ht="15" hidden="false" customHeight="false" outlineLevel="0" collapsed="false">
      <c r="J183" s="223"/>
    </row>
    <row r="184" customFormat="false" ht="15" hidden="false" customHeight="false" outlineLevel="0" collapsed="false">
      <c r="J184" s="223"/>
    </row>
    <row r="185" customFormat="false" ht="15" hidden="false" customHeight="false" outlineLevel="0" collapsed="false">
      <c r="J185" s="223"/>
    </row>
    <row r="186" customFormat="false" ht="15" hidden="false" customHeight="false" outlineLevel="0" collapsed="false">
      <c r="J186" s="223"/>
    </row>
    <row r="187" customFormat="false" ht="15" hidden="false" customHeight="false" outlineLevel="0" collapsed="false">
      <c r="J187" s="223"/>
    </row>
    <row r="188" customFormat="false" ht="15" hidden="false" customHeight="false" outlineLevel="0" collapsed="false">
      <c r="J188" s="223"/>
    </row>
    <row r="189" customFormat="false" ht="15" hidden="false" customHeight="false" outlineLevel="0" collapsed="false">
      <c r="J189" s="223"/>
    </row>
    <row r="190" customFormat="false" ht="15" hidden="false" customHeight="false" outlineLevel="0" collapsed="false">
      <c r="J190" s="223"/>
    </row>
    <row r="191" customFormat="false" ht="15" hidden="false" customHeight="false" outlineLevel="0" collapsed="false">
      <c r="J191" s="223"/>
    </row>
    <row r="192" customFormat="false" ht="15" hidden="false" customHeight="false" outlineLevel="0" collapsed="false">
      <c r="J192" s="223"/>
    </row>
    <row r="193" customFormat="false" ht="15" hidden="false" customHeight="false" outlineLevel="0" collapsed="false">
      <c r="J193" s="223"/>
    </row>
    <row r="194" customFormat="false" ht="15" hidden="false" customHeight="false" outlineLevel="0" collapsed="false">
      <c r="J194" s="223"/>
    </row>
    <row r="195" customFormat="false" ht="15" hidden="false" customHeight="false" outlineLevel="0" collapsed="false">
      <c r="J195" s="223"/>
    </row>
    <row r="196" customFormat="false" ht="15" hidden="false" customHeight="false" outlineLevel="0" collapsed="false">
      <c r="J196" s="223"/>
    </row>
    <row r="197" customFormat="false" ht="15" hidden="false" customHeight="false" outlineLevel="0" collapsed="false">
      <c r="J197" s="223"/>
    </row>
    <row r="198" customFormat="false" ht="15" hidden="false" customHeight="false" outlineLevel="0" collapsed="false">
      <c r="J198" s="223"/>
    </row>
    <row r="199" customFormat="false" ht="15" hidden="false" customHeight="false" outlineLevel="0" collapsed="false">
      <c r="J199" s="223"/>
    </row>
    <row r="200" customFormat="false" ht="15" hidden="false" customHeight="false" outlineLevel="0" collapsed="false">
      <c r="J200" s="223"/>
    </row>
    <row r="201" customFormat="false" ht="15" hidden="false" customHeight="false" outlineLevel="0" collapsed="false">
      <c r="J201" s="223"/>
    </row>
    <row r="202" customFormat="false" ht="15" hidden="false" customHeight="false" outlineLevel="0" collapsed="false">
      <c r="J202" s="223"/>
    </row>
    <row r="203" customFormat="false" ht="15" hidden="false" customHeight="false" outlineLevel="0" collapsed="false">
      <c r="J203" s="223"/>
    </row>
    <row r="204" customFormat="false" ht="15" hidden="false" customHeight="false" outlineLevel="0" collapsed="false">
      <c r="J204" s="223"/>
    </row>
    <row r="205" customFormat="false" ht="15" hidden="false" customHeight="false" outlineLevel="0" collapsed="false">
      <c r="J205" s="223"/>
    </row>
    <row r="206" customFormat="false" ht="15" hidden="false" customHeight="false" outlineLevel="0" collapsed="false">
      <c r="J206" s="223"/>
    </row>
    <row r="207" customFormat="false" ht="15" hidden="false" customHeight="false" outlineLevel="0" collapsed="false">
      <c r="J207" s="223"/>
    </row>
    <row r="208" customFormat="false" ht="15" hidden="false" customHeight="false" outlineLevel="0" collapsed="false">
      <c r="J208" s="223"/>
    </row>
    <row r="209" customFormat="false" ht="15" hidden="false" customHeight="false" outlineLevel="0" collapsed="false">
      <c r="J209" s="223"/>
    </row>
    <row r="210" customFormat="false" ht="15" hidden="false" customHeight="false" outlineLevel="0" collapsed="false">
      <c r="J210" s="223"/>
    </row>
    <row r="211" customFormat="false" ht="15" hidden="false" customHeight="false" outlineLevel="0" collapsed="false">
      <c r="J211" s="223"/>
    </row>
    <row r="212" customFormat="false" ht="15" hidden="false" customHeight="false" outlineLevel="0" collapsed="false">
      <c r="J212" s="223"/>
    </row>
    <row r="213" customFormat="false" ht="15" hidden="false" customHeight="false" outlineLevel="0" collapsed="false">
      <c r="J213" s="223"/>
    </row>
    <row r="214" customFormat="false" ht="15" hidden="false" customHeight="false" outlineLevel="0" collapsed="false">
      <c r="J214" s="223"/>
    </row>
    <row r="215" customFormat="false" ht="15" hidden="false" customHeight="false" outlineLevel="0" collapsed="false">
      <c r="J215" s="223"/>
    </row>
    <row r="216" customFormat="false" ht="15" hidden="false" customHeight="false" outlineLevel="0" collapsed="false">
      <c r="J216" s="223"/>
    </row>
    <row r="217" customFormat="false" ht="15" hidden="false" customHeight="false" outlineLevel="0" collapsed="false">
      <c r="J217" s="223"/>
    </row>
    <row r="218" customFormat="false" ht="15" hidden="false" customHeight="false" outlineLevel="0" collapsed="false">
      <c r="J218" s="223"/>
    </row>
    <row r="219" customFormat="false" ht="15" hidden="false" customHeight="false" outlineLevel="0" collapsed="false">
      <c r="J219" s="223"/>
    </row>
    <row r="220" customFormat="false" ht="15" hidden="false" customHeight="false" outlineLevel="0" collapsed="false">
      <c r="J220" s="223"/>
    </row>
    <row r="221" customFormat="false" ht="15" hidden="false" customHeight="false" outlineLevel="0" collapsed="false">
      <c r="J221" s="223"/>
    </row>
    <row r="222" customFormat="false" ht="15" hidden="false" customHeight="false" outlineLevel="0" collapsed="false">
      <c r="J222" s="223"/>
    </row>
    <row r="223" customFormat="false" ht="15" hidden="false" customHeight="false" outlineLevel="0" collapsed="false">
      <c r="J223" s="223"/>
    </row>
    <row r="224" customFormat="false" ht="15" hidden="false" customHeight="false" outlineLevel="0" collapsed="false">
      <c r="J224" s="223"/>
    </row>
    <row r="225" customFormat="false" ht="15" hidden="false" customHeight="false" outlineLevel="0" collapsed="false">
      <c r="J225" s="223"/>
    </row>
    <row r="226" customFormat="false" ht="15" hidden="false" customHeight="false" outlineLevel="0" collapsed="false">
      <c r="J226" s="223"/>
    </row>
    <row r="227" customFormat="false" ht="15" hidden="false" customHeight="false" outlineLevel="0" collapsed="false">
      <c r="J227" s="223"/>
    </row>
    <row r="228" customFormat="false" ht="15" hidden="false" customHeight="false" outlineLevel="0" collapsed="false">
      <c r="J228" s="223"/>
    </row>
    <row r="229" customFormat="false" ht="15" hidden="false" customHeight="false" outlineLevel="0" collapsed="false">
      <c r="J229" s="223"/>
    </row>
    <row r="230" customFormat="false" ht="15" hidden="false" customHeight="false" outlineLevel="0" collapsed="false">
      <c r="J230" s="223"/>
    </row>
    <row r="231" customFormat="false" ht="15" hidden="false" customHeight="false" outlineLevel="0" collapsed="false">
      <c r="J231" s="223"/>
    </row>
    <row r="232" customFormat="false" ht="15" hidden="false" customHeight="false" outlineLevel="0" collapsed="false">
      <c r="J232" s="223"/>
    </row>
    <row r="233" customFormat="false" ht="15" hidden="false" customHeight="false" outlineLevel="0" collapsed="false">
      <c r="J233" s="223"/>
    </row>
    <row r="234" customFormat="false" ht="15" hidden="false" customHeight="false" outlineLevel="0" collapsed="false">
      <c r="J234" s="223"/>
    </row>
    <row r="235" customFormat="false" ht="15" hidden="false" customHeight="false" outlineLevel="0" collapsed="false">
      <c r="J235" s="223"/>
    </row>
    <row r="236" customFormat="false" ht="15" hidden="false" customHeight="false" outlineLevel="0" collapsed="false">
      <c r="J236" s="223"/>
    </row>
    <row r="237" customFormat="false" ht="15" hidden="false" customHeight="false" outlineLevel="0" collapsed="false">
      <c r="J237" s="223"/>
    </row>
    <row r="238" customFormat="false" ht="15" hidden="false" customHeight="false" outlineLevel="0" collapsed="false">
      <c r="J238" s="223"/>
    </row>
    <row r="239" customFormat="false" ht="15" hidden="false" customHeight="false" outlineLevel="0" collapsed="false">
      <c r="J239" s="223"/>
    </row>
    <row r="240" customFormat="false" ht="15" hidden="false" customHeight="false" outlineLevel="0" collapsed="false">
      <c r="J240" s="223"/>
    </row>
    <row r="241" customFormat="false" ht="15" hidden="false" customHeight="false" outlineLevel="0" collapsed="false">
      <c r="J241" s="223"/>
    </row>
    <row r="242" customFormat="false" ht="15" hidden="false" customHeight="false" outlineLevel="0" collapsed="false">
      <c r="J242" s="223"/>
    </row>
    <row r="243" customFormat="false" ht="15" hidden="false" customHeight="false" outlineLevel="0" collapsed="false">
      <c r="J243" s="223"/>
    </row>
    <row r="244" customFormat="false" ht="15" hidden="false" customHeight="false" outlineLevel="0" collapsed="false">
      <c r="J244" s="223"/>
    </row>
    <row r="245" customFormat="false" ht="15" hidden="false" customHeight="false" outlineLevel="0" collapsed="false">
      <c r="J245" s="223"/>
    </row>
    <row r="246" customFormat="false" ht="15" hidden="false" customHeight="false" outlineLevel="0" collapsed="false">
      <c r="J246" s="223"/>
    </row>
    <row r="247" customFormat="false" ht="15" hidden="false" customHeight="false" outlineLevel="0" collapsed="false">
      <c r="J247" s="223"/>
    </row>
    <row r="248" customFormat="false" ht="15" hidden="false" customHeight="false" outlineLevel="0" collapsed="false">
      <c r="J248" s="223"/>
    </row>
    <row r="249" customFormat="false" ht="15" hidden="false" customHeight="false" outlineLevel="0" collapsed="false">
      <c r="J249" s="223"/>
    </row>
    <row r="250" customFormat="false" ht="15" hidden="false" customHeight="false" outlineLevel="0" collapsed="false">
      <c r="J250" s="223"/>
    </row>
    <row r="251" customFormat="false" ht="15" hidden="false" customHeight="false" outlineLevel="0" collapsed="false">
      <c r="J251" s="223"/>
    </row>
    <row r="252" customFormat="false" ht="15" hidden="false" customHeight="false" outlineLevel="0" collapsed="false">
      <c r="J252" s="223"/>
    </row>
    <row r="253" customFormat="false" ht="15" hidden="false" customHeight="false" outlineLevel="0" collapsed="false">
      <c r="J253" s="223"/>
    </row>
    <row r="254" customFormat="false" ht="15" hidden="false" customHeight="false" outlineLevel="0" collapsed="false">
      <c r="J254" s="223"/>
    </row>
    <row r="255" customFormat="false" ht="15" hidden="false" customHeight="false" outlineLevel="0" collapsed="false">
      <c r="J255" s="223"/>
    </row>
    <row r="256" customFormat="false" ht="15" hidden="false" customHeight="false" outlineLevel="0" collapsed="false">
      <c r="J256" s="223"/>
    </row>
    <row r="257" customFormat="false" ht="15" hidden="false" customHeight="false" outlineLevel="0" collapsed="false">
      <c r="J257" s="223"/>
    </row>
    <row r="258" customFormat="false" ht="15" hidden="false" customHeight="false" outlineLevel="0" collapsed="false">
      <c r="J258" s="223"/>
    </row>
    <row r="259" customFormat="false" ht="15" hidden="false" customHeight="false" outlineLevel="0" collapsed="false">
      <c r="J259" s="223"/>
    </row>
    <row r="260" customFormat="false" ht="15" hidden="false" customHeight="false" outlineLevel="0" collapsed="false">
      <c r="J260" s="223"/>
    </row>
    <row r="261" customFormat="false" ht="15" hidden="false" customHeight="false" outlineLevel="0" collapsed="false">
      <c r="J261" s="223"/>
    </row>
    <row r="262" customFormat="false" ht="15" hidden="false" customHeight="false" outlineLevel="0" collapsed="false">
      <c r="J262" s="223"/>
    </row>
    <row r="263" customFormat="false" ht="15" hidden="false" customHeight="false" outlineLevel="0" collapsed="false">
      <c r="J263" s="223"/>
    </row>
    <row r="264" customFormat="false" ht="15" hidden="false" customHeight="false" outlineLevel="0" collapsed="false">
      <c r="J264" s="223"/>
    </row>
    <row r="265" customFormat="false" ht="15" hidden="false" customHeight="false" outlineLevel="0" collapsed="false">
      <c r="J265" s="223"/>
    </row>
    <row r="266" customFormat="false" ht="15" hidden="false" customHeight="false" outlineLevel="0" collapsed="false">
      <c r="J266" s="223"/>
    </row>
    <row r="267" customFormat="false" ht="15" hidden="false" customHeight="false" outlineLevel="0" collapsed="false">
      <c r="J267" s="223"/>
    </row>
    <row r="268" customFormat="false" ht="15" hidden="false" customHeight="false" outlineLevel="0" collapsed="false">
      <c r="J268" s="223"/>
    </row>
    <row r="269" customFormat="false" ht="15" hidden="false" customHeight="false" outlineLevel="0" collapsed="false">
      <c r="J269" s="223"/>
    </row>
    <row r="270" customFormat="false" ht="15" hidden="false" customHeight="false" outlineLevel="0" collapsed="false">
      <c r="J270" s="223"/>
    </row>
    <row r="271" customFormat="false" ht="15" hidden="false" customHeight="false" outlineLevel="0" collapsed="false">
      <c r="J271" s="223"/>
    </row>
    <row r="272" customFormat="false" ht="15" hidden="false" customHeight="false" outlineLevel="0" collapsed="false">
      <c r="J272" s="223"/>
    </row>
    <row r="273" customFormat="false" ht="15" hidden="false" customHeight="false" outlineLevel="0" collapsed="false">
      <c r="J273" s="223"/>
    </row>
    <row r="274" customFormat="false" ht="15" hidden="false" customHeight="false" outlineLevel="0" collapsed="false">
      <c r="J274" s="223"/>
    </row>
    <row r="275" customFormat="false" ht="15" hidden="false" customHeight="false" outlineLevel="0" collapsed="false">
      <c r="J275" s="223"/>
    </row>
    <row r="276" customFormat="false" ht="15" hidden="false" customHeight="false" outlineLevel="0" collapsed="false">
      <c r="J276" s="223"/>
    </row>
    <row r="277" customFormat="false" ht="15" hidden="false" customHeight="false" outlineLevel="0" collapsed="false">
      <c r="J277" s="223"/>
    </row>
    <row r="278" customFormat="false" ht="15" hidden="false" customHeight="false" outlineLevel="0" collapsed="false">
      <c r="J278" s="223"/>
    </row>
    <row r="279" customFormat="false" ht="15" hidden="false" customHeight="false" outlineLevel="0" collapsed="false">
      <c r="J279" s="223"/>
    </row>
    <row r="280" customFormat="false" ht="15" hidden="false" customHeight="false" outlineLevel="0" collapsed="false">
      <c r="J280" s="223"/>
    </row>
    <row r="281" customFormat="false" ht="15" hidden="false" customHeight="false" outlineLevel="0" collapsed="false">
      <c r="J281" s="223"/>
    </row>
    <row r="282" customFormat="false" ht="15" hidden="false" customHeight="false" outlineLevel="0" collapsed="false">
      <c r="J282" s="223"/>
    </row>
    <row r="283" customFormat="false" ht="15" hidden="false" customHeight="false" outlineLevel="0" collapsed="false">
      <c r="J283" s="223"/>
    </row>
    <row r="284" customFormat="false" ht="15" hidden="false" customHeight="false" outlineLevel="0" collapsed="false">
      <c r="J284" s="223"/>
    </row>
    <row r="285" customFormat="false" ht="15" hidden="false" customHeight="false" outlineLevel="0" collapsed="false">
      <c r="J285" s="223"/>
    </row>
    <row r="286" customFormat="false" ht="15" hidden="false" customHeight="false" outlineLevel="0" collapsed="false">
      <c r="J286" s="223"/>
    </row>
    <row r="287" customFormat="false" ht="15" hidden="false" customHeight="false" outlineLevel="0" collapsed="false">
      <c r="J287" s="223"/>
    </row>
    <row r="288" customFormat="false" ht="15" hidden="false" customHeight="false" outlineLevel="0" collapsed="false">
      <c r="J288" s="223"/>
    </row>
    <row r="289" customFormat="false" ht="15" hidden="false" customHeight="false" outlineLevel="0" collapsed="false">
      <c r="J289" s="223"/>
    </row>
    <row r="290" customFormat="false" ht="15" hidden="false" customHeight="false" outlineLevel="0" collapsed="false">
      <c r="J290" s="223"/>
    </row>
    <row r="291" customFormat="false" ht="15" hidden="false" customHeight="false" outlineLevel="0" collapsed="false">
      <c r="J291" s="223"/>
    </row>
    <row r="292" customFormat="false" ht="15" hidden="false" customHeight="false" outlineLevel="0" collapsed="false">
      <c r="J292" s="223"/>
    </row>
    <row r="293" customFormat="false" ht="15" hidden="false" customHeight="false" outlineLevel="0" collapsed="false">
      <c r="J293" s="223"/>
    </row>
    <row r="294" customFormat="false" ht="15" hidden="false" customHeight="false" outlineLevel="0" collapsed="false">
      <c r="J294" s="223"/>
    </row>
    <row r="295" customFormat="false" ht="15" hidden="false" customHeight="false" outlineLevel="0" collapsed="false">
      <c r="J295" s="223"/>
    </row>
    <row r="296" customFormat="false" ht="15" hidden="false" customHeight="false" outlineLevel="0" collapsed="false">
      <c r="J296" s="223"/>
    </row>
    <row r="297" customFormat="false" ht="15" hidden="false" customHeight="false" outlineLevel="0" collapsed="false">
      <c r="J297" s="223"/>
    </row>
    <row r="298" customFormat="false" ht="15" hidden="false" customHeight="false" outlineLevel="0" collapsed="false">
      <c r="J298" s="223"/>
    </row>
    <row r="299" customFormat="false" ht="15" hidden="false" customHeight="false" outlineLevel="0" collapsed="false">
      <c r="J299" s="223"/>
    </row>
    <row r="300" customFormat="false" ht="15" hidden="false" customHeight="false" outlineLevel="0" collapsed="false">
      <c r="J300" s="223"/>
    </row>
    <row r="301" customFormat="false" ht="15" hidden="false" customHeight="false" outlineLevel="0" collapsed="false">
      <c r="J301" s="223"/>
    </row>
    <row r="302" customFormat="false" ht="15" hidden="false" customHeight="false" outlineLevel="0" collapsed="false">
      <c r="J302" s="223"/>
    </row>
    <row r="303" customFormat="false" ht="15" hidden="false" customHeight="false" outlineLevel="0" collapsed="false">
      <c r="J303" s="223"/>
    </row>
    <row r="304" customFormat="false" ht="15" hidden="false" customHeight="false" outlineLevel="0" collapsed="false">
      <c r="J304" s="223"/>
    </row>
    <row r="305" customFormat="false" ht="15" hidden="false" customHeight="false" outlineLevel="0" collapsed="false">
      <c r="J305" s="223"/>
    </row>
    <row r="306" customFormat="false" ht="15" hidden="false" customHeight="false" outlineLevel="0" collapsed="false">
      <c r="J306" s="223"/>
    </row>
    <row r="307" customFormat="false" ht="15" hidden="false" customHeight="false" outlineLevel="0" collapsed="false">
      <c r="J307" s="223"/>
    </row>
    <row r="308" customFormat="false" ht="15" hidden="false" customHeight="false" outlineLevel="0" collapsed="false">
      <c r="J308" s="223"/>
    </row>
    <row r="309" customFormat="false" ht="15" hidden="false" customHeight="false" outlineLevel="0" collapsed="false">
      <c r="J309" s="223"/>
    </row>
    <row r="310" customFormat="false" ht="15" hidden="false" customHeight="false" outlineLevel="0" collapsed="false">
      <c r="J310" s="223"/>
    </row>
    <row r="311" customFormat="false" ht="15" hidden="false" customHeight="false" outlineLevel="0" collapsed="false">
      <c r="J311" s="223"/>
    </row>
    <row r="312" customFormat="false" ht="15" hidden="false" customHeight="false" outlineLevel="0" collapsed="false">
      <c r="J312" s="223"/>
    </row>
    <row r="313" customFormat="false" ht="15" hidden="false" customHeight="false" outlineLevel="0" collapsed="false">
      <c r="J313" s="223"/>
    </row>
    <row r="314" customFormat="false" ht="15" hidden="false" customHeight="false" outlineLevel="0" collapsed="false">
      <c r="J314" s="223"/>
    </row>
    <row r="315" customFormat="false" ht="15" hidden="false" customHeight="false" outlineLevel="0" collapsed="false">
      <c r="J315" s="223"/>
    </row>
    <row r="316" customFormat="false" ht="15" hidden="false" customHeight="false" outlineLevel="0" collapsed="false">
      <c r="J316" s="223"/>
    </row>
    <row r="317" customFormat="false" ht="15" hidden="false" customHeight="false" outlineLevel="0" collapsed="false">
      <c r="J317" s="223"/>
    </row>
    <row r="318" customFormat="false" ht="15" hidden="false" customHeight="false" outlineLevel="0" collapsed="false">
      <c r="J318" s="223"/>
    </row>
    <row r="319" customFormat="false" ht="15" hidden="false" customHeight="false" outlineLevel="0" collapsed="false">
      <c r="J319" s="223"/>
    </row>
    <row r="320" customFormat="false" ht="15" hidden="false" customHeight="false" outlineLevel="0" collapsed="false">
      <c r="J320" s="223"/>
    </row>
    <row r="321" customFormat="false" ht="15" hidden="false" customHeight="false" outlineLevel="0" collapsed="false">
      <c r="J321" s="223"/>
    </row>
    <row r="322" customFormat="false" ht="15" hidden="false" customHeight="false" outlineLevel="0" collapsed="false">
      <c r="J322" s="223"/>
    </row>
    <row r="323" customFormat="false" ht="15" hidden="false" customHeight="false" outlineLevel="0" collapsed="false">
      <c r="J323" s="223"/>
    </row>
    <row r="324" customFormat="false" ht="15" hidden="false" customHeight="false" outlineLevel="0" collapsed="false">
      <c r="J324" s="223"/>
    </row>
    <row r="325" customFormat="false" ht="15" hidden="false" customHeight="false" outlineLevel="0" collapsed="false">
      <c r="J325" s="223"/>
    </row>
    <row r="326" customFormat="false" ht="15" hidden="false" customHeight="false" outlineLevel="0" collapsed="false">
      <c r="J326" s="223"/>
    </row>
    <row r="327" customFormat="false" ht="15" hidden="false" customHeight="false" outlineLevel="0" collapsed="false">
      <c r="J327" s="223"/>
    </row>
    <row r="328" customFormat="false" ht="15" hidden="false" customHeight="false" outlineLevel="0" collapsed="false">
      <c r="J328" s="223"/>
    </row>
    <row r="329" customFormat="false" ht="15" hidden="false" customHeight="false" outlineLevel="0" collapsed="false">
      <c r="J329" s="223"/>
    </row>
    <row r="330" customFormat="false" ht="15" hidden="false" customHeight="false" outlineLevel="0" collapsed="false">
      <c r="J330" s="223"/>
    </row>
    <row r="331" customFormat="false" ht="15" hidden="false" customHeight="false" outlineLevel="0" collapsed="false">
      <c r="J331" s="223"/>
    </row>
    <row r="332" customFormat="false" ht="15" hidden="false" customHeight="false" outlineLevel="0" collapsed="false">
      <c r="J332" s="223"/>
    </row>
    <row r="333" customFormat="false" ht="15" hidden="false" customHeight="false" outlineLevel="0" collapsed="false">
      <c r="J333" s="223"/>
    </row>
    <row r="334" customFormat="false" ht="15" hidden="false" customHeight="false" outlineLevel="0" collapsed="false">
      <c r="J334" s="223"/>
    </row>
    <row r="335" customFormat="false" ht="15" hidden="false" customHeight="false" outlineLevel="0" collapsed="false">
      <c r="J335" s="223"/>
    </row>
    <row r="336" customFormat="false" ht="15" hidden="false" customHeight="false" outlineLevel="0" collapsed="false">
      <c r="J336" s="223"/>
    </row>
    <row r="337" customFormat="false" ht="15" hidden="false" customHeight="false" outlineLevel="0" collapsed="false">
      <c r="J337" s="223"/>
    </row>
    <row r="338" customFormat="false" ht="15" hidden="false" customHeight="false" outlineLevel="0" collapsed="false">
      <c r="J338" s="223"/>
    </row>
    <row r="339" customFormat="false" ht="15" hidden="false" customHeight="false" outlineLevel="0" collapsed="false">
      <c r="J339" s="223"/>
    </row>
    <row r="340" customFormat="false" ht="15" hidden="false" customHeight="false" outlineLevel="0" collapsed="false">
      <c r="J340" s="223"/>
    </row>
    <row r="341" customFormat="false" ht="15" hidden="false" customHeight="false" outlineLevel="0" collapsed="false">
      <c r="J341" s="223"/>
    </row>
    <row r="342" customFormat="false" ht="15" hidden="false" customHeight="false" outlineLevel="0" collapsed="false">
      <c r="J342" s="223"/>
    </row>
    <row r="343" customFormat="false" ht="15" hidden="false" customHeight="false" outlineLevel="0" collapsed="false">
      <c r="J343" s="223"/>
    </row>
    <row r="344" customFormat="false" ht="15" hidden="false" customHeight="false" outlineLevel="0" collapsed="false">
      <c r="J344" s="223"/>
    </row>
    <row r="345" customFormat="false" ht="15" hidden="false" customHeight="false" outlineLevel="0" collapsed="false">
      <c r="J345" s="223"/>
    </row>
    <row r="346" customFormat="false" ht="15" hidden="false" customHeight="false" outlineLevel="0" collapsed="false">
      <c r="J346" s="223"/>
    </row>
    <row r="347" customFormat="false" ht="15" hidden="false" customHeight="false" outlineLevel="0" collapsed="false">
      <c r="J347" s="223"/>
    </row>
    <row r="348" customFormat="false" ht="15" hidden="false" customHeight="false" outlineLevel="0" collapsed="false">
      <c r="J348" s="223"/>
    </row>
    <row r="349" customFormat="false" ht="15" hidden="false" customHeight="false" outlineLevel="0" collapsed="false">
      <c r="J349" s="223"/>
    </row>
    <row r="350" customFormat="false" ht="15" hidden="false" customHeight="false" outlineLevel="0" collapsed="false">
      <c r="J350" s="223"/>
    </row>
    <row r="351" customFormat="false" ht="15" hidden="false" customHeight="false" outlineLevel="0" collapsed="false">
      <c r="J351" s="223"/>
    </row>
    <row r="352" customFormat="false" ht="15" hidden="false" customHeight="false" outlineLevel="0" collapsed="false">
      <c r="J352" s="223"/>
    </row>
    <row r="353" customFormat="false" ht="15" hidden="false" customHeight="false" outlineLevel="0" collapsed="false">
      <c r="J353" s="223"/>
    </row>
    <row r="354" customFormat="false" ht="15" hidden="false" customHeight="false" outlineLevel="0" collapsed="false">
      <c r="J354" s="223"/>
    </row>
    <row r="355" customFormat="false" ht="15" hidden="false" customHeight="false" outlineLevel="0" collapsed="false">
      <c r="J355" s="223"/>
    </row>
    <row r="356" customFormat="false" ht="15" hidden="false" customHeight="false" outlineLevel="0" collapsed="false">
      <c r="J356" s="223"/>
    </row>
    <row r="357" customFormat="false" ht="15" hidden="false" customHeight="false" outlineLevel="0" collapsed="false">
      <c r="J357" s="223"/>
    </row>
    <row r="358" customFormat="false" ht="15" hidden="false" customHeight="false" outlineLevel="0" collapsed="false">
      <c r="J358" s="223"/>
    </row>
    <row r="359" customFormat="false" ht="15" hidden="false" customHeight="false" outlineLevel="0" collapsed="false">
      <c r="J359" s="223"/>
    </row>
    <row r="360" customFormat="false" ht="15" hidden="false" customHeight="false" outlineLevel="0" collapsed="false">
      <c r="J360" s="223"/>
    </row>
    <row r="361" customFormat="false" ht="15" hidden="false" customHeight="false" outlineLevel="0" collapsed="false">
      <c r="J361" s="223"/>
    </row>
    <row r="362" customFormat="false" ht="15" hidden="false" customHeight="false" outlineLevel="0" collapsed="false">
      <c r="J362" s="223"/>
    </row>
    <row r="363" customFormat="false" ht="15" hidden="false" customHeight="false" outlineLevel="0" collapsed="false">
      <c r="J363" s="223"/>
    </row>
    <row r="364" customFormat="false" ht="15" hidden="false" customHeight="false" outlineLevel="0" collapsed="false">
      <c r="J364" s="223"/>
    </row>
    <row r="365" customFormat="false" ht="15" hidden="false" customHeight="false" outlineLevel="0" collapsed="false">
      <c r="J365" s="223"/>
    </row>
    <row r="366" customFormat="false" ht="15" hidden="false" customHeight="false" outlineLevel="0" collapsed="false">
      <c r="J366" s="223"/>
    </row>
    <row r="367" customFormat="false" ht="15" hidden="false" customHeight="false" outlineLevel="0" collapsed="false">
      <c r="J367" s="223"/>
    </row>
    <row r="368" customFormat="false" ht="15" hidden="false" customHeight="false" outlineLevel="0" collapsed="false">
      <c r="J368" s="223"/>
    </row>
    <row r="369" customFormat="false" ht="15" hidden="false" customHeight="false" outlineLevel="0" collapsed="false">
      <c r="J369" s="223"/>
    </row>
    <row r="370" customFormat="false" ht="15" hidden="false" customHeight="false" outlineLevel="0" collapsed="false">
      <c r="J370" s="223"/>
    </row>
    <row r="371" customFormat="false" ht="15" hidden="false" customHeight="false" outlineLevel="0" collapsed="false">
      <c r="J371" s="223"/>
    </row>
    <row r="372" customFormat="false" ht="15" hidden="false" customHeight="false" outlineLevel="0" collapsed="false">
      <c r="J372" s="223"/>
    </row>
    <row r="373" customFormat="false" ht="15" hidden="false" customHeight="false" outlineLevel="0" collapsed="false">
      <c r="J373" s="223"/>
    </row>
    <row r="374" customFormat="false" ht="15" hidden="false" customHeight="false" outlineLevel="0" collapsed="false">
      <c r="J374" s="223"/>
    </row>
    <row r="375" customFormat="false" ht="15" hidden="false" customHeight="false" outlineLevel="0" collapsed="false">
      <c r="J375" s="223"/>
    </row>
    <row r="376" customFormat="false" ht="15" hidden="false" customHeight="false" outlineLevel="0" collapsed="false">
      <c r="J376" s="223"/>
    </row>
    <row r="377" customFormat="false" ht="15" hidden="false" customHeight="false" outlineLevel="0" collapsed="false">
      <c r="J377" s="223"/>
    </row>
    <row r="378" customFormat="false" ht="15" hidden="false" customHeight="false" outlineLevel="0" collapsed="false">
      <c r="J378" s="223"/>
    </row>
    <row r="379" customFormat="false" ht="15" hidden="false" customHeight="false" outlineLevel="0" collapsed="false">
      <c r="J379" s="223"/>
    </row>
    <row r="380" customFormat="false" ht="15" hidden="false" customHeight="false" outlineLevel="0" collapsed="false">
      <c r="J380" s="223"/>
    </row>
    <row r="381" customFormat="false" ht="15" hidden="false" customHeight="false" outlineLevel="0" collapsed="false">
      <c r="J381" s="223"/>
    </row>
    <row r="382" customFormat="false" ht="15" hidden="false" customHeight="false" outlineLevel="0" collapsed="false">
      <c r="J382" s="223"/>
    </row>
    <row r="383" customFormat="false" ht="15" hidden="false" customHeight="false" outlineLevel="0" collapsed="false">
      <c r="J383" s="223"/>
    </row>
    <row r="384" customFormat="false" ht="15" hidden="false" customHeight="false" outlineLevel="0" collapsed="false">
      <c r="J384" s="223"/>
    </row>
    <row r="385" customFormat="false" ht="15" hidden="false" customHeight="false" outlineLevel="0" collapsed="false">
      <c r="J385" s="223"/>
    </row>
    <row r="386" customFormat="false" ht="15" hidden="false" customHeight="false" outlineLevel="0" collapsed="false">
      <c r="J386" s="223"/>
    </row>
    <row r="387" customFormat="false" ht="15" hidden="false" customHeight="false" outlineLevel="0" collapsed="false">
      <c r="J387" s="223"/>
    </row>
    <row r="388" customFormat="false" ht="15" hidden="false" customHeight="false" outlineLevel="0" collapsed="false">
      <c r="J388" s="223"/>
    </row>
    <row r="389" customFormat="false" ht="15" hidden="false" customHeight="false" outlineLevel="0" collapsed="false">
      <c r="J389" s="223"/>
    </row>
    <row r="390" customFormat="false" ht="15" hidden="false" customHeight="false" outlineLevel="0" collapsed="false">
      <c r="J390" s="223"/>
    </row>
    <row r="391" customFormat="false" ht="15" hidden="false" customHeight="false" outlineLevel="0" collapsed="false">
      <c r="J391" s="223"/>
    </row>
    <row r="392" customFormat="false" ht="15" hidden="false" customHeight="false" outlineLevel="0" collapsed="false">
      <c r="J392" s="223"/>
    </row>
    <row r="393" customFormat="false" ht="15" hidden="false" customHeight="false" outlineLevel="0" collapsed="false">
      <c r="J393" s="223"/>
    </row>
    <row r="394" customFormat="false" ht="15" hidden="false" customHeight="false" outlineLevel="0" collapsed="false">
      <c r="J394" s="223"/>
    </row>
    <row r="395" customFormat="false" ht="15" hidden="false" customHeight="false" outlineLevel="0" collapsed="false">
      <c r="J395" s="223"/>
    </row>
    <row r="396" customFormat="false" ht="15" hidden="false" customHeight="false" outlineLevel="0" collapsed="false">
      <c r="J396" s="223"/>
    </row>
    <row r="397" customFormat="false" ht="15" hidden="false" customHeight="false" outlineLevel="0" collapsed="false">
      <c r="J397" s="223"/>
    </row>
    <row r="398" customFormat="false" ht="15" hidden="false" customHeight="false" outlineLevel="0" collapsed="false">
      <c r="J398" s="223"/>
    </row>
    <row r="399" customFormat="false" ht="15" hidden="false" customHeight="false" outlineLevel="0" collapsed="false">
      <c r="J399" s="223"/>
    </row>
    <row r="400" customFormat="false" ht="15" hidden="false" customHeight="false" outlineLevel="0" collapsed="false">
      <c r="J400" s="223"/>
    </row>
    <row r="401" customFormat="false" ht="15" hidden="false" customHeight="false" outlineLevel="0" collapsed="false">
      <c r="J401" s="223"/>
    </row>
    <row r="402" customFormat="false" ht="15" hidden="false" customHeight="false" outlineLevel="0" collapsed="false">
      <c r="J402" s="223"/>
    </row>
    <row r="403" customFormat="false" ht="15" hidden="false" customHeight="false" outlineLevel="0" collapsed="false">
      <c r="J403" s="223"/>
    </row>
    <row r="404" customFormat="false" ht="15" hidden="false" customHeight="false" outlineLevel="0" collapsed="false">
      <c r="J404" s="223"/>
    </row>
    <row r="405" customFormat="false" ht="15" hidden="false" customHeight="false" outlineLevel="0" collapsed="false">
      <c r="J405" s="223"/>
    </row>
    <row r="406" customFormat="false" ht="15" hidden="false" customHeight="false" outlineLevel="0" collapsed="false">
      <c r="J406" s="223"/>
    </row>
    <row r="407" customFormat="false" ht="15" hidden="false" customHeight="false" outlineLevel="0" collapsed="false">
      <c r="J407" s="223"/>
    </row>
    <row r="408" customFormat="false" ht="15" hidden="false" customHeight="false" outlineLevel="0" collapsed="false">
      <c r="J408" s="223"/>
    </row>
    <row r="409" customFormat="false" ht="15" hidden="false" customHeight="false" outlineLevel="0" collapsed="false">
      <c r="J409" s="223"/>
    </row>
    <row r="410" customFormat="false" ht="15" hidden="false" customHeight="false" outlineLevel="0" collapsed="false">
      <c r="J410" s="223"/>
    </row>
    <row r="411" customFormat="false" ht="15" hidden="false" customHeight="false" outlineLevel="0" collapsed="false">
      <c r="J411" s="223"/>
    </row>
    <row r="412" customFormat="false" ht="15" hidden="false" customHeight="false" outlineLevel="0" collapsed="false">
      <c r="J412" s="223"/>
    </row>
    <row r="413" customFormat="false" ht="15" hidden="false" customHeight="false" outlineLevel="0" collapsed="false">
      <c r="J413" s="223"/>
    </row>
    <row r="414" customFormat="false" ht="15" hidden="false" customHeight="false" outlineLevel="0" collapsed="false">
      <c r="J414" s="223"/>
    </row>
    <row r="415" customFormat="false" ht="15" hidden="false" customHeight="false" outlineLevel="0" collapsed="false">
      <c r="J415" s="223"/>
    </row>
    <row r="416" customFormat="false" ht="15" hidden="false" customHeight="false" outlineLevel="0" collapsed="false">
      <c r="J416" s="223"/>
    </row>
    <row r="417" customFormat="false" ht="15" hidden="false" customHeight="false" outlineLevel="0" collapsed="false">
      <c r="J417" s="223"/>
    </row>
    <row r="418" customFormat="false" ht="15" hidden="false" customHeight="false" outlineLevel="0" collapsed="false">
      <c r="J418" s="223"/>
    </row>
    <row r="419" customFormat="false" ht="15" hidden="false" customHeight="false" outlineLevel="0" collapsed="false">
      <c r="J419" s="223"/>
    </row>
    <row r="420" customFormat="false" ht="15" hidden="false" customHeight="false" outlineLevel="0" collapsed="false">
      <c r="J420" s="223"/>
    </row>
    <row r="421" customFormat="false" ht="15" hidden="false" customHeight="false" outlineLevel="0" collapsed="false">
      <c r="J421" s="223"/>
    </row>
    <row r="422" customFormat="false" ht="15" hidden="false" customHeight="false" outlineLevel="0" collapsed="false">
      <c r="J422" s="223"/>
    </row>
    <row r="423" customFormat="false" ht="15" hidden="false" customHeight="false" outlineLevel="0" collapsed="false">
      <c r="J423" s="223"/>
    </row>
    <row r="424" customFormat="false" ht="15" hidden="false" customHeight="false" outlineLevel="0" collapsed="false">
      <c r="J424" s="223"/>
    </row>
    <row r="425" customFormat="false" ht="15" hidden="false" customHeight="false" outlineLevel="0" collapsed="false">
      <c r="J425" s="223"/>
    </row>
    <row r="426" customFormat="false" ht="15" hidden="false" customHeight="false" outlineLevel="0" collapsed="false">
      <c r="J426" s="223"/>
    </row>
    <row r="427" customFormat="false" ht="15" hidden="false" customHeight="false" outlineLevel="0" collapsed="false">
      <c r="J427" s="223"/>
    </row>
    <row r="428" customFormat="false" ht="15" hidden="false" customHeight="false" outlineLevel="0" collapsed="false">
      <c r="J428" s="223"/>
    </row>
    <row r="429" customFormat="false" ht="15" hidden="false" customHeight="false" outlineLevel="0" collapsed="false">
      <c r="J429" s="223"/>
    </row>
    <row r="430" customFormat="false" ht="15" hidden="false" customHeight="false" outlineLevel="0" collapsed="false">
      <c r="J430" s="223"/>
    </row>
    <row r="431" customFormat="false" ht="15" hidden="false" customHeight="false" outlineLevel="0" collapsed="false">
      <c r="J431" s="223"/>
    </row>
    <row r="432" customFormat="false" ht="15" hidden="false" customHeight="false" outlineLevel="0" collapsed="false">
      <c r="J432" s="223"/>
    </row>
    <row r="433" customFormat="false" ht="15" hidden="false" customHeight="false" outlineLevel="0" collapsed="false">
      <c r="J433" s="223"/>
    </row>
    <row r="434" customFormat="false" ht="15" hidden="false" customHeight="false" outlineLevel="0" collapsed="false">
      <c r="J434" s="223"/>
    </row>
    <row r="435" customFormat="false" ht="15" hidden="false" customHeight="false" outlineLevel="0" collapsed="false">
      <c r="J435" s="223"/>
    </row>
    <row r="436" customFormat="false" ht="15" hidden="false" customHeight="false" outlineLevel="0" collapsed="false">
      <c r="J436" s="223"/>
    </row>
    <row r="437" customFormat="false" ht="15" hidden="false" customHeight="false" outlineLevel="0" collapsed="false">
      <c r="J437" s="223"/>
    </row>
    <row r="438" customFormat="false" ht="15" hidden="false" customHeight="false" outlineLevel="0" collapsed="false">
      <c r="J438" s="223"/>
    </row>
    <row r="439" customFormat="false" ht="15" hidden="false" customHeight="false" outlineLevel="0" collapsed="false">
      <c r="J439" s="223"/>
    </row>
    <row r="440" customFormat="false" ht="15" hidden="false" customHeight="false" outlineLevel="0" collapsed="false">
      <c r="J440" s="223"/>
    </row>
    <row r="441" customFormat="false" ht="15" hidden="false" customHeight="false" outlineLevel="0" collapsed="false">
      <c r="J441" s="223"/>
    </row>
    <row r="442" customFormat="false" ht="15" hidden="false" customHeight="false" outlineLevel="0" collapsed="false">
      <c r="J442" s="223"/>
    </row>
    <row r="443" customFormat="false" ht="15" hidden="false" customHeight="false" outlineLevel="0" collapsed="false">
      <c r="J443" s="223"/>
    </row>
    <row r="444" customFormat="false" ht="15" hidden="false" customHeight="false" outlineLevel="0" collapsed="false">
      <c r="J444" s="223"/>
    </row>
    <row r="445" customFormat="false" ht="15" hidden="false" customHeight="false" outlineLevel="0" collapsed="false">
      <c r="J445" s="223"/>
    </row>
    <row r="446" customFormat="false" ht="15" hidden="false" customHeight="false" outlineLevel="0" collapsed="false">
      <c r="J446" s="223"/>
    </row>
    <row r="447" customFormat="false" ht="15" hidden="false" customHeight="false" outlineLevel="0" collapsed="false">
      <c r="J447" s="223"/>
    </row>
    <row r="448" customFormat="false" ht="15" hidden="false" customHeight="false" outlineLevel="0" collapsed="false">
      <c r="J448" s="223"/>
    </row>
    <row r="449" customFormat="false" ht="15" hidden="false" customHeight="false" outlineLevel="0" collapsed="false">
      <c r="J449" s="223"/>
    </row>
    <row r="450" customFormat="false" ht="15" hidden="false" customHeight="false" outlineLevel="0" collapsed="false">
      <c r="J450" s="223"/>
    </row>
    <row r="451" customFormat="false" ht="15" hidden="false" customHeight="false" outlineLevel="0" collapsed="false">
      <c r="J451" s="223"/>
    </row>
    <row r="452" customFormat="false" ht="15" hidden="false" customHeight="false" outlineLevel="0" collapsed="false">
      <c r="J452" s="223"/>
    </row>
    <row r="453" customFormat="false" ht="15" hidden="false" customHeight="false" outlineLevel="0" collapsed="false">
      <c r="J453" s="223"/>
    </row>
    <row r="454" customFormat="false" ht="15" hidden="false" customHeight="false" outlineLevel="0" collapsed="false">
      <c r="J454" s="223"/>
    </row>
    <row r="455" customFormat="false" ht="15" hidden="false" customHeight="false" outlineLevel="0" collapsed="false">
      <c r="J455" s="223"/>
    </row>
    <row r="456" customFormat="false" ht="15" hidden="false" customHeight="false" outlineLevel="0" collapsed="false">
      <c r="J456" s="223"/>
    </row>
    <row r="457" customFormat="false" ht="15" hidden="false" customHeight="false" outlineLevel="0" collapsed="false">
      <c r="J457" s="223"/>
    </row>
    <row r="458" customFormat="false" ht="15" hidden="false" customHeight="false" outlineLevel="0" collapsed="false">
      <c r="J458" s="223"/>
    </row>
    <row r="459" customFormat="false" ht="15" hidden="false" customHeight="false" outlineLevel="0" collapsed="false">
      <c r="J459" s="223"/>
    </row>
    <row r="460" customFormat="false" ht="15" hidden="false" customHeight="false" outlineLevel="0" collapsed="false">
      <c r="J460" s="223"/>
    </row>
    <row r="461" customFormat="false" ht="15" hidden="false" customHeight="false" outlineLevel="0" collapsed="false">
      <c r="J461" s="223"/>
    </row>
    <row r="462" customFormat="false" ht="15" hidden="false" customHeight="false" outlineLevel="0" collapsed="false">
      <c r="J462" s="223"/>
    </row>
    <row r="463" customFormat="false" ht="15" hidden="false" customHeight="false" outlineLevel="0" collapsed="false">
      <c r="J463" s="223"/>
    </row>
    <row r="464" customFormat="false" ht="15" hidden="false" customHeight="false" outlineLevel="0" collapsed="false">
      <c r="J464" s="223"/>
    </row>
    <row r="465" customFormat="false" ht="15" hidden="false" customHeight="false" outlineLevel="0" collapsed="false">
      <c r="J465" s="223"/>
    </row>
    <row r="466" customFormat="false" ht="15" hidden="false" customHeight="false" outlineLevel="0" collapsed="false">
      <c r="J466" s="223"/>
    </row>
    <row r="467" customFormat="false" ht="15" hidden="false" customHeight="false" outlineLevel="0" collapsed="false">
      <c r="J467" s="223"/>
    </row>
    <row r="468" customFormat="false" ht="15" hidden="false" customHeight="false" outlineLevel="0" collapsed="false">
      <c r="J468" s="223"/>
    </row>
    <row r="469" customFormat="false" ht="15" hidden="false" customHeight="false" outlineLevel="0" collapsed="false">
      <c r="J469" s="223"/>
    </row>
    <row r="470" customFormat="false" ht="15" hidden="false" customHeight="false" outlineLevel="0" collapsed="false">
      <c r="J470" s="223"/>
    </row>
    <row r="471" customFormat="false" ht="15" hidden="false" customHeight="false" outlineLevel="0" collapsed="false">
      <c r="J471" s="223"/>
    </row>
    <row r="472" customFormat="false" ht="15" hidden="false" customHeight="false" outlineLevel="0" collapsed="false">
      <c r="J472" s="223"/>
    </row>
    <row r="473" customFormat="false" ht="15" hidden="false" customHeight="false" outlineLevel="0" collapsed="false">
      <c r="J473" s="223"/>
    </row>
    <row r="474" customFormat="false" ht="15" hidden="false" customHeight="false" outlineLevel="0" collapsed="false">
      <c r="J474" s="223"/>
    </row>
    <row r="475" customFormat="false" ht="15" hidden="false" customHeight="false" outlineLevel="0" collapsed="false">
      <c r="J475" s="223"/>
    </row>
    <row r="476" customFormat="false" ht="15" hidden="false" customHeight="false" outlineLevel="0" collapsed="false">
      <c r="J476" s="223"/>
    </row>
    <row r="477" customFormat="false" ht="15" hidden="false" customHeight="false" outlineLevel="0" collapsed="false">
      <c r="J477" s="223"/>
    </row>
    <row r="478" customFormat="false" ht="15" hidden="false" customHeight="false" outlineLevel="0" collapsed="false">
      <c r="J478" s="223"/>
    </row>
    <row r="479" customFormat="false" ht="15" hidden="false" customHeight="false" outlineLevel="0" collapsed="false">
      <c r="J479" s="223"/>
    </row>
    <row r="480" customFormat="false" ht="15" hidden="false" customHeight="false" outlineLevel="0" collapsed="false">
      <c r="J480" s="223"/>
    </row>
    <row r="481" customFormat="false" ht="15" hidden="false" customHeight="false" outlineLevel="0" collapsed="false">
      <c r="J481" s="223"/>
    </row>
    <row r="482" customFormat="false" ht="15" hidden="false" customHeight="false" outlineLevel="0" collapsed="false">
      <c r="J482" s="223"/>
    </row>
    <row r="483" customFormat="false" ht="15" hidden="false" customHeight="false" outlineLevel="0" collapsed="false">
      <c r="J483" s="223"/>
    </row>
    <row r="484" customFormat="false" ht="15" hidden="false" customHeight="false" outlineLevel="0" collapsed="false">
      <c r="J484" s="223"/>
    </row>
    <row r="485" customFormat="false" ht="15" hidden="false" customHeight="false" outlineLevel="0" collapsed="false">
      <c r="J485" s="223"/>
    </row>
    <row r="486" customFormat="false" ht="15" hidden="false" customHeight="false" outlineLevel="0" collapsed="false">
      <c r="J486" s="223"/>
    </row>
    <row r="487" customFormat="false" ht="15" hidden="false" customHeight="false" outlineLevel="0" collapsed="false">
      <c r="J487" s="223"/>
    </row>
    <row r="488" customFormat="false" ht="15" hidden="false" customHeight="false" outlineLevel="0" collapsed="false">
      <c r="J488" s="223"/>
    </row>
    <row r="489" customFormat="false" ht="15" hidden="false" customHeight="false" outlineLevel="0" collapsed="false">
      <c r="J489" s="223"/>
    </row>
    <row r="490" customFormat="false" ht="15" hidden="false" customHeight="false" outlineLevel="0" collapsed="false">
      <c r="J490" s="223"/>
    </row>
    <row r="491" customFormat="false" ht="15" hidden="false" customHeight="false" outlineLevel="0" collapsed="false">
      <c r="J491" s="223"/>
    </row>
    <row r="492" customFormat="false" ht="15" hidden="false" customHeight="false" outlineLevel="0" collapsed="false">
      <c r="J492" s="223"/>
    </row>
    <row r="493" customFormat="false" ht="15" hidden="false" customHeight="false" outlineLevel="0" collapsed="false">
      <c r="J493" s="223"/>
    </row>
    <row r="494" customFormat="false" ht="15" hidden="false" customHeight="false" outlineLevel="0" collapsed="false">
      <c r="J494" s="223"/>
    </row>
    <row r="495" customFormat="false" ht="15" hidden="false" customHeight="false" outlineLevel="0" collapsed="false">
      <c r="J495" s="223"/>
    </row>
    <row r="496" customFormat="false" ht="15" hidden="false" customHeight="false" outlineLevel="0" collapsed="false">
      <c r="J496" s="223"/>
    </row>
    <row r="497" customFormat="false" ht="15" hidden="false" customHeight="false" outlineLevel="0" collapsed="false">
      <c r="J497" s="223"/>
    </row>
    <row r="498" customFormat="false" ht="15" hidden="false" customHeight="false" outlineLevel="0" collapsed="false">
      <c r="J498" s="223"/>
    </row>
    <row r="499" customFormat="false" ht="15" hidden="false" customHeight="false" outlineLevel="0" collapsed="false">
      <c r="J499" s="223"/>
    </row>
    <row r="500" customFormat="false" ht="15" hidden="false" customHeight="false" outlineLevel="0" collapsed="false">
      <c r="J500" s="223"/>
    </row>
    <row r="501" customFormat="false" ht="15" hidden="false" customHeight="false" outlineLevel="0" collapsed="false">
      <c r="J501" s="223"/>
    </row>
    <row r="502" customFormat="false" ht="15" hidden="false" customHeight="false" outlineLevel="0" collapsed="false">
      <c r="J502" s="223"/>
    </row>
    <row r="503" customFormat="false" ht="15" hidden="false" customHeight="false" outlineLevel="0" collapsed="false">
      <c r="J503" s="223"/>
    </row>
    <row r="504" customFormat="false" ht="15" hidden="false" customHeight="false" outlineLevel="0" collapsed="false">
      <c r="J504" s="223"/>
    </row>
    <row r="505" customFormat="false" ht="15" hidden="false" customHeight="false" outlineLevel="0" collapsed="false">
      <c r="J505" s="223"/>
    </row>
    <row r="506" customFormat="false" ht="15" hidden="false" customHeight="false" outlineLevel="0" collapsed="false">
      <c r="J506" s="223"/>
    </row>
    <row r="507" customFormat="false" ht="15" hidden="false" customHeight="false" outlineLevel="0" collapsed="false">
      <c r="J507" s="223"/>
    </row>
    <row r="508" customFormat="false" ht="15" hidden="false" customHeight="false" outlineLevel="0" collapsed="false">
      <c r="J508" s="223"/>
    </row>
    <row r="509" customFormat="false" ht="15" hidden="false" customHeight="false" outlineLevel="0" collapsed="false">
      <c r="J509" s="223"/>
    </row>
    <row r="510" customFormat="false" ht="15" hidden="false" customHeight="false" outlineLevel="0" collapsed="false">
      <c r="J510" s="223"/>
    </row>
    <row r="511" customFormat="false" ht="15" hidden="false" customHeight="false" outlineLevel="0" collapsed="false">
      <c r="J511" s="223"/>
    </row>
    <row r="512" customFormat="false" ht="15" hidden="false" customHeight="false" outlineLevel="0" collapsed="false">
      <c r="J512" s="223"/>
    </row>
    <row r="513" customFormat="false" ht="15" hidden="false" customHeight="false" outlineLevel="0" collapsed="false">
      <c r="J513" s="223"/>
    </row>
    <row r="514" customFormat="false" ht="15" hidden="false" customHeight="false" outlineLevel="0" collapsed="false">
      <c r="J514" s="223"/>
    </row>
    <row r="515" customFormat="false" ht="15" hidden="false" customHeight="false" outlineLevel="0" collapsed="false">
      <c r="J515" s="223"/>
    </row>
    <row r="516" customFormat="false" ht="15" hidden="false" customHeight="false" outlineLevel="0" collapsed="false">
      <c r="J516" s="223"/>
    </row>
    <row r="517" customFormat="false" ht="15" hidden="false" customHeight="false" outlineLevel="0" collapsed="false">
      <c r="J517" s="223"/>
    </row>
    <row r="518" customFormat="false" ht="15" hidden="false" customHeight="false" outlineLevel="0" collapsed="false">
      <c r="J518" s="223"/>
    </row>
    <row r="519" customFormat="false" ht="15" hidden="false" customHeight="false" outlineLevel="0" collapsed="false">
      <c r="J519" s="223"/>
    </row>
    <row r="520" customFormat="false" ht="15" hidden="false" customHeight="false" outlineLevel="0" collapsed="false">
      <c r="J520" s="223"/>
    </row>
    <row r="521" customFormat="false" ht="15" hidden="false" customHeight="false" outlineLevel="0" collapsed="false">
      <c r="J521" s="223"/>
    </row>
    <row r="522" customFormat="false" ht="15" hidden="false" customHeight="false" outlineLevel="0" collapsed="false">
      <c r="J522" s="223"/>
    </row>
    <row r="523" customFormat="false" ht="15" hidden="false" customHeight="false" outlineLevel="0" collapsed="false">
      <c r="J523" s="223"/>
    </row>
    <row r="524" customFormat="false" ht="15" hidden="false" customHeight="false" outlineLevel="0" collapsed="false">
      <c r="J524" s="223"/>
    </row>
    <row r="525" customFormat="false" ht="15" hidden="false" customHeight="false" outlineLevel="0" collapsed="false">
      <c r="J525" s="223"/>
    </row>
    <row r="526" customFormat="false" ht="15" hidden="false" customHeight="false" outlineLevel="0" collapsed="false">
      <c r="J526" s="223"/>
    </row>
    <row r="527" customFormat="false" ht="15" hidden="false" customHeight="false" outlineLevel="0" collapsed="false">
      <c r="J527" s="223"/>
    </row>
    <row r="528" customFormat="false" ht="15" hidden="false" customHeight="false" outlineLevel="0" collapsed="false">
      <c r="J528" s="223"/>
    </row>
    <row r="529" customFormat="false" ht="15" hidden="false" customHeight="false" outlineLevel="0" collapsed="false">
      <c r="J529" s="223"/>
    </row>
    <row r="530" customFormat="false" ht="15" hidden="false" customHeight="false" outlineLevel="0" collapsed="false">
      <c r="J530" s="223"/>
    </row>
    <row r="531" customFormat="false" ht="15" hidden="false" customHeight="false" outlineLevel="0" collapsed="false">
      <c r="J531" s="223"/>
    </row>
    <row r="532" customFormat="false" ht="15" hidden="false" customHeight="false" outlineLevel="0" collapsed="false">
      <c r="J532" s="223"/>
    </row>
    <row r="533" customFormat="false" ht="15" hidden="false" customHeight="false" outlineLevel="0" collapsed="false">
      <c r="J533" s="223"/>
    </row>
    <row r="534" customFormat="false" ht="15" hidden="false" customHeight="false" outlineLevel="0" collapsed="false">
      <c r="J534" s="223"/>
    </row>
    <row r="535" customFormat="false" ht="15" hidden="false" customHeight="false" outlineLevel="0" collapsed="false">
      <c r="J535" s="223"/>
    </row>
    <row r="536" customFormat="false" ht="15" hidden="false" customHeight="false" outlineLevel="0" collapsed="false">
      <c r="J536" s="223"/>
    </row>
    <row r="537" customFormat="false" ht="15" hidden="false" customHeight="false" outlineLevel="0" collapsed="false">
      <c r="J537" s="223"/>
    </row>
    <row r="538" customFormat="false" ht="15" hidden="false" customHeight="false" outlineLevel="0" collapsed="false">
      <c r="J538" s="223"/>
    </row>
    <row r="539" customFormat="false" ht="15" hidden="false" customHeight="false" outlineLevel="0" collapsed="false">
      <c r="J539" s="223"/>
    </row>
    <row r="540" customFormat="false" ht="15" hidden="false" customHeight="false" outlineLevel="0" collapsed="false">
      <c r="J540" s="223"/>
    </row>
    <row r="541" customFormat="false" ht="15" hidden="false" customHeight="false" outlineLevel="0" collapsed="false">
      <c r="J541" s="223"/>
    </row>
    <row r="542" customFormat="false" ht="15" hidden="false" customHeight="false" outlineLevel="0" collapsed="false">
      <c r="J542" s="223"/>
    </row>
    <row r="543" customFormat="false" ht="15" hidden="false" customHeight="false" outlineLevel="0" collapsed="false">
      <c r="J543" s="223"/>
    </row>
    <row r="544" customFormat="false" ht="15" hidden="false" customHeight="false" outlineLevel="0" collapsed="false">
      <c r="J544" s="223"/>
    </row>
    <row r="545" customFormat="false" ht="15" hidden="false" customHeight="false" outlineLevel="0" collapsed="false">
      <c r="J545" s="223"/>
    </row>
    <row r="546" customFormat="false" ht="15" hidden="false" customHeight="false" outlineLevel="0" collapsed="false">
      <c r="J546" s="223"/>
    </row>
    <row r="547" customFormat="false" ht="15" hidden="false" customHeight="false" outlineLevel="0" collapsed="false">
      <c r="J547" s="223"/>
    </row>
    <row r="548" customFormat="false" ht="15" hidden="false" customHeight="false" outlineLevel="0" collapsed="false">
      <c r="J548" s="223"/>
    </row>
    <row r="549" customFormat="false" ht="15" hidden="false" customHeight="false" outlineLevel="0" collapsed="false">
      <c r="J549" s="223"/>
    </row>
    <row r="550" customFormat="false" ht="15" hidden="false" customHeight="false" outlineLevel="0" collapsed="false">
      <c r="J550" s="223"/>
    </row>
    <row r="551" customFormat="false" ht="15" hidden="false" customHeight="false" outlineLevel="0" collapsed="false">
      <c r="J551" s="223"/>
    </row>
    <row r="552" customFormat="false" ht="15" hidden="false" customHeight="false" outlineLevel="0" collapsed="false">
      <c r="J552" s="223"/>
    </row>
    <row r="553" customFormat="false" ht="15" hidden="false" customHeight="false" outlineLevel="0" collapsed="false">
      <c r="J553" s="223"/>
    </row>
    <row r="554" customFormat="false" ht="15" hidden="false" customHeight="false" outlineLevel="0" collapsed="false">
      <c r="J554" s="223"/>
    </row>
    <row r="555" customFormat="false" ht="15" hidden="false" customHeight="false" outlineLevel="0" collapsed="false">
      <c r="J555" s="223"/>
    </row>
    <row r="556" customFormat="false" ht="15" hidden="false" customHeight="false" outlineLevel="0" collapsed="false">
      <c r="J556" s="223"/>
    </row>
    <row r="557" customFormat="false" ht="15" hidden="false" customHeight="false" outlineLevel="0" collapsed="false">
      <c r="J557" s="223"/>
    </row>
    <row r="558" customFormat="false" ht="15" hidden="false" customHeight="false" outlineLevel="0" collapsed="false">
      <c r="J558" s="223"/>
    </row>
    <row r="559" customFormat="false" ht="15" hidden="false" customHeight="false" outlineLevel="0" collapsed="false">
      <c r="J559" s="223"/>
    </row>
    <row r="560" customFormat="false" ht="15" hidden="false" customHeight="false" outlineLevel="0" collapsed="false">
      <c r="J560" s="223"/>
    </row>
    <row r="561" customFormat="false" ht="15" hidden="false" customHeight="false" outlineLevel="0" collapsed="false">
      <c r="J561" s="223"/>
    </row>
    <row r="562" customFormat="false" ht="15" hidden="false" customHeight="false" outlineLevel="0" collapsed="false">
      <c r="J562" s="223"/>
    </row>
    <row r="563" customFormat="false" ht="15" hidden="false" customHeight="false" outlineLevel="0" collapsed="false">
      <c r="J563" s="223"/>
    </row>
    <row r="564" customFormat="false" ht="15" hidden="false" customHeight="false" outlineLevel="0" collapsed="false">
      <c r="J564" s="223"/>
    </row>
    <row r="565" customFormat="false" ht="15" hidden="false" customHeight="false" outlineLevel="0" collapsed="false">
      <c r="J565" s="223"/>
    </row>
    <row r="566" customFormat="false" ht="15" hidden="false" customHeight="false" outlineLevel="0" collapsed="false">
      <c r="J566" s="223"/>
    </row>
    <row r="567" customFormat="false" ht="15" hidden="false" customHeight="false" outlineLevel="0" collapsed="false">
      <c r="J567" s="223"/>
    </row>
    <row r="568" customFormat="false" ht="15" hidden="false" customHeight="false" outlineLevel="0" collapsed="false">
      <c r="J568" s="223"/>
    </row>
    <row r="569" customFormat="false" ht="15" hidden="false" customHeight="false" outlineLevel="0" collapsed="false">
      <c r="J569" s="223"/>
    </row>
    <row r="570" customFormat="false" ht="15" hidden="false" customHeight="false" outlineLevel="0" collapsed="false">
      <c r="J570" s="223"/>
    </row>
    <row r="571" customFormat="false" ht="15" hidden="false" customHeight="false" outlineLevel="0" collapsed="false">
      <c r="J571" s="223"/>
    </row>
    <row r="572" customFormat="false" ht="15" hidden="false" customHeight="false" outlineLevel="0" collapsed="false">
      <c r="J572" s="223"/>
    </row>
    <row r="573" customFormat="false" ht="15" hidden="false" customHeight="false" outlineLevel="0" collapsed="false">
      <c r="J573" s="223"/>
    </row>
    <row r="574" customFormat="false" ht="15" hidden="false" customHeight="false" outlineLevel="0" collapsed="false">
      <c r="J574" s="223"/>
    </row>
    <row r="575" customFormat="false" ht="15" hidden="false" customHeight="false" outlineLevel="0" collapsed="false">
      <c r="J575" s="223"/>
    </row>
    <row r="576" customFormat="false" ht="15" hidden="false" customHeight="false" outlineLevel="0" collapsed="false">
      <c r="J576" s="223"/>
    </row>
    <row r="577" customFormat="false" ht="15" hidden="false" customHeight="false" outlineLevel="0" collapsed="false">
      <c r="J577" s="223"/>
    </row>
    <row r="578" customFormat="false" ht="15" hidden="false" customHeight="false" outlineLevel="0" collapsed="false">
      <c r="J578" s="223"/>
    </row>
    <row r="579" customFormat="false" ht="15" hidden="false" customHeight="false" outlineLevel="0" collapsed="false">
      <c r="J579" s="223"/>
    </row>
    <row r="580" customFormat="false" ht="15" hidden="false" customHeight="false" outlineLevel="0" collapsed="false">
      <c r="J580" s="223"/>
    </row>
    <row r="581" customFormat="false" ht="15" hidden="false" customHeight="false" outlineLevel="0" collapsed="false">
      <c r="J581" s="223"/>
    </row>
    <row r="582" customFormat="false" ht="15" hidden="false" customHeight="false" outlineLevel="0" collapsed="false">
      <c r="J582" s="223"/>
    </row>
    <row r="583" customFormat="false" ht="15" hidden="false" customHeight="false" outlineLevel="0" collapsed="false">
      <c r="J583" s="223"/>
    </row>
    <row r="584" customFormat="false" ht="15" hidden="false" customHeight="false" outlineLevel="0" collapsed="false">
      <c r="J584" s="223"/>
    </row>
    <row r="585" customFormat="false" ht="15" hidden="false" customHeight="false" outlineLevel="0" collapsed="false">
      <c r="J585" s="223"/>
    </row>
    <row r="586" customFormat="false" ht="15" hidden="false" customHeight="false" outlineLevel="0" collapsed="false">
      <c r="J586" s="223"/>
    </row>
    <row r="587" customFormat="false" ht="15" hidden="false" customHeight="false" outlineLevel="0" collapsed="false">
      <c r="J587" s="223"/>
    </row>
    <row r="588" customFormat="false" ht="15" hidden="false" customHeight="false" outlineLevel="0" collapsed="false">
      <c r="J588" s="223"/>
    </row>
    <row r="589" customFormat="false" ht="15" hidden="false" customHeight="false" outlineLevel="0" collapsed="false">
      <c r="J589" s="223"/>
    </row>
    <row r="590" customFormat="false" ht="15" hidden="false" customHeight="false" outlineLevel="0" collapsed="false">
      <c r="J590" s="223"/>
    </row>
    <row r="591" customFormat="false" ht="15" hidden="false" customHeight="false" outlineLevel="0" collapsed="false">
      <c r="J591" s="223"/>
    </row>
    <row r="592" customFormat="false" ht="15" hidden="false" customHeight="false" outlineLevel="0" collapsed="false">
      <c r="J592" s="223"/>
    </row>
    <row r="593" customFormat="false" ht="15" hidden="false" customHeight="false" outlineLevel="0" collapsed="false">
      <c r="J593" s="223"/>
    </row>
    <row r="594" customFormat="false" ht="15" hidden="false" customHeight="false" outlineLevel="0" collapsed="false">
      <c r="J594" s="223"/>
    </row>
    <row r="595" customFormat="false" ht="15" hidden="false" customHeight="false" outlineLevel="0" collapsed="false">
      <c r="J595" s="223"/>
    </row>
    <row r="596" customFormat="false" ht="15" hidden="false" customHeight="false" outlineLevel="0" collapsed="false">
      <c r="J596" s="223"/>
    </row>
    <row r="597" customFormat="false" ht="15" hidden="false" customHeight="false" outlineLevel="0" collapsed="false">
      <c r="J597" s="223"/>
    </row>
    <row r="598" customFormat="false" ht="15" hidden="false" customHeight="false" outlineLevel="0" collapsed="false">
      <c r="J598" s="223"/>
    </row>
    <row r="599" customFormat="false" ht="15" hidden="false" customHeight="false" outlineLevel="0" collapsed="false">
      <c r="J599" s="223"/>
    </row>
    <row r="600" customFormat="false" ht="15" hidden="false" customHeight="false" outlineLevel="0" collapsed="false">
      <c r="J600" s="223"/>
    </row>
    <row r="601" customFormat="false" ht="15" hidden="false" customHeight="false" outlineLevel="0" collapsed="false">
      <c r="J601" s="223"/>
    </row>
    <row r="602" customFormat="false" ht="15" hidden="false" customHeight="false" outlineLevel="0" collapsed="false">
      <c r="J602" s="223"/>
    </row>
    <row r="603" customFormat="false" ht="15" hidden="false" customHeight="false" outlineLevel="0" collapsed="false">
      <c r="J603" s="223"/>
    </row>
    <row r="604" customFormat="false" ht="15" hidden="false" customHeight="false" outlineLevel="0" collapsed="false">
      <c r="J604" s="223"/>
    </row>
    <row r="605" customFormat="false" ht="15" hidden="false" customHeight="false" outlineLevel="0" collapsed="false">
      <c r="J605" s="223"/>
    </row>
    <row r="606" customFormat="false" ht="15" hidden="false" customHeight="false" outlineLevel="0" collapsed="false">
      <c r="J606" s="223"/>
    </row>
    <row r="607" customFormat="false" ht="15" hidden="false" customHeight="false" outlineLevel="0" collapsed="false">
      <c r="J607" s="223"/>
    </row>
    <row r="608" customFormat="false" ht="15" hidden="false" customHeight="false" outlineLevel="0" collapsed="false">
      <c r="J608" s="223"/>
    </row>
    <row r="609" customFormat="false" ht="15" hidden="false" customHeight="false" outlineLevel="0" collapsed="false">
      <c r="J609" s="223"/>
    </row>
    <row r="610" customFormat="false" ht="15" hidden="false" customHeight="false" outlineLevel="0" collapsed="false">
      <c r="J610" s="223"/>
    </row>
    <row r="611" customFormat="false" ht="15" hidden="false" customHeight="false" outlineLevel="0" collapsed="false">
      <c r="J611" s="223"/>
    </row>
    <row r="612" customFormat="false" ht="15" hidden="false" customHeight="false" outlineLevel="0" collapsed="false">
      <c r="J612" s="223"/>
    </row>
    <row r="613" customFormat="false" ht="15" hidden="false" customHeight="false" outlineLevel="0" collapsed="false">
      <c r="J613" s="223"/>
    </row>
    <row r="614" customFormat="false" ht="15" hidden="false" customHeight="false" outlineLevel="0" collapsed="false">
      <c r="J614" s="223"/>
    </row>
    <row r="615" customFormat="false" ht="15" hidden="false" customHeight="false" outlineLevel="0" collapsed="false">
      <c r="J615" s="223"/>
    </row>
    <row r="616" customFormat="false" ht="15" hidden="false" customHeight="false" outlineLevel="0" collapsed="false">
      <c r="J616" s="223"/>
    </row>
    <row r="617" customFormat="false" ht="15" hidden="false" customHeight="false" outlineLevel="0" collapsed="false">
      <c r="J617" s="223"/>
    </row>
    <row r="618" customFormat="false" ht="15" hidden="false" customHeight="false" outlineLevel="0" collapsed="false">
      <c r="J618" s="223"/>
    </row>
    <row r="619" customFormat="false" ht="15" hidden="false" customHeight="false" outlineLevel="0" collapsed="false">
      <c r="J619" s="223"/>
    </row>
    <row r="620" customFormat="false" ht="15" hidden="false" customHeight="false" outlineLevel="0" collapsed="false">
      <c r="J620" s="223"/>
    </row>
    <row r="621" customFormat="false" ht="15" hidden="false" customHeight="false" outlineLevel="0" collapsed="false">
      <c r="J621" s="223"/>
    </row>
    <row r="622" customFormat="false" ht="15" hidden="false" customHeight="false" outlineLevel="0" collapsed="false">
      <c r="J622" s="223"/>
    </row>
    <row r="623" customFormat="false" ht="15" hidden="false" customHeight="false" outlineLevel="0" collapsed="false">
      <c r="J623" s="223"/>
    </row>
    <row r="624" customFormat="false" ht="15" hidden="false" customHeight="false" outlineLevel="0" collapsed="false">
      <c r="J624" s="223"/>
    </row>
    <row r="625" customFormat="false" ht="15" hidden="false" customHeight="false" outlineLevel="0" collapsed="false">
      <c r="J625" s="223"/>
    </row>
    <row r="626" customFormat="false" ht="15" hidden="false" customHeight="false" outlineLevel="0" collapsed="false">
      <c r="J626" s="223"/>
    </row>
    <row r="627" customFormat="false" ht="15" hidden="false" customHeight="false" outlineLevel="0" collapsed="false">
      <c r="J627" s="223"/>
    </row>
    <row r="628" customFormat="false" ht="15" hidden="false" customHeight="false" outlineLevel="0" collapsed="false">
      <c r="J628" s="223"/>
    </row>
    <row r="629" customFormat="false" ht="15" hidden="false" customHeight="false" outlineLevel="0" collapsed="false">
      <c r="J629" s="223"/>
    </row>
    <row r="630" customFormat="false" ht="15" hidden="false" customHeight="false" outlineLevel="0" collapsed="false">
      <c r="J630" s="223"/>
    </row>
    <row r="631" customFormat="false" ht="15" hidden="false" customHeight="false" outlineLevel="0" collapsed="false">
      <c r="J631" s="223"/>
    </row>
    <row r="632" customFormat="false" ht="15" hidden="false" customHeight="false" outlineLevel="0" collapsed="false">
      <c r="J632" s="223"/>
    </row>
    <row r="633" customFormat="false" ht="15" hidden="false" customHeight="false" outlineLevel="0" collapsed="false">
      <c r="J633" s="223"/>
    </row>
    <row r="634" customFormat="false" ht="15" hidden="false" customHeight="false" outlineLevel="0" collapsed="false">
      <c r="J634" s="223"/>
    </row>
    <row r="635" customFormat="false" ht="15" hidden="false" customHeight="false" outlineLevel="0" collapsed="false">
      <c r="J635" s="223"/>
    </row>
    <row r="636" customFormat="false" ht="15" hidden="false" customHeight="false" outlineLevel="0" collapsed="false">
      <c r="J636" s="223"/>
    </row>
    <row r="637" customFormat="false" ht="15" hidden="false" customHeight="false" outlineLevel="0" collapsed="false">
      <c r="J637" s="223"/>
    </row>
    <row r="638" customFormat="false" ht="15" hidden="false" customHeight="false" outlineLevel="0" collapsed="false">
      <c r="J638" s="223"/>
    </row>
    <row r="639" customFormat="false" ht="15" hidden="false" customHeight="false" outlineLevel="0" collapsed="false">
      <c r="J639" s="223"/>
    </row>
    <row r="640" customFormat="false" ht="15" hidden="false" customHeight="false" outlineLevel="0" collapsed="false">
      <c r="J640" s="223"/>
    </row>
    <row r="641" customFormat="false" ht="15" hidden="false" customHeight="false" outlineLevel="0" collapsed="false">
      <c r="J641" s="223"/>
    </row>
    <row r="642" customFormat="false" ht="15" hidden="false" customHeight="false" outlineLevel="0" collapsed="false">
      <c r="J642" s="223"/>
    </row>
    <row r="643" customFormat="false" ht="15" hidden="false" customHeight="false" outlineLevel="0" collapsed="false">
      <c r="J643" s="223"/>
    </row>
    <row r="644" customFormat="false" ht="15" hidden="false" customHeight="false" outlineLevel="0" collapsed="false">
      <c r="J644" s="223"/>
    </row>
    <row r="645" customFormat="false" ht="15" hidden="false" customHeight="false" outlineLevel="0" collapsed="false">
      <c r="J645" s="223"/>
    </row>
    <row r="646" customFormat="false" ht="15" hidden="false" customHeight="false" outlineLevel="0" collapsed="false">
      <c r="J646" s="223"/>
    </row>
    <row r="647" customFormat="false" ht="15" hidden="false" customHeight="false" outlineLevel="0" collapsed="false">
      <c r="J647" s="223"/>
    </row>
    <row r="648" customFormat="false" ht="15" hidden="false" customHeight="false" outlineLevel="0" collapsed="false">
      <c r="J648" s="223"/>
    </row>
    <row r="649" customFormat="false" ht="15" hidden="false" customHeight="false" outlineLevel="0" collapsed="false">
      <c r="J649" s="223"/>
    </row>
    <row r="650" customFormat="false" ht="15" hidden="false" customHeight="false" outlineLevel="0" collapsed="false">
      <c r="J650" s="223"/>
    </row>
    <row r="651" customFormat="false" ht="15" hidden="false" customHeight="false" outlineLevel="0" collapsed="false">
      <c r="J651" s="223"/>
    </row>
    <row r="652" customFormat="false" ht="15" hidden="false" customHeight="false" outlineLevel="0" collapsed="false">
      <c r="J652" s="223"/>
    </row>
    <row r="653" customFormat="false" ht="15" hidden="false" customHeight="false" outlineLevel="0" collapsed="false">
      <c r="J653" s="223"/>
    </row>
    <row r="654" customFormat="false" ht="15" hidden="false" customHeight="false" outlineLevel="0" collapsed="false">
      <c r="J654" s="223"/>
    </row>
    <row r="655" customFormat="false" ht="15" hidden="false" customHeight="false" outlineLevel="0" collapsed="false">
      <c r="J655" s="223"/>
    </row>
    <row r="656" customFormat="false" ht="15" hidden="false" customHeight="false" outlineLevel="0" collapsed="false">
      <c r="J656" s="223"/>
    </row>
    <row r="657" customFormat="false" ht="15" hidden="false" customHeight="false" outlineLevel="0" collapsed="false">
      <c r="J657" s="223"/>
    </row>
    <row r="658" customFormat="false" ht="15" hidden="false" customHeight="false" outlineLevel="0" collapsed="false">
      <c r="J658" s="223"/>
    </row>
    <row r="659" customFormat="false" ht="15" hidden="false" customHeight="false" outlineLevel="0" collapsed="false">
      <c r="J659" s="223"/>
    </row>
    <row r="660" customFormat="false" ht="15" hidden="false" customHeight="false" outlineLevel="0" collapsed="false">
      <c r="J660" s="223"/>
    </row>
    <row r="661" customFormat="false" ht="15" hidden="false" customHeight="false" outlineLevel="0" collapsed="false">
      <c r="J661" s="223"/>
    </row>
    <row r="662" customFormat="false" ht="15" hidden="false" customHeight="false" outlineLevel="0" collapsed="false">
      <c r="J662" s="223"/>
    </row>
    <row r="663" customFormat="false" ht="15" hidden="false" customHeight="false" outlineLevel="0" collapsed="false">
      <c r="J663" s="223"/>
    </row>
    <row r="664" customFormat="false" ht="15" hidden="false" customHeight="false" outlineLevel="0" collapsed="false">
      <c r="J664" s="223"/>
    </row>
    <row r="665" customFormat="false" ht="15" hidden="false" customHeight="false" outlineLevel="0" collapsed="false">
      <c r="J665" s="223"/>
    </row>
    <row r="666" customFormat="false" ht="15" hidden="false" customHeight="false" outlineLevel="0" collapsed="false">
      <c r="J666" s="223"/>
    </row>
    <row r="667" customFormat="false" ht="15" hidden="false" customHeight="false" outlineLevel="0" collapsed="false">
      <c r="J667" s="223"/>
    </row>
    <row r="668" customFormat="false" ht="15" hidden="false" customHeight="false" outlineLevel="0" collapsed="false">
      <c r="J668" s="223"/>
    </row>
    <row r="669" customFormat="false" ht="15" hidden="false" customHeight="false" outlineLevel="0" collapsed="false">
      <c r="J669" s="223"/>
    </row>
    <row r="670" customFormat="false" ht="15" hidden="false" customHeight="false" outlineLevel="0" collapsed="false">
      <c r="J670" s="223"/>
    </row>
    <row r="671" customFormat="false" ht="15" hidden="false" customHeight="false" outlineLevel="0" collapsed="false">
      <c r="J671" s="223"/>
    </row>
    <row r="672" customFormat="false" ht="15" hidden="false" customHeight="false" outlineLevel="0" collapsed="false">
      <c r="J672" s="223"/>
    </row>
    <row r="673" customFormat="false" ht="15" hidden="false" customHeight="false" outlineLevel="0" collapsed="false">
      <c r="J673" s="223"/>
    </row>
    <row r="674" customFormat="false" ht="15" hidden="false" customHeight="false" outlineLevel="0" collapsed="false">
      <c r="J674" s="223"/>
    </row>
    <row r="675" customFormat="false" ht="15" hidden="false" customHeight="false" outlineLevel="0" collapsed="false">
      <c r="J675" s="223"/>
    </row>
    <row r="676" customFormat="false" ht="15" hidden="false" customHeight="false" outlineLevel="0" collapsed="false">
      <c r="J676" s="223"/>
    </row>
    <row r="677" customFormat="false" ht="15" hidden="false" customHeight="false" outlineLevel="0" collapsed="false">
      <c r="J677" s="223"/>
    </row>
    <row r="678" customFormat="false" ht="15" hidden="false" customHeight="false" outlineLevel="0" collapsed="false">
      <c r="J678" s="223"/>
    </row>
    <row r="679" customFormat="false" ht="15" hidden="false" customHeight="false" outlineLevel="0" collapsed="false">
      <c r="J679" s="223"/>
    </row>
    <row r="680" customFormat="false" ht="15" hidden="false" customHeight="false" outlineLevel="0" collapsed="false">
      <c r="J680" s="223"/>
    </row>
    <row r="681" customFormat="false" ht="15" hidden="false" customHeight="false" outlineLevel="0" collapsed="false">
      <c r="J681" s="223"/>
    </row>
    <row r="682" customFormat="false" ht="15" hidden="false" customHeight="false" outlineLevel="0" collapsed="false">
      <c r="J682" s="223"/>
    </row>
    <row r="683" customFormat="false" ht="15" hidden="false" customHeight="false" outlineLevel="0" collapsed="false">
      <c r="J683" s="223"/>
    </row>
    <row r="684" customFormat="false" ht="15" hidden="false" customHeight="false" outlineLevel="0" collapsed="false">
      <c r="J684" s="223"/>
    </row>
    <row r="685" customFormat="false" ht="15" hidden="false" customHeight="false" outlineLevel="0" collapsed="false">
      <c r="J685" s="223"/>
    </row>
    <row r="686" customFormat="false" ht="15" hidden="false" customHeight="false" outlineLevel="0" collapsed="false">
      <c r="J686" s="223"/>
    </row>
    <row r="687" customFormat="false" ht="15" hidden="false" customHeight="false" outlineLevel="0" collapsed="false">
      <c r="J687" s="223"/>
    </row>
    <row r="688" customFormat="false" ht="15" hidden="false" customHeight="false" outlineLevel="0" collapsed="false">
      <c r="J688" s="223"/>
    </row>
    <row r="689" customFormat="false" ht="15" hidden="false" customHeight="false" outlineLevel="0" collapsed="false">
      <c r="J689" s="223"/>
    </row>
    <row r="690" customFormat="false" ht="15" hidden="false" customHeight="false" outlineLevel="0" collapsed="false">
      <c r="J690" s="223"/>
    </row>
    <row r="691" customFormat="false" ht="15" hidden="false" customHeight="false" outlineLevel="0" collapsed="false">
      <c r="J691" s="223"/>
    </row>
    <row r="692" customFormat="false" ht="15" hidden="false" customHeight="false" outlineLevel="0" collapsed="false">
      <c r="J692" s="223"/>
    </row>
    <row r="693" customFormat="false" ht="15" hidden="false" customHeight="false" outlineLevel="0" collapsed="false">
      <c r="J693" s="223"/>
    </row>
    <row r="694" customFormat="false" ht="15" hidden="false" customHeight="false" outlineLevel="0" collapsed="false">
      <c r="J694" s="223"/>
    </row>
    <row r="695" customFormat="false" ht="15" hidden="false" customHeight="false" outlineLevel="0" collapsed="false">
      <c r="J695" s="223"/>
    </row>
    <row r="696" customFormat="false" ht="15" hidden="false" customHeight="false" outlineLevel="0" collapsed="false">
      <c r="J696" s="223"/>
    </row>
    <row r="697" customFormat="false" ht="15" hidden="false" customHeight="false" outlineLevel="0" collapsed="false">
      <c r="J697" s="223"/>
    </row>
    <row r="698" customFormat="false" ht="15" hidden="false" customHeight="false" outlineLevel="0" collapsed="false">
      <c r="J698" s="223"/>
    </row>
    <row r="699" customFormat="false" ht="15" hidden="false" customHeight="false" outlineLevel="0" collapsed="false">
      <c r="J699" s="223"/>
    </row>
    <row r="700" customFormat="false" ht="15" hidden="false" customHeight="false" outlineLevel="0" collapsed="false">
      <c r="J700" s="223"/>
    </row>
    <row r="701" customFormat="false" ht="15" hidden="false" customHeight="false" outlineLevel="0" collapsed="false">
      <c r="J701" s="223"/>
    </row>
    <row r="702" customFormat="false" ht="15" hidden="false" customHeight="false" outlineLevel="0" collapsed="false">
      <c r="J702" s="223"/>
    </row>
    <row r="703" customFormat="false" ht="15" hidden="false" customHeight="false" outlineLevel="0" collapsed="false">
      <c r="J703" s="223"/>
    </row>
    <row r="704" customFormat="false" ht="15" hidden="false" customHeight="false" outlineLevel="0" collapsed="false">
      <c r="J704" s="223"/>
    </row>
    <row r="705" customFormat="false" ht="15" hidden="false" customHeight="false" outlineLevel="0" collapsed="false">
      <c r="J705" s="223"/>
    </row>
    <row r="706" customFormat="false" ht="15" hidden="false" customHeight="false" outlineLevel="0" collapsed="false">
      <c r="J706" s="223"/>
    </row>
    <row r="707" customFormat="false" ht="15" hidden="false" customHeight="false" outlineLevel="0" collapsed="false">
      <c r="J707" s="223"/>
    </row>
    <row r="708" customFormat="false" ht="15" hidden="false" customHeight="false" outlineLevel="0" collapsed="false">
      <c r="J708" s="223"/>
    </row>
    <row r="709" customFormat="false" ht="15" hidden="false" customHeight="false" outlineLevel="0" collapsed="false">
      <c r="J709" s="223"/>
    </row>
    <row r="710" customFormat="false" ht="15" hidden="false" customHeight="false" outlineLevel="0" collapsed="false">
      <c r="J710" s="223"/>
    </row>
    <row r="711" customFormat="false" ht="15" hidden="false" customHeight="false" outlineLevel="0" collapsed="false">
      <c r="J711" s="223"/>
    </row>
    <row r="712" customFormat="false" ht="15" hidden="false" customHeight="false" outlineLevel="0" collapsed="false">
      <c r="J712" s="223"/>
    </row>
    <row r="713" customFormat="false" ht="15" hidden="false" customHeight="false" outlineLevel="0" collapsed="false">
      <c r="J713" s="223"/>
    </row>
    <row r="714" customFormat="false" ht="15" hidden="false" customHeight="false" outlineLevel="0" collapsed="false">
      <c r="J714" s="223"/>
    </row>
    <row r="715" customFormat="false" ht="15" hidden="false" customHeight="false" outlineLevel="0" collapsed="false">
      <c r="J715" s="223"/>
    </row>
    <row r="716" customFormat="false" ht="15" hidden="false" customHeight="false" outlineLevel="0" collapsed="false">
      <c r="J716" s="223"/>
    </row>
    <row r="717" customFormat="false" ht="15" hidden="false" customHeight="false" outlineLevel="0" collapsed="false">
      <c r="J717" s="223"/>
    </row>
    <row r="718" customFormat="false" ht="15" hidden="false" customHeight="false" outlineLevel="0" collapsed="false">
      <c r="J718" s="223"/>
    </row>
    <row r="719" customFormat="false" ht="15" hidden="false" customHeight="false" outlineLevel="0" collapsed="false">
      <c r="J719" s="223"/>
    </row>
    <row r="720" customFormat="false" ht="15" hidden="false" customHeight="false" outlineLevel="0" collapsed="false">
      <c r="J720" s="223"/>
    </row>
    <row r="721" customFormat="false" ht="15" hidden="false" customHeight="false" outlineLevel="0" collapsed="false">
      <c r="J721" s="223"/>
    </row>
    <row r="722" customFormat="false" ht="15" hidden="false" customHeight="false" outlineLevel="0" collapsed="false">
      <c r="J722" s="223"/>
    </row>
    <row r="723" customFormat="false" ht="15" hidden="false" customHeight="false" outlineLevel="0" collapsed="false">
      <c r="J723" s="223"/>
    </row>
    <row r="724" customFormat="false" ht="15" hidden="false" customHeight="false" outlineLevel="0" collapsed="false">
      <c r="J724" s="223"/>
    </row>
    <row r="725" customFormat="false" ht="15" hidden="false" customHeight="false" outlineLevel="0" collapsed="false">
      <c r="J725" s="223"/>
    </row>
    <row r="726" customFormat="false" ht="15" hidden="false" customHeight="false" outlineLevel="0" collapsed="false">
      <c r="J726" s="223"/>
    </row>
    <row r="727" customFormat="false" ht="15" hidden="false" customHeight="false" outlineLevel="0" collapsed="false">
      <c r="J727" s="223"/>
    </row>
    <row r="728" customFormat="false" ht="15" hidden="false" customHeight="false" outlineLevel="0" collapsed="false">
      <c r="J728" s="223"/>
    </row>
    <row r="729" customFormat="false" ht="15" hidden="false" customHeight="false" outlineLevel="0" collapsed="false">
      <c r="J729" s="223"/>
    </row>
    <row r="730" customFormat="false" ht="15" hidden="false" customHeight="false" outlineLevel="0" collapsed="false">
      <c r="J730" s="223"/>
    </row>
    <row r="731" customFormat="false" ht="15" hidden="false" customHeight="false" outlineLevel="0" collapsed="false">
      <c r="J731" s="223"/>
    </row>
    <row r="732" customFormat="false" ht="15" hidden="false" customHeight="false" outlineLevel="0" collapsed="false">
      <c r="J732" s="223"/>
    </row>
    <row r="733" customFormat="false" ht="15" hidden="false" customHeight="false" outlineLevel="0" collapsed="false">
      <c r="J733" s="223"/>
    </row>
    <row r="734" customFormat="false" ht="15" hidden="false" customHeight="false" outlineLevel="0" collapsed="false">
      <c r="J734" s="223"/>
    </row>
    <row r="735" customFormat="false" ht="15" hidden="false" customHeight="false" outlineLevel="0" collapsed="false">
      <c r="J735" s="223"/>
    </row>
    <row r="736" customFormat="false" ht="15" hidden="false" customHeight="false" outlineLevel="0" collapsed="false">
      <c r="J736" s="223"/>
    </row>
    <row r="737" customFormat="false" ht="15" hidden="false" customHeight="false" outlineLevel="0" collapsed="false">
      <c r="J737" s="223"/>
    </row>
    <row r="738" customFormat="false" ht="15" hidden="false" customHeight="false" outlineLevel="0" collapsed="false">
      <c r="J738" s="223"/>
    </row>
    <row r="739" customFormat="false" ht="15" hidden="false" customHeight="false" outlineLevel="0" collapsed="false">
      <c r="J739" s="223"/>
    </row>
    <row r="740" customFormat="false" ht="15" hidden="false" customHeight="false" outlineLevel="0" collapsed="false">
      <c r="J740" s="223"/>
    </row>
    <row r="741" customFormat="false" ht="15" hidden="false" customHeight="false" outlineLevel="0" collapsed="false">
      <c r="J741" s="223"/>
    </row>
    <row r="742" customFormat="false" ht="15" hidden="false" customHeight="false" outlineLevel="0" collapsed="false">
      <c r="J742" s="223"/>
    </row>
    <row r="743" customFormat="false" ht="15" hidden="false" customHeight="false" outlineLevel="0" collapsed="false">
      <c r="J743" s="223"/>
    </row>
    <row r="744" customFormat="false" ht="15" hidden="false" customHeight="false" outlineLevel="0" collapsed="false">
      <c r="J744" s="223"/>
    </row>
    <row r="745" customFormat="false" ht="15" hidden="false" customHeight="false" outlineLevel="0" collapsed="false">
      <c r="J745" s="223"/>
    </row>
    <row r="746" customFormat="false" ht="15" hidden="false" customHeight="false" outlineLevel="0" collapsed="false">
      <c r="J746" s="223"/>
    </row>
    <row r="747" customFormat="false" ht="15" hidden="false" customHeight="false" outlineLevel="0" collapsed="false">
      <c r="J747" s="223"/>
    </row>
    <row r="748" customFormat="false" ht="15" hidden="false" customHeight="false" outlineLevel="0" collapsed="false">
      <c r="J748" s="223"/>
    </row>
    <row r="749" customFormat="false" ht="15" hidden="false" customHeight="false" outlineLevel="0" collapsed="false">
      <c r="J749" s="223"/>
    </row>
    <row r="750" customFormat="false" ht="15" hidden="false" customHeight="false" outlineLevel="0" collapsed="false">
      <c r="J750" s="223"/>
    </row>
    <row r="751" customFormat="false" ht="15" hidden="false" customHeight="false" outlineLevel="0" collapsed="false">
      <c r="J751" s="223"/>
    </row>
    <row r="752" customFormat="false" ht="15" hidden="false" customHeight="false" outlineLevel="0" collapsed="false">
      <c r="J752" s="223"/>
    </row>
    <row r="753" customFormat="false" ht="15" hidden="false" customHeight="false" outlineLevel="0" collapsed="false">
      <c r="J753" s="223"/>
    </row>
    <row r="754" customFormat="false" ht="15" hidden="false" customHeight="false" outlineLevel="0" collapsed="false">
      <c r="J754" s="223"/>
    </row>
    <row r="755" customFormat="false" ht="15" hidden="false" customHeight="false" outlineLevel="0" collapsed="false">
      <c r="J755" s="223"/>
    </row>
    <row r="756" customFormat="false" ht="15" hidden="false" customHeight="false" outlineLevel="0" collapsed="false">
      <c r="J756" s="223"/>
    </row>
    <row r="757" customFormat="false" ht="15" hidden="false" customHeight="false" outlineLevel="0" collapsed="false">
      <c r="J757" s="223"/>
    </row>
    <row r="758" customFormat="false" ht="15" hidden="false" customHeight="false" outlineLevel="0" collapsed="false">
      <c r="J758" s="223"/>
    </row>
    <row r="759" customFormat="false" ht="15" hidden="false" customHeight="false" outlineLevel="0" collapsed="false">
      <c r="J759" s="223"/>
    </row>
    <row r="760" customFormat="false" ht="15" hidden="false" customHeight="false" outlineLevel="0" collapsed="false">
      <c r="J760" s="223"/>
    </row>
    <row r="761" customFormat="false" ht="15" hidden="false" customHeight="false" outlineLevel="0" collapsed="false">
      <c r="J761" s="223"/>
    </row>
    <row r="762" customFormat="false" ht="15" hidden="false" customHeight="false" outlineLevel="0" collapsed="false">
      <c r="J762" s="223"/>
    </row>
    <row r="763" customFormat="false" ht="15" hidden="false" customHeight="false" outlineLevel="0" collapsed="false">
      <c r="J763" s="223"/>
    </row>
    <row r="764" customFormat="false" ht="15" hidden="false" customHeight="false" outlineLevel="0" collapsed="false">
      <c r="J764" s="223"/>
    </row>
    <row r="765" customFormat="false" ht="15" hidden="false" customHeight="false" outlineLevel="0" collapsed="false">
      <c r="J765" s="223"/>
    </row>
    <row r="766" customFormat="false" ht="15" hidden="false" customHeight="false" outlineLevel="0" collapsed="false">
      <c r="J766" s="223"/>
    </row>
    <row r="767" customFormat="false" ht="15" hidden="false" customHeight="false" outlineLevel="0" collapsed="false">
      <c r="J767" s="223"/>
    </row>
    <row r="768" customFormat="false" ht="15" hidden="false" customHeight="false" outlineLevel="0" collapsed="false">
      <c r="J768" s="223"/>
    </row>
    <row r="769" customFormat="false" ht="15" hidden="false" customHeight="false" outlineLevel="0" collapsed="false">
      <c r="J769" s="223"/>
    </row>
    <row r="770" customFormat="false" ht="15" hidden="false" customHeight="false" outlineLevel="0" collapsed="false">
      <c r="J770" s="223"/>
    </row>
    <row r="771" customFormat="false" ht="15" hidden="false" customHeight="false" outlineLevel="0" collapsed="false">
      <c r="J771" s="223"/>
    </row>
    <row r="772" customFormat="false" ht="15" hidden="false" customHeight="false" outlineLevel="0" collapsed="false">
      <c r="J772" s="223"/>
    </row>
    <row r="773" customFormat="false" ht="15" hidden="false" customHeight="false" outlineLevel="0" collapsed="false">
      <c r="J773" s="223"/>
    </row>
    <row r="774" customFormat="false" ht="15" hidden="false" customHeight="false" outlineLevel="0" collapsed="false">
      <c r="J774" s="223"/>
    </row>
    <row r="775" customFormat="false" ht="15" hidden="false" customHeight="false" outlineLevel="0" collapsed="false">
      <c r="J775" s="223"/>
    </row>
    <row r="776" customFormat="false" ht="15" hidden="false" customHeight="false" outlineLevel="0" collapsed="false">
      <c r="J776" s="223"/>
    </row>
    <row r="777" customFormat="false" ht="15" hidden="false" customHeight="false" outlineLevel="0" collapsed="false">
      <c r="J777" s="223"/>
    </row>
    <row r="778" customFormat="false" ht="15" hidden="false" customHeight="false" outlineLevel="0" collapsed="false">
      <c r="J778" s="223"/>
    </row>
    <row r="779" customFormat="false" ht="15" hidden="false" customHeight="false" outlineLevel="0" collapsed="false">
      <c r="J779" s="223"/>
    </row>
    <row r="780" customFormat="false" ht="15" hidden="false" customHeight="false" outlineLevel="0" collapsed="false">
      <c r="J780" s="223"/>
    </row>
    <row r="781" customFormat="false" ht="15" hidden="false" customHeight="false" outlineLevel="0" collapsed="false">
      <c r="J781" s="223"/>
    </row>
    <row r="782" customFormat="false" ht="15" hidden="false" customHeight="false" outlineLevel="0" collapsed="false">
      <c r="J782" s="223"/>
    </row>
    <row r="783" customFormat="false" ht="15" hidden="false" customHeight="false" outlineLevel="0" collapsed="false">
      <c r="J783" s="223"/>
    </row>
    <row r="784" customFormat="false" ht="15" hidden="false" customHeight="false" outlineLevel="0" collapsed="false">
      <c r="J784" s="223"/>
    </row>
    <row r="785" customFormat="false" ht="15" hidden="false" customHeight="false" outlineLevel="0" collapsed="false">
      <c r="J785" s="223"/>
    </row>
    <row r="786" customFormat="false" ht="15" hidden="false" customHeight="false" outlineLevel="0" collapsed="false">
      <c r="J786" s="223"/>
    </row>
    <row r="787" customFormat="false" ht="15" hidden="false" customHeight="false" outlineLevel="0" collapsed="false">
      <c r="J787" s="223"/>
    </row>
    <row r="788" customFormat="false" ht="15" hidden="false" customHeight="false" outlineLevel="0" collapsed="false">
      <c r="J788" s="223"/>
    </row>
    <row r="789" customFormat="false" ht="15" hidden="false" customHeight="false" outlineLevel="0" collapsed="false">
      <c r="J789" s="223"/>
    </row>
    <row r="790" customFormat="false" ht="15" hidden="false" customHeight="false" outlineLevel="0" collapsed="false">
      <c r="J790" s="223"/>
    </row>
    <row r="791" customFormat="false" ht="15" hidden="false" customHeight="false" outlineLevel="0" collapsed="false">
      <c r="J791" s="223"/>
    </row>
    <row r="792" customFormat="false" ht="15" hidden="false" customHeight="false" outlineLevel="0" collapsed="false">
      <c r="J792" s="223"/>
    </row>
    <row r="793" customFormat="false" ht="15" hidden="false" customHeight="false" outlineLevel="0" collapsed="false">
      <c r="J793" s="223"/>
    </row>
    <row r="794" customFormat="false" ht="15" hidden="false" customHeight="false" outlineLevel="0" collapsed="false">
      <c r="J794" s="223"/>
    </row>
    <row r="795" customFormat="false" ht="15" hidden="false" customHeight="false" outlineLevel="0" collapsed="false">
      <c r="J795" s="223"/>
    </row>
    <row r="796" customFormat="false" ht="15" hidden="false" customHeight="false" outlineLevel="0" collapsed="false">
      <c r="J796" s="223"/>
    </row>
    <row r="797" customFormat="false" ht="15" hidden="false" customHeight="false" outlineLevel="0" collapsed="false">
      <c r="J797" s="223"/>
    </row>
    <row r="798" customFormat="false" ht="15" hidden="false" customHeight="false" outlineLevel="0" collapsed="false">
      <c r="J798" s="223"/>
    </row>
    <row r="799" customFormat="false" ht="15" hidden="false" customHeight="false" outlineLevel="0" collapsed="false">
      <c r="J799" s="223"/>
    </row>
    <row r="800" customFormat="false" ht="15" hidden="false" customHeight="false" outlineLevel="0" collapsed="false">
      <c r="J800" s="223"/>
    </row>
    <row r="801" customFormat="false" ht="15" hidden="false" customHeight="false" outlineLevel="0" collapsed="false">
      <c r="J801" s="223"/>
    </row>
    <row r="802" customFormat="false" ht="15" hidden="false" customHeight="false" outlineLevel="0" collapsed="false">
      <c r="J802" s="223"/>
    </row>
    <row r="803" customFormat="false" ht="15" hidden="false" customHeight="false" outlineLevel="0" collapsed="false">
      <c r="J803" s="223"/>
    </row>
    <row r="804" customFormat="false" ht="15" hidden="false" customHeight="false" outlineLevel="0" collapsed="false">
      <c r="J804" s="223"/>
    </row>
    <row r="805" customFormat="false" ht="15" hidden="false" customHeight="false" outlineLevel="0" collapsed="false">
      <c r="J805" s="223"/>
    </row>
    <row r="806" customFormat="false" ht="15" hidden="false" customHeight="false" outlineLevel="0" collapsed="false">
      <c r="J806" s="223"/>
    </row>
    <row r="807" customFormat="false" ht="15" hidden="false" customHeight="false" outlineLevel="0" collapsed="false">
      <c r="J807" s="223"/>
    </row>
    <row r="808" customFormat="false" ht="15" hidden="false" customHeight="false" outlineLevel="0" collapsed="false">
      <c r="J808" s="223"/>
    </row>
    <row r="809" customFormat="false" ht="15" hidden="false" customHeight="false" outlineLevel="0" collapsed="false">
      <c r="J809" s="223"/>
    </row>
    <row r="810" customFormat="false" ht="15" hidden="false" customHeight="false" outlineLevel="0" collapsed="false">
      <c r="J810" s="223"/>
    </row>
    <row r="811" customFormat="false" ht="15" hidden="false" customHeight="false" outlineLevel="0" collapsed="false">
      <c r="J811" s="223"/>
    </row>
    <row r="812" customFormat="false" ht="15" hidden="false" customHeight="false" outlineLevel="0" collapsed="false">
      <c r="J812" s="223"/>
    </row>
    <row r="813" customFormat="false" ht="15" hidden="false" customHeight="false" outlineLevel="0" collapsed="false">
      <c r="J813" s="223"/>
    </row>
    <row r="814" customFormat="false" ht="15" hidden="false" customHeight="false" outlineLevel="0" collapsed="false">
      <c r="J814" s="223"/>
    </row>
    <row r="815" customFormat="false" ht="15" hidden="false" customHeight="false" outlineLevel="0" collapsed="false">
      <c r="J815" s="223"/>
    </row>
    <row r="816" customFormat="false" ht="15" hidden="false" customHeight="false" outlineLevel="0" collapsed="false">
      <c r="J816" s="223"/>
    </row>
    <row r="817" customFormat="false" ht="15" hidden="false" customHeight="false" outlineLevel="0" collapsed="false">
      <c r="J817" s="223"/>
    </row>
    <row r="818" customFormat="false" ht="15" hidden="false" customHeight="false" outlineLevel="0" collapsed="false">
      <c r="J818" s="223"/>
    </row>
    <row r="819" customFormat="false" ht="15" hidden="false" customHeight="false" outlineLevel="0" collapsed="false">
      <c r="J819" s="223"/>
    </row>
    <row r="820" customFormat="false" ht="15" hidden="false" customHeight="false" outlineLevel="0" collapsed="false">
      <c r="J820" s="223"/>
    </row>
    <row r="821" customFormat="false" ht="15" hidden="false" customHeight="false" outlineLevel="0" collapsed="false">
      <c r="J821" s="223"/>
    </row>
    <row r="822" customFormat="false" ht="15" hidden="false" customHeight="false" outlineLevel="0" collapsed="false">
      <c r="J822" s="223"/>
    </row>
    <row r="823" customFormat="false" ht="15" hidden="false" customHeight="false" outlineLevel="0" collapsed="false">
      <c r="J823" s="223"/>
    </row>
    <row r="824" customFormat="false" ht="15" hidden="false" customHeight="false" outlineLevel="0" collapsed="false">
      <c r="J824" s="223"/>
    </row>
    <row r="825" customFormat="false" ht="15" hidden="false" customHeight="false" outlineLevel="0" collapsed="false">
      <c r="J825" s="223"/>
    </row>
    <row r="826" customFormat="false" ht="15" hidden="false" customHeight="false" outlineLevel="0" collapsed="false">
      <c r="J826" s="223"/>
    </row>
    <row r="827" customFormat="false" ht="15" hidden="false" customHeight="false" outlineLevel="0" collapsed="false">
      <c r="J827" s="223"/>
    </row>
    <row r="828" customFormat="false" ht="15" hidden="false" customHeight="false" outlineLevel="0" collapsed="false">
      <c r="J828" s="223"/>
    </row>
    <row r="829" customFormat="false" ht="15" hidden="false" customHeight="false" outlineLevel="0" collapsed="false">
      <c r="J829" s="223"/>
    </row>
    <row r="830" customFormat="false" ht="15" hidden="false" customHeight="false" outlineLevel="0" collapsed="false">
      <c r="J830" s="223"/>
    </row>
    <row r="831" customFormat="false" ht="15" hidden="false" customHeight="false" outlineLevel="0" collapsed="false">
      <c r="J831" s="223"/>
    </row>
    <row r="832" customFormat="false" ht="15" hidden="false" customHeight="false" outlineLevel="0" collapsed="false">
      <c r="J832" s="223"/>
    </row>
    <row r="833" customFormat="false" ht="15" hidden="false" customHeight="false" outlineLevel="0" collapsed="false">
      <c r="J833" s="223"/>
    </row>
    <row r="834" customFormat="false" ht="15" hidden="false" customHeight="false" outlineLevel="0" collapsed="false">
      <c r="J834" s="223"/>
    </row>
    <row r="835" customFormat="false" ht="15" hidden="false" customHeight="false" outlineLevel="0" collapsed="false">
      <c r="J835" s="223"/>
    </row>
    <row r="836" customFormat="false" ht="15" hidden="false" customHeight="false" outlineLevel="0" collapsed="false">
      <c r="J836" s="223"/>
    </row>
    <row r="837" customFormat="false" ht="15" hidden="false" customHeight="false" outlineLevel="0" collapsed="false">
      <c r="J837" s="223"/>
    </row>
    <row r="838" customFormat="false" ht="15" hidden="false" customHeight="false" outlineLevel="0" collapsed="false">
      <c r="J838" s="223"/>
    </row>
    <row r="839" customFormat="false" ht="15" hidden="false" customHeight="false" outlineLevel="0" collapsed="false">
      <c r="J839" s="223"/>
    </row>
    <row r="840" customFormat="false" ht="15" hidden="false" customHeight="false" outlineLevel="0" collapsed="false">
      <c r="J840" s="223"/>
    </row>
    <row r="841" customFormat="false" ht="15" hidden="false" customHeight="false" outlineLevel="0" collapsed="false">
      <c r="J841" s="223"/>
    </row>
    <row r="842" customFormat="false" ht="15" hidden="false" customHeight="false" outlineLevel="0" collapsed="false">
      <c r="J842" s="223"/>
    </row>
    <row r="843" customFormat="false" ht="15" hidden="false" customHeight="false" outlineLevel="0" collapsed="false">
      <c r="J843" s="223"/>
    </row>
    <row r="844" customFormat="false" ht="15" hidden="false" customHeight="false" outlineLevel="0" collapsed="false">
      <c r="J844" s="223"/>
    </row>
    <row r="845" customFormat="false" ht="15" hidden="false" customHeight="false" outlineLevel="0" collapsed="false">
      <c r="J845" s="223"/>
    </row>
    <row r="846" customFormat="false" ht="15" hidden="false" customHeight="false" outlineLevel="0" collapsed="false">
      <c r="J846" s="223"/>
    </row>
    <row r="847" customFormat="false" ht="15" hidden="false" customHeight="false" outlineLevel="0" collapsed="false">
      <c r="J847" s="223"/>
    </row>
    <row r="848" customFormat="false" ht="15" hidden="false" customHeight="false" outlineLevel="0" collapsed="false">
      <c r="J848" s="223"/>
    </row>
    <row r="849" customFormat="false" ht="15" hidden="false" customHeight="false" outlineLevel="0" collapsed="false">
      <c r="J849" s="223"/>
    </row>
    <row r="850" customFormat="false" ht="15" hidden="false" customHeight="false" outlineLevel="0" collapsed="false">
      <c r="J850" s="223"/>
    </row>
    <row r="851" customFormat="false" ht="15" hidden="false" customHeight="false" outlineLevel="0" collapsed="false">
      <c r="J851" s="223"/>
    </row>
    <row r="852" customFormat="false" ht="15" hidden="false" customHeight="false" outlineLevel="0" collapsed="false">
      <c r="J852" s="223"/>
    </row>
    <row r="853" customFormat="false" ht="15" hidden="false" customHeight="false" outlineLevel="0" collapsed="false">
      <c r="J853" s="223"/>
    </row>
    <row r="854" customFormat="false" ht="15" hidden="false" customHeight="false" outlineLevel="0" collapsed="false">
      <c r="J854" s="223"/>
    </row>
    <row r="855" customFormat="false" ht="15" hidden="false" customHeight="false" outlineLevel="0" collapsed="false">
      <c r="J855" s="223"/>
    </row>
    <row r="856" customFormat="false" ht="15" hidden="false" customHeight="false" outlineLevel="0" collapsed="false">
      <c r="J856" s="223"/>
    </row>
    <row r="857" customFormat="false" ht="15" hidden="false" customHeight="false" outlineLevel="0" collapsed="false">
      <c r="J857" s="223"/>
    </row>
    <row r="858" customFormat="false" ht="15" hidden="false" customHeight="false" outlineLevel="0" collapsed="false">
      <c r="J858" s="223"/>
    </row>
    <row r="859" customFormat="false" ht="15" hidden="false" customHeight="false" outlineLevel="0" collapsed="false">
      <c r="J859" s="223"/>
    </row>
    <row r="860" customFormat="false" ht="15" hidden="false" customHeight="false" outlineLevel="0" collapsed="false">
      <c r="J860" s="223"/>
    </row>
    <row r="861" customFormat="false" ht="15" hidden="false" customHeight="false" outlineLevel="0" collapsed="false">
      <c r="J861" s="223"/>
    </row>
    <row r="862" customFormat="false" ht="15" hidden="false" customHeight="false" outlineLevel="0" collapsed="false">
      <c r="J862" s="223"/>
    </row>
    <row r="863" customFormat="false" ht="15" hidden="false" customHeight="false" outlineLevel="0" collapsed="false">
      <c r="J863" s="223"/>
    </row>
    <row r="864" customFormat="false" ht="15" hidden="false" customHeight="false" outlineLevel="0" collapsed="false">
      <c r="J864" s="223"/>
    </row>
    <row r="865" customFormat="false" ht="15" hidden="false" customHeight="false" outlineLevel="0" collapsed="false">
      <c r="J865" s="223"/>
    </row>
    <row r="866" customFormat="false" ht="15" hidden="false" customHeight="false" outlineLevel="0" collapsed="false">
      <c r="J866" s="223"/>
    </row>
    <row r="867" customFormat="false" ht="15" hidden="false" customHeight="false" outlineLevel="0" collapsed="false">
      <c r="J867" s="223"/>
    </row>
    <row r="868" customFormat="false" ht="15" hidden="false" customHeight="false" outlineLevel="0" collapsed="false">
      <c r="J868" s="223"/>
    </row>
    <row r="869" customFormat="false" ht="15" hidden="false" customHeight="false" outlineLevel="0" collapsed="false">
      <c r="J869" s="223"/>
    </row>
    <row r="870" customFormat="false" ht="15" hidden="false" customHeight="false" outlineLevel="0" collapsed="false">
      <c r="J870" s="223"/>
    </row>
    <row r="871" customFormat="false" ht="15" hidden="false" customHeight="false" outlineLevel="0" collapsed="false">
      <c r="J871" s="223"/>
    </row>
    <row r="872" customFormat="false" ht="15" hidden="false" customHeight="false" outlineLevel="0" collapsed="false">
      <c r="J872" s="223"/>
    </row>
    <row r="873" customFormat="false" ht="15" hidden="false" customHeight="false" outlineLevel="0" collapsed="false">
      <c r="J873" s="223"/>
    </row>
    <row r="874" customFormat="false" ht="15" hidden="false" customHeight="false" outlineLevel="0" collapsed="false">
      <c r="J874" s="223"/>
    </row>
    <row r="875" customFormat="false" ht="15" hidden="false" customHeight="false" outlineLevel="0" collapsed="false">
      <c r="J875" s="223"/>
    </row>
    <row r="876" customFormat="false" ht="15" hidden="false" customHeight="false" outlineLevel="0" collapsed="false">
      <c r="J876" s="223"/>
    </row>
    <row r="877" customFormat="false" ht="15" hidden="false" customHeight="false" outlineLevel="0" collapsed="false">
      <c r="J877" s="223"/>
    </row>
    <row r="878" customFormat="false" ht="15" hidden="false" customHeight="false" outlineLevel="0" collapsed="false">
      <c r="J878" s="223"/>
    </row>
    <row r="879" customFormat="false" ht="15" hidden="false" customHeight="false" outlineLevel="0" collapsed="false">
      <c r="J879" s="223"/>
    </row>
    <row r="880" customFormat="false" ht="15" hidden="false" customHeight="false" outlineLevel="0" collapsed="false">
      <c r="J880" s="223"/>
    </row>
    <row r="881" customFormat="false" ht="15" hidden="false" customHeight="false" outlineLevel="0" collapsed="false">
      <c r="J881" s="223"/>
    </row>
    <row r="882" customFormat="false" ht="15" hidden="false" customHeight="false" outlineLevel="0" collapsed="false">
      <c r="J882" s="223"/>
    </row>
    <row r="883" customFormat="false" ht="15" hidden="false" customHeight="false" outlineLevel="0" collapsed="false">
      <c r="J883" s="223"/>
    </row>
    <row r="884" customFormat="false" ht="15" hidden="false" customHeight="false" outlineLevel="0" collapsed="false">
      <c r="J884" s="223"/>
    </row>
    <row r="885" customFormat="false" ht="15" hidden="false" customHeight="false" outlineLevel="0" collapsed="false">
      <c r="J885" s="223"/>
    </row>
    <row r="886" customFormat="false" ht="15" hidden="false" customHeight="false" outlineLevel="0" collapsed="false">
      <c r="J886" s="223"/>
    </row>
    <row r="887" customFormat="false" ht="15" hidden="false" customHeight="false" outlineLevel="0" collapsed="false">
      <c r="J887" s="223"/>
    </row>
    <row r="888" customFormat="false" ht="15" hidden="false" customHeight="false" outlineLevel="0" collapsed="false">
      <c r="J888" s="223"/>
    </row>
    <row r="889" customFormat="false" ht="15" hidden="false" customHeight="false" outlineLevel="0" collapsed="false">
      <c r="J889" s="223"/>
    </row>
    <row r="890" customFormat="false" ht="15" hidden="false" customHeight="false" outlineLevel="0" collapsed="false">
      <c r="J890" s="223"/>
    </row>
    <row r="891" customFormat="false" ht="15" hidden="false" customHeight="false" outlineLevel="0" collapsed="false">
      <c r="J891" s="223"/>
    </row>
    <row r="892" customFormat="false" ht="15" hidden="false" customHeight="false" outlineLevel="0" collapsed="false">
      <c r="J892" s="223"/>
    </row>
    <row r="893" customFormat="false" ht="15" hidden="false" customHeight="false" outlineLevel="0" collapsed="false">
      <c r="J893" s="223"/>
    </row>
    <row r="894" customFormat="false" ht="15" hidden="false" customHeight="false" outlineLevel="0" collapsed="false">
      <c r="J894" s="223"/>
    </row>
    <row r="895" customFormat="false" ht="15" hidden="false" customHeight="false" outlineLevel="0" collapsed="false">
      <c r="J895" s="223"/>
    </row>
    <row r="896" customFormat="false" ht="15" hidden="false" customHeight="false" outlineLevel="0" collapsed="false">
      <c r="J896" s="223"/>
    </row>
    <row r="897" customFormat="false" ht="15" hidden="false" customHeight="false" outlineLevel="0" collapsed="false">
      <c r="J897" s="223"/>
    </row>
    <row r="898" customFormat="false" ht="15" hidden="false" customHeight="false" outlineLevel="0" collapsed="false">
      <c r="J898" s="223"/>
    </row>
    <row r="899" customFormat="false" ht="15" hidden="false" customHeight="false" outlineLevel="0" collapsed="false">
      <c r="J899" s="223"/>
    </row>
    <row r="900" customFormat="false" ht="15" hidden="false" customHeight="false" outlineLevel="0" collapsed="false">
      <c r="J900" s="223"/>
    </row>
    <row r="901" customFormat="false" ht="15" hidden="false" customHeight="false" outlineLevel="0" collapsed="false">
      <c r="J901" s="223"/>
    </row>
    <row r="902" customFormat="false" ht="15" hidden="false" customHeight="false" outlineLevel="0" collapsed="false">
      <c r="J902" s="223"/>
    </row>
    <row r="903" customFormat="false" ht="15" hidden="false" customHeight="false" outlineLevel="0" collapsed="false">
      <c r="J903" s="223"/>
    </row>
    <row r="904" customFormat="false" ht="15" hidden="false" customHeight="false" outlineLevel="0" collapsed="false">
      <c r="J904" s="223"/>
    </row>
    <row r="905" customFormat="false" ht="15" hidden="false" customHeight="false" outlineLevel="0" collapsed="false">
      <c r="J905" s="223"/>
    </row>
    <row r="906" customFormat="false" ht="15" hidden="false" customHeight="false" outlineLevel="0" collapsed="false">
      <c r="J906" s="223"/>
    </row>
    <row r="907" customFormat="false" ht="15" hidden="false" customHeight="false" outlineLevel="0" collapsed="false">
      <c r="J907" s="223"/>
    </row>
    <row r="908" customFormat="false" ht="15" hidden="false" customHeight="false" outlineLevel="0" collapsed="false">
      <c r="J908" s="223"/>
    </row>
    <row r="909" customFormat="false" ht="15" hidden="false" customHeight="false" outlineLevel="0" collapsed="false">
      <c r="J909" s="223"/>
    </row>
    <row r="910" customFormat="false" ht="15" hidden="false" customHeight="false" outlineLevel="0" collapsed="false">
      <c r="J910" s="223"/>
    </row>
    <row r="911" customFormat="false" ht="15" hidden="false" customHeight="false" outlineLevel="0" collapsed="false">
      <c r="J911" s="223"/>
    </row>
    <row r="912" customFormat="false" ht="15" hidden="false" customHeight="false" outlineLevel="0" collapsed="false">
      <c r="J912" s="223"/>
    </row>
    <row r="913" customFormat="false" ht="15" hidden="false" customHeight="false" outlineLevel="0" collapsed="false">
      <c r="J913" s="223"/>
    </row>
    <row r="914" customFormat="false" ht="15" hidden="false" customHeight="false" outlineLevel="0" collapsed="false">
      <c r="J914" s="223"/>
    </row>
    <row r="915" customFormat="false" ht="15" hidden="false" customHeight="false" outlineLevel="0" collapsed="false">
      <c r="J915" s="223"/>
    </row>
    <row r="916" customFormat="false" ht="15" hidden="false" customHeight="false" outlineLevel="0" collapsed="false">
      <c r="J916" s="223"/>
    </row>
    <row r="917" customFormat="false" ht="15" hidden="false" customHeight="false" outlineLevel="0" collapsed="false">
      <c r="J917" s="223"/>
    </row>
    <row r="918" customFormat="false" ht="15" hidden="false" customHeight="false" outlineLevel="0" collapsed="false">
      <c r="J918" s="223"/>
    </row>
    <row r="919" customFormat="false" ht="15" hidden="false" customHeight="false" outlineLevel="0" collapsed="false">
      <c r="J919" s="223"/>
    </row>
    <row r="920" customFormat="false" ht="15" hidden="false" customHeight="false" outlineLevel="0" collapsed="false">
      <c r="J920" s="223"/>
    </row>
    <row r="921" customFormat="false" ht="15" hidden="false" customHeight="false" outlineLevel="0" collapsed="false">
      <c r="J921" s="223"/>
    </row>
    <row r="922" customFormat="false" ht="15" hidden="false" customHeight="false" outlineLevel="0" collapsed="false">
      <c r="J922" s="223"/>
    </row>
    <row r="923" customFormat="false" ht="15" hidden="false" customHeight="false" outlineLevel="0" collapsed="false">
      <c r="J923" s="223"/>
    </row>
    <row r="924" customFormat="false" ht="15" hidden="false" customHeight="false" outlineLevel="0" collapsed="false">
      <c r="J924" s="223"/>
    </row>
    <row r="925" customFormat="false" ht="15" hidden="false" customHeight="false" outlineLevel="0" collapsed="false">
      <c r="J925" s="223"/>
    </row>
    <row r="926" customFormat="false" ht="15" hidden="false" customHeight="false" outlineLevel="0" collapsed="false">
      <c r="J926" s="223"/>
    </row>
    <row r="927" customFormat="false" ht="15" hidden="false" customHeight="false" outlineLevel="0" collapsed="false">
      <c r="J927" s="223"/>
    </row>
    <row r="928" customFormat="false" ht="15" hidden="false" customHeight="false" outlineLevel="0" collapsed="false">
      <c r="J928" s="223"/>
    </row>
    <row r="929" customFormat="false" ht="15" hidden="false" customHeight="false" outlineLevel="0" collapsed="false">
      <c r="J929" s="223"/>
    </row>
    <row r="930" customFormat="false" ht="15" hidden="false" customHeight="false" outlineLevel="0" collapsed="false">
      <c r="J930" s="223"/>
    </row>
    <row r="931" customFormat="false" ht="15" hidden="false" customHeight="false" outlineLevel="0" collapsed="false">
      <c r="J931" s="223"/>
    </row>
    <row r="932" customFormat="false" ht="15" hidden="false" customHeight="false" outlineLevel="0" collapsed="false">
      <c r="J932" s="223"/>
    </row>
    <row r="933" customFormat="false" ht="15" hidden="false" customHeight="false" outlineLevel="0" collapsed="false">
      <c r="J933" s="223"/>
    </row>
    <row r="934" customFormat="false" ht="15" hidden="false" customHeight="false" outlineLevel="0" collapsed="false">
      <c r="J934" s="223"/>
    </row>
    <row r="935" customFormat="false" ht="15" hidden="false" customHeight="false" outlineLevel="0" collapsed="false">
      <c r="J935" s="223"/>
    </row>
    <row r="936" customFormat="false" ht="15" hidden="false" customHeight="false" outlineLevel="0" collapsed="false">
      <c r="J936" s="223"/>
    </row>
    <row r="937" customFormat="false" ht="15" hidden="false" customHeight="false" outlineLevel="0" collapsed="false">
      <c r="J937" s="223"/>
    </row>
    <row r="938" customFormat="false" ht="15" hidden="false" customHeight="false" outlineLevel="0" collapsed="false">
      <c r="J938" s="223"/>
    </row>
    <row r="939" customFormat="false" ht="15" hidden="false" customHeight="false" outlineLevel="0" collapsed="false">
      <c r="J939" s="223"/>
    </row>
    <row r="940" customFormat="false" ht="15" hidden="false" customHeight="false" outlineLevel="0" collapsed="false">
      <c r="J940" s="223"/>
    </row>
    <row r="941" customFormat="false" ht="15" hidden="false" customHeight="false" outlineLevel="0" collapsed="false">
      <c r="J941" s="223"/>
    </row>
    <row r="942" customFormat="false" ht="15" hidden="false" customHeight="false" outlineLevel="0" collapsed="false">
      <c r="J942" s="223"/>
    </row>
    <row r="943" customFormat="false" ht="15" hidden="false" customHeight="false" outlineLevel="0" collapsed="false">
      <c r="J943" s="223"/>
    </row>
    <row r="944" customFormat="false" ht="15" hidden="false" customHeight="false" outlineLevel="0" collapsed="false">
      <c r="J944" s="223"/>
    </row>
    <row r="945" customFormat="false" ht="15" hidden="false" customHeight="false" outlineLevel="0" collapsed="false">
      <c r="J945" s="223"/>
    </row>
    <row r="946" customFormat="false" ht="15" hidden="false" customHeight="false" outlineLevel="0" collapsed="false">
      <c r="J946" s="223"/>
    </row>
    <row r="947" customFormat="false" ht="15" hidden="false" customHeight="false" outlineLevel="0" collapsed="false">
      <c r="J947" s="223"/>
    </row>
    <row r="948" customFormat="false" ht="15" hidden="false" customHeight="false" outlineLevel="0" collapsed="false">
      <c r="J948" s="223"/>
    </row>
    <row r="949" customFormat="false" ht="15" hidden="false" customHeight="false" outlineLevel="0" collapsed="false">
      <c r="J949" s="223"/>
    </row>
    <row r="950" customFormat="false" ht="15" hidden="false" customHeight="false" outlineLevel="0" collapsed="false">
      <c r="J950" s="223"/>
    </row>
    <row r="951" customFormat="false" ht="15" hidden="false" customHeight="false" outlineLevel="0" collapsed="false">
      <c r="J951" s="223"/>
    </row>
    <row r="952" customFormat="false" ht="15" hidden="false" customHeight="false" outlineLevel="0" collapsed="false">
      <c r="J952" s="223"/>
    </row>
    <row r="953" customFormat="false" ht="15" hidden="false" customHeight="false" outlineLevel="0" collapsed="false">
      <c r="J953" s="223"/>
    </row>
    <row r="954" customFormat="false" ht="15" hidden="false" customHeight="false" outlineLevel="0" collapsed="false">
      <c r="J954" s="223"/>
    </row>
    <row r="955" customFormat="false" ht="15" hidden="false" customHeight="false" outlineLevel="0" collapsed="false">
      <c r="J955" s="223"/>
    </row>
    <row r="956" customFormat="false" ht="15" hidden="false" customHeight="false" outlineLevel="0" collapsed="false">
      <c r="J956" s="223"/>
    </row>
    <row r="957" customFormat="false" ht="15" hidden="false" customHeight="false" outlineLevel="0" collapsed="false">
      <c r="J957" s="223"/>
    </row>
    <row r="958" customFormat="false" ht="15" hidden="false" customHeight="false" outlineLevel="0" collapsed="false">
      <c r="J958" s="223"/>
    </row>
    <row r="959" customFormat="false" ht="15" hidden="false" customHeight="false" outlineLevel="0" collapsed="false">
      <c r="J959" s="223"/>
    </row>
    <row r="960" customFormat="false" ht="15" hidden="false" customHeight="false" outlineLevel="0" collapsed="false">
      <c r="J960" s="223"/>
    </row>
    <row r="961" customFormat="false" ht="15" hidden="false" customHeight="false" outlineLevel="0" collapsed="false">
      <c r="J961" s="223"/>
    </row>
    <row r="962" customFormat="false" ht="15" hidden="false" customHeight="false" outlineLevel="0" collapsed="false">
      <c r="J962" s="223"/>
    </row>
    <row r="963" customFormat="false" ht="15" hidden="false" customHeight="false" outlineLevel="0" collapsed="false">
      <c r="J963" s="223"/>
    </row>
    <row r="964" customFormat="false" ht="15" hidden="false" customHeight="false" outlineLevel="0" collapsed="false">
      <c r="J964" s="223"/>
    </row>
    <row r="965" customFormat="false" ht="15" hidden="false" customHeight="false" outlineLevel="0" collapsed="false">
      <c r="J965" s="223"/>
    </row>
    <row r="966" customFormat="false" ht="15" hidden="false" customHeight="false" outlineLevel="0" collapsed="false">
      <c r="J966" s="223"/>
    </row>
    <row r="967" customFormat="false" ht="15" hidden="false" customHeight="false" outlineLevel="0" collapsed="false">
      <c r="J967" s="223"/>
    </row>
    <row r="968" customFormat="false" ht="15" hidden="false" customHeight="false" outlineLevel="0" collapsed="false">
      <c r="J968" s="223"/>
    </row>
    <row r="969" customFormat="false" ht="15" hidden="false" customHeight="false" outlineLevel="0" collapsed="false">
      <c r="J969" s="223"/>
    </row>
    <row r="970" customFormat="false" ht="15" hidden="false" customHeight="false" outlineLevel="0" collapsed="false">
      <c r="J970" s="223"/>
    </row>
    <row r="971" customFormat="false" ht="15" hidden="false" customHeight="false" outlineLevel="0" collapsed="false">
      <c r="J971" s="223"/>
    </row>
    <row r="972" customFormat="false" ht="15" hidden="false" customHeight="false" outlineLevel="0" collapsed="false">
      <c r="J972" s="223"/>
    </row>
    <row r="973" customFormat="false" ht="15" hidden="false" customHeight="false" outlineLevel="0" collapsed="false">
      <c r="J973" s="223"/>
    </row>
    <row r="974" customFormat="false" ht="15" hidden="false" customHeight="false" outlineLevel="0" collapsed="false">
      <c r="J974" s="223"/>
    </row>
    <row r="975" customFormat="false" ht="15" hidden="false" customHeight="false" outlineLevel="0" collapsed="false">
      <c r="J975" s="223"/>
    </row>
    <row r="976" customFormat="false" ht="15" hidden="false" customHeight="false" outlineLevel="0" collapsed="false">
      <c r="J976" s="223"/>
    </row>
    <row r="977" customFormat="false" ht="15" hidden="false" customHeight="false" outlineLevel="0" collapsed="false">
      <c r="J977" s="223"/>
    </row>
    <row r="978" customFormat="false" ht="15" hidden="false" customHeight="false" outlineLevel="0" collapsed="false">
      <c r="J978" s="223"/>
    </row>
    <row r="979" customFormat="false" ht="15" hidden="false" customHeight="false" outlineLevel="0" collapsed="false">
      <c r="J979" s="223"/>
    </row>
    <row r="980" customFormat="false" ht="15" hidden="false" customHeight="false" outlineLevel="0" collapsed="false">
      <c r="J980" s="223"/>
    </row>
    <row r="981" customFormat="false" ht="15" hidden="false" customHeight="false" outlineLevel="0" collapsed="false">
      <c r="J981" s="223"/>
    </row>
    <row r="982" customFormat="false" ht="15" hidden="false" customHeight="false" outlineLevel="0" collapsed="false">
      <c r="J982" s="223"/>
    </row>
    <row r="983" customFormat="false" ht="15" hidden="false" customHeight="false" outlineLevel="0" collapsed="false">
      <c r="J983" s="223"/>
    </row>
    <row r="984" customFormat="false" ht="15" hidden="false" customHeight="false" outlineLevel="0" collapsed="false">
      <c r="J984" s="223"/>
    </row>
    <row r="985" customFormat="false" ht="15" hidden="false" customHeight="false" outlineLevel="0" collapsed="false">
      <c r="J985" s="223"/>
    </row>
    <row r="986" customFormat="false" ht="15" hidden="false" customHeight="false" outlineLevel="0" collapsed="false">
      <c r="J986" s="223"/>
    </row>
    <row r="987" customFormat="false" ht="15" hidden="false" customHeight="false" outlineLevel="0" collapsed="false">
      <c r="J987" s="223"/>
    </row>
    <row r="988" customFormat="false" ht="15" hidden="false" customHeight="false" outlineLevel="0" collapsed="false">
      <c r="J988" s="223"/>
    </row>
    <row r="989" customFormat="false" ht="15" hidden="false" customHeight="false" outlineLevel="0" collapsed="false">
      <c r="J989" s="223"/>
    </row>
    <row r="990" customFormat="false" ht="15" hidden="false" customHeight="false" outlineLevel="0" collapsed="false">
      <c r="J990" s="223"/>
    </row>
    <row r="991" customFormat="false" ht="15" hidden="false" customHeight="false" outlineLevel="0" collapsed="false">
      <c r="J991" s="223"/>
    </row>
    <row r="992" customFormat="false" ht="15" hidden="false" customHeight="false" outlineLevel="0" collapsed="false">
      <c r="J992" s="223"/>
    </row>
    <row r="993" customFormat="false" ht="15" hidden="false" customHeight="false" outlineLevel="0" collapsed="false">
      <c r="J993" s="223"/>
    </row>
    <row r="994" customFormat="false" ht="15" hidden="false" customHeight="false" outlineLevel="0" collapsed="false">
      <c r="J994" s="223"/>
    </row>
    <row r="995" customFormat="false" ht="15" hidden="false" customHeight="false" outlineLevel="0" collapsed="false">
      <c r="J995" s="223"/>
    </row>
    <row r="996" customFormat="false" ht="15" hidden="false" customHeight="false" outlineLevel="0" collapsed="false">
      <c r="J996" s="223"/>
    </row>
    <row r="997" customFormat="false" ht="15" hidden="false" customHeight="false" outlineLevel="0" collapsed="false">
      <c r="J997" s="223"/>
    </row>
    <row r="998" customFormat="false" ht="15" hidden="false" customHeight="false" outlineLevel="0" collapsed="false">
      <c r="J998" s="223"/>
    </row>
    <row r="999" customFormat="false" ht="15" hidden="false" customHeight="false" outlineLevel="0" collapsed="false">
      <c r="J999" s="223"/>
    </row>
    <row r="1000" customFormat="false" ht="15" hidden="false" customHeight="false" outlineLevel="0" collapsed="false">
      <c r="J1000" s="223"/>
    </row>
    <row r="1001" customFormat="false" ht="15" hidden="false" customHeight="false" outlineLevel="0" collapsed="false">
      <c r="J1001" s="223"/>
    </row>
    <row r="1002" customFormat="false" ht="15" hidden="false" customHeight="false" outlineLevel="0" collapsed="false">
      <c r="J1002" s="223"/>
    </row>
    <row r="1003" customFormat="false" ht="15" hidden="false" customHeight="false" outlineLevel="0" collapsed="false">
      <c r="J1003" s="223"/>
    </row>
    <row r="1004" customFormat="false" ht="15" hidden="false" customHeight="false" outlineLevel="0" collapsed="false">
      <c r="J1004" s="223"/>
    </row>
    <row r="1005" customFormat="false" ht="15" hidden="false" customHeight="false" outlineLevel="0" collapsed="false">
      <c r="J1005" s="223"/>
    </row>
    <row r="1006" customFormat="false" ht="15" hidden="false" customHeight="false" outlineLevel="0" collapsed="false">
      <c r="J1006" s="223"/>
    </row>
    <row r="1007" customFormat="false" ht="15" hidden="false" customHeight="false" outlineLevel="0" collapsed="false">
      <c r="J1007" s="223"/>
    </row>
    <row r="1008" customFormat="false" ht="15" hidden="false" customHeight="false" outlineLevel="0" collapsed="false">
      <c r="J1008" s="223"/>
    </row>
    <row r="1009" customFormat="false" ht="15" hidden="false" customHeight="false" outlineLevel="0" collapsed="false">
      <c r="J1009" s="223"/>
    </row>
    <row r="1010" customFormat="false" ht="15" hidden="false" customHeight="false" outlineLevel="0" collapsed="false">
      <c r="J1010" s="223"/>
    </row>
    <row r="1011" customFormat="false" ht="15" hidden="false" customHeight="false" outlineLevel="0" collapsed="false">
      <c r="J1011" s="223"/>
    </row>
    <row r="1012" customFormat="false" ht="15" hidden="false" customHeight="false" outlineLevel="0" collapsed="false">
      <c r="J1012" s="223"/>
    </row>
    <row r="1013" customFormat="false" ht="15" hidden="false" customHeight="false" outlineLevel="0" collapsed="false">
      <c r="J1013" s="223"/>
    </row>
    <row r="1014" customFormat="false" ht="15" hidden="false" customHeight="false" outlineLevel="0" collapsed="false">
      <c r="J1014" s="223"/>
    </row>
    <row r="1015" customFormat="false" ht="15" hidden="false" customHeight="false" outlineLevel="0" collapsed="false">
      <c r="J1015" s="223"/>
    </row>
    <row r="1016" customFormat="false" ht="15" hidden="false" customHeight="false" outlineLevel="0" collapsed="false">
      <c r="J1016" s="223"/>
    </row>
    <row r="1017" customFormat="false" ht="15" hidden="false" customHeight="false" outlineLevel="0" collapsed="false">
      <c r="J1017" s="223"/>
    </row>
    <row r="1018" customFormat="false" ht="15" hidden="false" customHeight="false" outlineLevel="0" collapsed="false">
      <c r="J1018" s="223"/>
    </row>
    <row r="1019" customFormat="false" ht="15" hidden="false" customHeight="false" outlineLevel="0" collapsed="false">
      <c r="J1019" s="223"/>
    </row>
    <row r="1020" customFormat="false" ht="15" hidden="false" customHeight="false" outlineLevel="0" collapsed="false">
      <c r="J1020" s="223"/>
    </row>
    <row r="1021" customFormat="false" ht="15" hidden="false" customHeight="false" outlineLevel="0" collapsed="false">
      <c r="J1021" s="223"/>
    </row>
    <row r="1022" customFormat="false" ht="15" hidden="false" customHeight="false" outlineLevel="0" collapsed="false">
      <c r="J1022" s="223"/>
    </row>
    <row r="1023" customFormat="false" ht="15" hidden="false" customHeight="false" outlineLevel="0" collapsed="false">
      <c r="J1023" s="223"/>
    </row>
    <row r="1024" customFormat="false" ht="15" hidden="false" customHeight="false" outlineLevel="0" collapsed="false">
      <c r="J1024" s="223"/>
    </row>
    <row r="1025" customFormat="false" ht="15" hidden="false" customHeight="false" outlineLevel="0" collapsed="false">
      <c r="J1025" s="223"/>
    </row>
    <row r="1026" customFormat="false" ht="15" hidden="false" customHeight="false" outlineLevel="0" collapsed="false">
      <c r="J1026" s="223"/>
    </row>
    <row r="1027" customFormat="false" ht="15" hidden="false" customHeight="false" outlineLevel="0" collapsed="false">
      <c r="J1027" s="223"/>
    </row>
    <row r="1028" customFormat="false" ht="15" hidden="false" customHeight="false" outlineLevel="0" collapsed="false">
      <c r="J1028" s="223"/>
    </row>
    <row r="1029" customFormat="false" ht="15" hidden="false" customHeight="false" outlineLevel="0" collapsed="false">
      <c r="J1029" s="223"/>
    </row>
    <row r="1030" customFormat="false" ht="15" hidden="false" customHeight="false" outlineLevel="0" collapsed="false">
      <c r="J1030" s="223"/>
    </row>
    <row r="1031" customFormat="false" ht="15" hidden="false" customHeight="false" outlineLevel="0" collapsed="false">
      <c r="J1031" s="223"/>
    </row>
    <row r="1032" customFormat="false" ht="15" hidden="false" customHeight="false" outlineLevel="0" collapsed="false">
      <c r="J1032" s="223"/>
    </row>
    <row r="1033" customFormat="false" ht="15" hidden="false" customHeight="false" outlineLevel="0" collapsed="false">
      <c r="J1033" s="223"/>
    </row>
    <row r="1034" customFormat="false" ht="15" hidden="false" customHeight="false" outlineLevel="0" collapsed="false">
      <c r="J1034" s="223"/>
    </row>
    <row r="1035" customFormat="false" ht="15" hidden="false" customHeight="false" outlineLevel="0" collapsed="false">
      <c r="J1035" s="223"/>
    </row>
    <row r="1036" customFormat="false" ht="15" hidden="false" customHeight="false" outlineLevel="0" collapsed="false">
      <c r="J1036" s="223"/>
    </row>
    <row r="1037" customFormat="false" ht="15" hidden="false" customHeight="false" outlineLevel="0" collapsed="false">
      <c r="J1037" s="223"/>
    </row>
    <row r="1038" customFormat="false" ht="15" hidden="false" customHeight="false" outlineLevel="0" collapsed="false">
      <c r="J1038" s="223"/>
    </row>
    <row r="1039" customFormat="false" ht="15" hidden="false" customHeight="false" outlineLevel="0" collapsed="false">
      <c r="J1039" s="223"/>
    </row>
    <row r="1040" customFormat="false" ht="15" hidden="false" customHeight="false" outlineLevel="0" collapsed="false">
      <c r="J1040" s="223"/>
    </row>
    <row r="1041" customFormat="false" ht="15" hidden="false" customHeight="false" outlineLevel="0" collapsed="false">
      <c r="J1041" s="223"/>
    </row>
    <row r="1042" customFormat="false" ht="15" hidden="false" customHeight="false" outlineLevel="0" collapsed="false">
      <c r="J1042" s="223"/>
    </row>
    <row r="1043" customFormat="false" ht="15" hidden="false" customHeight="false" outlineLevel="0" collapsed="false">
      <c r="J1043" s="223"/>
    </row>
    <row r="1044" customFormat="false" ht="15" hidden="false" customHeight="false" outlineLevel="0" collapsed="false">
      <c r="J1044" s="223"/>
    </row>
    <row r="1045" customFormat="false" ht="15" hidden="false" customHeight="false" outlineLevel="0" collapsed="false">
      <c r="J1045" s="223"/>
    </row>
    <row r="1046" customFormat="false" ht="15" hidden="false" customHeight="false" outlineLevel="0" collapsed="false">
      <c r="J1046" s="223"/>
    </row>
    <row r="1047" customFormat="false" ht="15" hidden="false" customHeight="false" outlineLevel="0" collapsed="false">
      <c r="J1047" s="223"/>
    </row>
    <row r="1048" customFormat="false" ht="15" hidden="false" customHeight="false" outlineLevel="0" collapsed="false">
      <c r="J1048" s="223"/>
    </row>
    <row r="1049" customFormat="false" ht="15" hidden="false" customHeight="false" outlineLevel="0" collapsed="false">
      <c r="J1049" s="223"/>
    </row>
    <row r="1050" customFormat="false" ht="15" hidden="false" customHeight="false" outlineLevel="0" collapsed="false">
      <c r="J1050" s="223"/>
    </row>
    <row r="1051" customFormat="false" ht="15" hidden="false" customHeight="false" outlineLevel="0" collapsed="false">
      <c r="J1051" s="223"/>
    </row>
    <row r="1052" customFormat="false" ht="15" hidden="false" customHeight="false" outlineLevel="0" collapsed="false">
      <c r="J1052" s="223"/>
    </row>
    <row r="1053" customFormat="false" ht="15" hidden="false" customHeight="false" outlineLevel="0" collapsed="false">
      <c r="J1053" s="223"/>
    </row>
    <row r="1054" customFormat="false" ht="15" hidden="false" customHeight="false" outlineLevel="0" collapsed="false">
      <c r="J1054" s="223"/>
    </row>
    <row r="1055" customFormat="false" ht="15" hidden="false" customHeight="false" outlineLevel="0" collapsed="false">
      <c r="J1055" s="223"/>
    </row>
    <row r="1056" customFormat="false" ht="15" hidden="false" customHeight="false" outlineLevel="0" collapsed="false">
      <c r="J1056" s="223"/>
    </row>
    <row r="1057" customFormat="false" ht="15" hidden="false" customHeight="false" outlineLevel="0" collapsed="false">
      <c r="J1057" s="223"/>
    </row>
    <row r="1058" customFormat="false" ht="15" hidden="false" customHeight="false" outlineLevel="0" collapsed="false">
      <c r="J1058" s="223"/>
    </row>
    <row r="1059" customFormat="false" ht="15" hidden="false" customHeight="false" outlineLevel="0" collapsed="false">
      <c r="J1059" s="223"/>
    </row>
  </sheetData>
  <mergeCells count="2">
    <mergeCell ref="B1:F1"/>
    <mergeCell ref="B5:D8"/>
  </mergeCells>
  <conditionalFormatting sqref="B1">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hyperlinks>
    <hyperlink ref="B9" r:id="rId1" display="Crystal Ball Websit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14.28"/>
    <col collapsed="false" customWidth="true" hidden="false" outlineLevel="0" max="3" min="3" style="0" width="11.85"/>
  </cols>
  <sheetData>
    <row r="1" s="1" customFormat="tru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I1" s="178"/>
      <c r="J1" s="178"/>
      <c r="K1" s="178"/>
      <c r="L1" s="178"/>
      <c r="P1" s="74" t="str">
        <f aca="false">'User''s Guide'!C1</f>
        <v>Last  Updated : 'September 2011</v>
      </c>
    </row>
    <row r="2" s="75" customFormat="true" ht="20.25" hidden="false" customHeight="false" outlineLevel="0" collapsed="false">
      <c r="A2" s="77"/>
      <c r="B2" s="61" t="s">
        <v>47</v>
      </c>
      <c r="C2" s="77"/>
      <c r="D2" s="77"/>
      <c r="E2" s="77"/>
      <c r="F2" s="77"/>
      <c r="G2" s="78"/>
    </row>
    <row r="3" s="75" customFormat="true" ht="20.25" hidden="false" customHeight="true" outlineLevel="0" collapsed="false">
      <c r="A3" s="77"/>
      <c r="B3" s="79"/>
      <c r="C3" s="77"/>
      <c r="D3" s="77"/>
      <c r="E3" s="77"/>
      <c r="F3" s="77"/>
      <c r="G3" s="77"/>
    </row>
    <row r="4" customFormat="false" ht="15" hidden="false" customHeight="false" outlineLevel="0" collapsed="false">
      <c r="B4" s="187" t="s">
        <v>154</v>
      </c>
    </row>
    <row r="5" customFormat="false" ht="15" hidden="false" customHeight="false" outlineLevel="0" collapsed="false">
      <c r="B5" s="187" t="s">
        <v>113</v>
      </c>
    </row>
    <row r="7" s="187" customFormat="true" ht="15" hidden="false" customHeight="false" outlineLevel="0" collapsed="false">
      <c r="A7" s="0"/>
      <c r="B7" s="187" t="s">
        <v>155</v>
      </c>
      <c r="C7" s="0"/>
      <c r="D7" s="192" t="s">
        <v>114</v>
      </c>
    </row>
    <row r="8" s="187" customFormat="true" ht="15" hidden="false" customHeight="false" outlineLevel="0" collapsed="false">
      <c r="A8" s="0"/>
      <c r="B8" s="0"/>
      <c r="C8" s="0"/>
      <c r="D8" s="187" t="n">
        <v>-1</v>
      </c>
      <c r="E8" s="187" t="n">
        <v>0</v>
      </c>
      <c r="F8" s="187" t="n">
        <v>1</v>
      </c>
      <c r="G8" s="187" t="n">
        <v>2</v>
      </c>
      <c r="H8" s="187" t="n">
        <v>3</v>
      </c>
      <c r="I8" s="187" t="n">
        <v>4</v>
      </c>
      <c r="J8" s="187" t="n">
        <v>5</v>
      </c>
      <c r="K8" s="187" t="n">
        <v>6</v>
      </c>
      <c r="L8" s="187" t="n">
        <v>7</v>
      </c>
      <c r="M8" s="187" t="n">
        <v>8</v>
      </c>
      <c r="N8" s="187" t="n">
        <v>9</v>
      </c>
      <c r="O8" s="187" t="n">
        <v>10</v>
      </c>
      <c r="P8" s="187" t="n">
        <v>11</v>
      </c>
      <c r="Q8" s="187" t="n">
        <v>12</v>
      </c>
      <c r="R8" s="187" t="n">
        <v>13</v>
      </c>
      <c r="S8" s="187" t="n">
        <v>14</v>
      </c>
      <c r="T8" s="187" t="n">
        <v>15</v>
      </c>
      <c r="U8" s="187" t="n">
        <v>16</v>
      </c>
      <c r="V8" s="187" t="n">
        <v>17</v>
      </c>
      <c r="W8" s="187" t="n">
        <v>18</v>
      </c>
      <c r="X8" s="187" t="n">
        <v>19</v>
      </c>
      <c r="Y8" s="187" t="n">
        <v>20</v>
      </c>
    </row>
    <row r="9" s="187" customFormat="true" ht="15" hidden="false" customHeight="false" outlineLevel="0" collapsed="false">
      <c r="A9" s="0"/>
      <c r="B9" s="0" t="s">
        <v>156</v>
      </c>
      <c r="C9" s="0"/>
      <c r="D9" s="193" t="n">
        <v>2010</v>
      </c>
      <c r="E9" s="193" t="n">
        <v>2011</v>
      </c>
      <c r="F9" s="193" t="n">
        <v>2012</v>
      </c>
      <c r="G9" s="193" t="n">
        <v>2013</v>
      </c>
      <c r="H9" s="193" t="n">
        <v>2014</v>
      </c>
      <c r="I9" s="193" t="n">
        <v>2015</v>
      </c>
      <c r="J9" s="193" t="n">
        <v>2016</v>
      </c>
      <c r="K9" s="193" t="n">
        <v>2017</v>
      </c>
      <c r="L9" s="193" t="n">
        <v>2018</v>
      </c>
      <c r="M9" s="193" t="n">
        <v>2019</v>
      </c>
      <c r="N9" s="193" t="n">
        <v>2020</v>
      </c>
      <c r="O9" s="193" t="n">
        <v>2021</v>
      </c>
      <c r="P9" s="193" t="n">
        <v>2022</v>
      </c>
      <c r="Q9" s="193" t="n">
        <v>2023</v>
      </c>
      <c r="R9" s="193" t="n">
        <v>2024</v>
      </c>
      <c r="S9" s="193" t="n">
        <v>2025</v>
      </c>
      <c r="T9" s="193" t="n">
        <v>2026</v>
      </c>
      <c r="U9" s="193" t="n">
        <v>2027</v>
      </c>
      <c r="V9" s="193" t="n">
        <v>2028</v>
      </c>
      <c r="W9" s="193" t="n">
        <v>2029</v>
      </c>
      <c r="X9" s="193" t="n">
        <v>2030</v>
      </c>
      <c r="Y9" s="193" t="n">
        <v>2031</v>
      </c>
    </row>
    <row r="10" customFormat="false" ht="15" hidden="false" customHeight="false" outlineLevel="0" collapsed="false">
      <c r="B10" s="0" t="s">
        <v>157</v>
      </c>
      <c r="D10" s="194" t="n">
        <f aca="false">AnalysisSVic!E17+AnalysisSal!E18+AnalysisBV!E18</f>
        <v>9802</v>
      </c>
      <c r="E10" s="194" t="n">
        <f aca="false">AnalysisSVic!F17+AnalysisSal!F18+AnalysisBV!F18</f>
        <v>10656.318</v>
      </c>
      <c r="F10" s="194" t="n">
        <f aca="false">AnalysisSVic!G17+AnalysisSal!G18+AnalysisBV!G18</f>
        <v>11585.442222</v>
      </c>
      <c r="G10" s="194" t="n">
        <f aca="false">AnalysisSVic!H17+AnalysisSal!H18+AnalysisBV!H18</f>
        <v>12595.946910318</v>
      </c>
      <c r="H10" s="194" t="n">
        <f aca="false">AnalysisSVic!I17+AnalysisSal!I18+AnalysisBV!I18</f>
        <v>13694.9857383744</v>
      </c>
      <c r="I10" s="194" t="n">
        <f aca="false">AnalysisSVic!J17+AnalysisSal!J18+AnalysisBV!J18</f>
        <v>14890.3429917344</v>
      </c>
      <c r="J10" s="194" t="n">
        <f aca="false">AnalysisSVic!K17+AnalysisSal!K18+AnalysisBV!K18</f>
        <v>16190.4892801832</v>
      </c>
      <c r="K10" s="194" t="n">
        <f aca="false">AnalysisSVic!L17+AnalysisSal!L18+AnalysisBV!L18</f>
        <v>17000.0137441924</v>
      </c>
      <c r="L10" s="194" t="n">
        <f aca="false">AnalysisSVic!M17+AnalysisSal!M18+AnalysisBV!M18</f>
        <v>17850.014431402</v>
      </c>
      <c r="M10" s="194" t="n">
        <f aca="false">AnalysisSVic!N17+AnalysisSal!N18+AnalysisBV!N18</f>
        <v>18742.5151529721</v>
      </c>
      <c r="N10" s="194" t="n">
        <f aca="false">AnalysisSVic!O17+AnalysisSal!O18+AnalysisBV!O18</f>
        <v>19679.6409106207</v>
      </c>
      <c r="O10" s="194" t="n">
        <f aca="false">AnalysisSVic!P17+AnalysisSal!P18+AnalysisBV!P18</f>
        <v>20663.6229561518</v>
      </c>
      <c r="P10" s="194" t="n">
        <f aca="false">AnalysisSVic!Q17+AnalysisSal!Q18+AnalysisBV!Q18</f>
        <v>21696.8041039594</v>
      </c>
      <c r="Q10" s="194" t="n">
        <f aca="false">AnalysisSVic!R17+AnalysisSal!R18+AnalysisBV!R18</f>
        <v>22781.6443091573</v>
      </c>
      <c r="R10" s="194" t="n">
        <f aca="false">AnalysisSVic!S17+AnalysisSal!S18+AnalysisBV!S18</f>
        <v>23920.7265246152</v>
      </c>
      <c r="S10" s="194" t="n">
        <f aca="false">AnalysisSVic!T17+AnalysisSal!T18+AnalysisBV!T18</f>
        <v>25116.762850846</v>
      </c>
      <c r="T10" s="194" t="n">
        <f aca="false">AnalysisSVic!U17+AnalysisSal!U18+AnalysisBV!U18</f>
        <v>26372.6009933883</v>
      </c>
      <c r="U10" s="194" t="n">
        <f aca="false">AnalysisSVic!V17+AnalysisSal!V18+AnalysisBV!V18</f>
        <v>27691.2310430577</v>
      </c>
      <c r="V10" s="194" t="n">
        <f aca="false">AnalysisSVic!W17+AnalysisSal!W18+AnalysisBV!W18</f>
        <v>29075.7925952105</v>
      </c>
      <c r="W10" s="194" t="n">
        <f aca="false">AnalysisSVic!X17+AnalysisSal!X18+AnalysisBV!X18</f>
        <v>30529.5822249711</v>
      </c>
      <c r="X10" s="194" t="n">
        <f aca="false">AnalysisSVic!Y17+AnalysisSal!Y18+AnalysisBV!Y18</f>
        <v>32056.0613362196</v>
      </c>
      <c r="Y10" s="194" t="n">
        <f aca="false">AnalysisSVic!Z17+AnalysisSal!Z18+AnalysisBV!Z18</f>
        <v>33298.1594079834</v>
      </c>
    </row>
    <row r="11" customFormat="false" ht="15" hidden="false" customHeight="false" outlineLevel="0" collapsed="false">
      <c r="B11" s="0" t="s">
        <v>158</v>
      </c>
      <c r="D11" s="194" t="n">
        <f aca="false">AnalysisSVic!E20+AnalysisSal!E21+AnalysisBV!E21</f>
        <v>2195913</v>
      </c>
      <c r="E11" s="194" t="n">
        <f aca="false">AnalysisSVic!F20+AnalysisSal!F21+AnalysisBV!F21</f>
        <v>2388712.497</v>
      </c>
      <c r="F11" s="194" t="n">
        <f aca="false">AnalysisSVic!G20+AnalysisSal!G21+AnalysisBV!G21</f>
        <v>2598491.849553</v>
      </c>
      <c r="G11" s="194" t="n">
        <f aca="false">AnalysisSVic!H20+AnalysisSal!H21+AnalysisBV!H21</f>
        <v>2826750.07242498</v>
      </c>
      <c r="H11" s="194" t="n">
        <f aca="false">AnalysisSVic!I20+AnalysisSal!I21+AnalysisBV!I21</f>
        <v>3075118.76361436</v>
      </c>
      <c r="I11" s="194" t="n">
        <f aca="false">AnalysisSVic!J20+AnalysisSal!J21+AnalysisBV!J21</f>
        <v>3345373.84788216</v>
      </c>
      <c r="J11" s="194" t="n">
        <f aca="false">AnalysisSVic!K20+AnalysisSal!K21+AnalysisBV!K21</f>
        <v>3639448.36162261</v>
      </c>
      <c r="K11" s="194" t="n">
        <f aca="false">AnalysisSVic!L20+AnalysisSal!L21+AnalysisBV!L21</f>
        <v>3821420.77970374</v>
      </c>
      <c r="L11" s="194" t="n">
        <f aca="false">AnalysisSVic!M20+AnalysisSal!M21+AnalysisBV!M21</f>
        <v>4012491.81868893</v>
      </c>
      <c r="M11" s="194" t="n">
        <f aca="false">AnalysisSVic!N20+AnalysisSal!N21+AnalysisBV!N21</f>
        <v>4213116.40962337</v>
      </c>
      <c r="N11" s="194" t="n">
        <f aca="false">AnalysisSVic!O20+AnalysisSal!O21+AnalysisBV!O21</f>
        <v>4423772.23010454</v>
      </c>
      <c r="O11" s="194" t="n">
        <f aca="false">AnalysisSVic!P20+AnalysisSal!P21+AnalysisBV!P21</f>
        <v>4644960.84160977</v>
      </c>
      <c r="P11" s="194" t="n">
        <f aca="false">AnalysisSVic!Q20+AnalysisSal!Q21+AnalysisBV!Q21</f>
        <v>4877208.88369026</v>
      </c>
      <c r="Q11" s="194" t="n">
        <f aca="false">AnalysisSVic!R20+AnalysisSal!R21+AnalysisBV!R21</f>
        <v>5121069.32787477</v>
      </c>
      <c r="R11" s="194" t="n">
        <f aca="false">AnalysisSVic!S20+AnalysisSal!S21+AnalysisBV!S21</f>
        <v>5377122.79426851</v>
      </c>
      <c r="S11" s="194" t="n">
        <f aca="false">AnalysisSVic!T20+AnalysisSal!T21+AnalysisBV!T21</f>
        <v>5645978.93398194</v>
      </c>
      <c r="T11" s="194" t="n">
        <f aca="false">AnalysisSVic!U20+AnalysisSal!U21+AnalysisBV!U21</f>
        <v>5928277.88068103</v>
      </c>
      <c r="U11" s="194" t="n">
        <f aca="false">AnalysisSVic!V20+AnalysisSal!V21+AnalysisBV!V21</f>
        <v>6224691.77471509</v>
      </c>
      <c r="V11" s="194" t="n">
        <f aca="false">AnalysisSVic!W20+AnalysisSal!W21+AnalysisBV!W21</f>
        <v>6535926.36345084</v>
      </c>
      <c r="W11" s="194" t="n">
        <f aca="false">AnalysisSVic!X20+AnalysisSal!X21+AnalysisBV!X21</f>
        <v>6862722.68162338</v>
      </c>
      <c r="X11" s="194" t="n">
        <f aca="false">AnalysisSVic!Y20+AnalysisSal!Y21+AnalysisBV!Y21</f>
        <v>7205858.81570455</v>
      </c>
      <c r="Y11" s="194" t="n">
        <f aca="false">AnalysisSVic!Z20+AnalysisSal!Z21+AnalysisBV!Z21</f>
        <v>7487157.36257444</v>
      </c>
    </row>
    <row r="12" customFormat="false" ht="15" hidden="false" customHeight="false" outlineLevel="0" collapsed="false">
      <c r="D12" s="225" t="s">
        <v>114</v>
      </c>
    </row>
    <row r="13" customFormat="false" ht="15" hidden="false" customHeight="false" outlineLevel="0" collapsed="false">
      <c r="D13" s="187" t="n">
        <v>-1</v>
      </c>
      <c r="E13" s="187" t="n">
        <v>0</v>
      </c>
      <c r="F13" s="187" t="n">
        <v>1</v>
      </c>
      <c r="G13" s="187" t="n">
        <v>2</v>
      </c>
      <c r="H13" s="187" t="n">
        <v>3</v>
      </c>
      <c r="I13" s="187" t="n">
        <v>4</v>
      </c>
      <c r="J13" s="187" t="n">
        <v>5</v>
      </c>
      <c r="K13" s="187" t="n">
        <v>6</v>
      </c>
      <c r="L13" s="187" t="n">
        <v>7</v>
      </c>
      <c r="M13" s="187" t="n">
        <v>8</v>
      </c>
      <c r="N13" s="187" t="n">
        <v>9</v>
      </c>
      <c r="O13" s="187" t="n">
        <v>10</v>
      </c>
      <c r="P13" s="187" t="n">
        <v>11</v>
      </c>
      <c r="Q13" s="187" t="n">
        <v>12</v>
      </c>
      <c r="R13" s="187" t="n">
        <v>13</v>
      </c>
      <c r="S13" s="187" t="n">
        <v>14</v>
      </c>
      <c r="T13" s="187" t="n">
        <v>15</v>
      </c>
      <c r="U13" s="187" t="n">
        <v>16</v>
      </c>
      <c r="V13" s="187" t="n">
        <v>17</v>
      </c>
      <c r="W13" s="187" t="n">
        <v>18</v>
      </c>
      <c r="X13" s="187" t="n">
        <v>19</v>
      </c>
      <c r="Y13" s="187" t="n">
        <v>20</v>
      </c>
    </row>
    <row r="14" customFormat="false" ht="15" hidden="false" customHeight="false" outlineLevel="0" collapsed="false">
      <c r="B14" s="0" t="s">
        <v>159</v>
      </c>
      <c r="D14" s="193" t="n">
        <v>2010</v>
      </c>
      <c r="E14" s="193" t="n">
        <v>2011</v>
      </c>
      <c r="F14" s="193" t="n">
        <v>2012</v>
      </c>
      <c r="G14" s="193" t="n">
        <v>2013</v>
      </c>
      <c r="H14" s="193" t="n">
        <v>2014</v>
      </c>
      <c r="I14" s="193" t="n">
        <v>2015</v>
      </c>
      <c r="J14" s="193" t="n">
        <v>2016</v>
      </c>
      <c r="K14" s="193" t="n">
        <v>2017</v>
      </c>
      <c r="L14" s="193" t="n">
        <v>2018</v>
      </c>
      <c r="M14" s="193" t="n">
        <v>2019</v>
      </c>
      <c r="N14" s="193" t="n">
        <v>2020</v>
      </c>
      <c r="O14" s="193" t="n">
        <v>2021</v>
      </c>
      <c r="P14" s="193" t="n">
        <v>2022</v>
      </c>
      <c r="Q14" s="193" t="n">
        <v>2023</v>
      </c>
      <c r="R14" s="193" t="n">
        <v>2024</v>
      </c>
      <c r="S14" s="193" t="n">
        <v>2025</v>
      </c>
      <c r="T14" s="193" t="n">
        <v>2026</v>
      </c>
      <c r="U14" s="193" t="n">
        <v>2027</v>
      </c>
      <c r="V14" s="193" t="n">
        <v>2028</v>
      </c>
      <c r="W14" s="193" t="n">
        <v>2029</v>
      </c>
      <c r="X14" s="193" t="n">
        <v>2030</v>
      </c>
      <c r="Y14" s="193" t="n">
        <v>2031</v>
      </c>
    </row>
    <row r="15" customFormat="false" ht="15" hidden="false" customHeight="false" outlineLevel="0" collapsed="false">
      <c r="B15" s="0" t="s">
        <v>157</v>
      </c>
      <c r="D15" s="194" t="n">
        <f aca="false">AnalysisSVic!E35+AnalysisSal!E36+AnalysisBV!E36</f>
        <v>9802</v>
      </c>
      <c r="E15" s="194" t="n">
        <f aca="false">AnalysisSVic!F35+AnalysisSal!F36+AnalysisBV!F36</f>
        <v>10656.318</v>
      </c>
      <c r="F15" s="194" t="n">
        <f aca="false">AnalysisSVic!G35+AnalysisSal!G36+AnalysisBV!G36</f>
        <v>11585.442222</v>
      </c>
      <c r="G15" s="194" t="n">
        <f aca="false">AnalysisSVic!H35+AnalysisSal!H36+AnalysisBV!H36</f>
        <v>12595.946910318</v>
      </c>
      <c r="H15" s="194" t="n">
        <f aca="false">AnalysisSVic!I35+AnalysisSal!I36+AnalysisBV!I36</f>
        <v>13694.9857383744</v>
      </c>
      <c r="I15" s="194" t="n">
        <f aca="false">AnalysisSVic!J35+AnalysisSal!J36+AnalysisBV!J36</f>
        <v>14890.3429917344</v>
      </c>
      <c r="J15" s="194" t="n">
        <f aca="false">AnalysisSVic!K35+AnalysisSal!K36+AnalysisBV!K36</f>
        <v>17040.4899673929</v>
      </c>
      <c r="K15" s="194" t="n">
        <f aca="false">AnalysisSVic!L35+AnalysisSal!L36+AnalysisBV!L36</f>
        <v>17932.990688963</v>
      </c>
      <c r="L15" s="194" t="n">
        <f aca="false">AnalysisSVic!M35+AnalysisSal!M36+AnalysisBV!M36</f>
        <v>18870.1164466116</v>
      </c>
      <c r="M15" s="194" t="n">
        <f aca="false">AnalysisSVic!N35+AnalysisSal!N36+AnalysisBV!N36</f>
        <v>19854.0984921426</v>
      </c>
      <c r="N15" s="194" t="n">
        <f aca="false">AnalysisSVic!O35+AnalysisSal!O36+AnalysisBV!O36</f>
        <v>20887.2796399502</v>
      </c>
      <c r="O15" s="194" t="n">
        <f aca="false">AnalysisSVic!P35+AnalysisSal!P36+AnalysisBV!P36</f>
        <v>21972.1198451482</v>
      </c>
      <c r="P15" s="194" t="n">
        <f aca="false">AnalysisSVic!Q35+AnalysisSal!Q36+AnalysisBV!Q36</f>
        <v>23111.202060606</v>
      </c>
      <c r="Q15" s="194" t="n">
        <f aca="false">AnalysisSVic!R35+AnalysisSal!R36+AnalysisBV!R36</f>
        <v>24307.2383868368</v>
      </c>
      <c r="R15" s="194" t="n">
        <f aca="false">AnalysisSVic!S35+AnalysisSal!S36+AnalysisBV!S36</f>
        <v>25563.0765293791</v>
      </c>
      <c r="S15" s="194" t="n">
        <f aca="false">AnalysisSVic!T35+AnalysisSal!T36+AnalysisBV!T36</f>
        <v>26881.7065790485</v>
      </c>
      <c r="T15" s="194" t="n">
        <f aca="false">AnalysisSVic!U35+AnalysisSal!U36+AnalysisBV!U36</f>
        <v>28266.2681312014</v>
      </c>
      <c r="U15" s="194" t="n">
        <f aca="false">AnalysisSVic!V35+AnalysisSal!V36+AnalysisBV!V36</f>
        <v>29720.0577609619</v>
      </c>
      <c r="V15" s="194" t="n">
        <f aca="false">AnalysisSVic!W35+AnalysisSal!W36+AnalysisBV!W36</f>
        <v>31246.5368722105</v>
      </c>
      <c r="W15" s="194" t="n">
        <f aca="false">AnalysisSVic!X35+AnalysisSal!X36+AnalysisBV!X36</f>
        <v>32849.3399390215</v>
      </c>
      <c r="X15" s="194" t="n">
        <f aca="false">AnalysisSVic!Y35+AnalysisSal!Y36+AnalysisBV!Y36</f>
        <v>33643.2352759636</v>
      </c>
      <c r="Y15" s="194" t="n">
        <f aca="false">AnalysisSVic!Z35+AnalysisSal!Z36+AnalysisBV!Z36</f>
        <v>34341.3886448827</v>
      </c>
    </row>
    <row r="16" customFormat="false" ht="15" hidden="false" customHeight="false" outlineLevel="0" collapsed="false">
      <c r="B16" s="0" t="s">
        <v>158</v>
      </c>
      <c r="D16" s="194" t="n">
        <f aca="false">AnalysisSVic!E38+AnalysisSal!E39+AnalysisBV!E39</f>
        <v>2195913</v>
      </c>
      <c r="E16" s="194" t="n">
        <f aca="false">AnalysisSVic!F38+AnalysisSal!F39+AnalysisBV!F39</f>
        <v>2388712.497</v>
      </c>
      <c r="F16" s="194" t="n">
        <f aca="false">AnalysisSVic!G38+AnalysisSal!G39+AnalysisBV!G39</f>
        <v>2598491.849553</v>
      </c>
      <c r="G16" s="194" t="n">
        <f aca="false">AnalysisSVic!H38+AnalysisSal!H39+AnalysisBV!H39</f>
        <v>2826750.07242498</v>
      </c>
      <c r="H16" s="194" t="n">
        <f aca="false">AnalysisSVic!I38+AnalysisSal!I39+AnalysisBV!I39</f>
        <v>3075118.76361436</v>
      </c>
      <c r="I16" s="194" t="n">
        <f aca="false">AnalysisSVic!J38+AnalysisSal!J39+AnalysisBV!J39</f>
        <v>3345373.84788216</v>
      </c>
      <c r="J16" s="194" t="n">
        <f aca="false">AnalysisSVic!K38+AnalysisSal!K39+AnalysisBV!K39</f>
        <v>3830519.4006078</v>
      </c>
      <c r="K16" s="194" t="n">
        <f aca="false">AnalysisSVic!L38+AnalysisSal!L39+AnalysisBV!L39</f>
        <v>4031143.99154224</v>
      </c>
      <c r="L16" s="194" t="n">
        <f aca="false">AnalysisSVic!M38+AnalysisSal!M39+AnalysisBV!M39</f>
        <v>4241799.81202341</v>
      </c>
      <c r="M16" s="194" t="n">
        <f aca="false">AnalysisSVic!N38+AnalysisSal!N39+AnalysisBV!N39</f>
        <v>4462988.42352864</v>
      </c>
      <c r="N16" s="194" t="n">
        <f aca="false">AnalysisSVic!O38+AnalysisSal!O39+AnalysisBV!O39</f>
        <v>4695236.46560913</v>
      </c>
      <c r="O16" s="194" t="n">
        <f aca="false">AnalysisSVic!P38+AnalysisSal!P39+AnalysisBV!P39</f>
        <v>4939096.90979364</v>
      </c>
      <c r="P16" s="194" t="n">
        <f aca="false">AnalysisSVic!Q38+AnalysisSal!Q39+AnalysisBV!Q39</f>
        <v>5195150.37618738</v>
      </c>
      <c r="Q16" s="194" t="n">
        <f aca="false">AnalysisSVic!R38+AnalysisSal!R39+AnalysisBV!R39</f>
        <v>5464006.51590081</v>
      </c>
      <c r="R16" s="194" t="n">
        <f aca="false">AnalysisSVic!S38+AnalysisSal!S39+AnalysisBV!S39</f>
        <v>5746305.4625999</v>
      </c>
      <c r="S16" s="194" t="n">
        <f aca="false">AnalysisSVic!T38+AnalysisSal!T39+AnalysisBV!T39</f>
        <v>6042719.35663395</v>
      </c>
      <c r="T16" s="194" t="n">
        <f aca="false">AnalysisSVic!U38+AnalysisSal!U39+AnalysisBV!U39</f>
        <v>6353953.94536971</v>
      </c>
      <c r="U16" s="194" t="n">
        <f aca="false">AnalysisSVic!V38+AnalysisSal!V39+AnalysisBV!V39</f>
        <v>6680750.26354225</v>
      </c>
      <c r="V16" s="194" t="n">
        <f aca="false">AnalysisSVic!W38+AnalysisSal!W39+AnalysisBV!W39</f>
        <v>7023886.39762342</v>
      </c>
      <c r="W16" s="194" t="n">
        <f aca="false">AnalysisSVic!X38+AnalysisSal!X39+AnalysisBV!X39</f>
        <v>7384179.33840865</v>
      </c>
      <c r="X16" s="194" t="n">
        <f aca="false">AnalysisSVic!Y38+AnalysisSal!Y39+AnalysisBV!Y39</f>
        <v>7567785.43981029</v>
      </c>
      <c r="Y16" s="194" t="n">
        <f aca="false">AnalysisSVic!Z38+AnalysisSal!Z39+AnalysisBV!Z39</f>
        <v>7730911.20134544</v>
      </c>
    </row>
    <row r="18" customFormat="false" ht="15" hidden="false" customHeight="false" outlineLevel="0" collapsed="false">
      <c r="B18" s="0" t="s">
        <v>160</v>
      </c>
    </row>
    <row r="19" customFormat="false" ht="15" hidden="false" customHeight="false" outlineLevel="0" collapsed="false">
      <c r="B19" s="0" t="s">
        <v>157</v>
      </c>
      <c r="J19" s="194" t="n">
        <f aca="false">J15-J10</f>
        <v>850.00068720962</v>
      </c>
      <c r="K19" s="194" t="n">
        <f aca="false">K15-K10</f>
        <v>932.976944770559</v>
      </c>
      <c r="L19" s="194" t="n">
        <f aca="false">L15-L10</f>
        <v>1020.10201520955</v>
      </c>
      <c r="M19" s="194" t="n">
        <f aca="false">M15-M10</f>
        <v>1111.58333917048</v>
      </c>
      <c r="N19" s="194" t="n">
        <f aca="false">N15-N10</f>
        <v>1207.63872932946</v>
      </c>
      <c r="O19" s="194" t="n">
        <f aca="false">O15-O10</f>
        <v>1308.4968889964</v>
      </c>
      <c r="P19" s="194" t="n">
        <f aca="false">P15-P10</f>
        <v>1414.39795664668</v>
      </c>
      <c r="Q19" s="194" t="n">
        <f aca="false">Q15-Q10</f>
        <v>1525.59407767946</v>
      </c>
      <c r="R19" s="194" t="n">
        <f aca="false">R15-R10</f>
        <v>1642.3500047639</v>
      </c>
      <c r="S19" s="194" t="n">
        <f aca="false">S15-S10</f>
        <v>1764.94372820255</v>
      </c>
      <c r="T19" s="194" t="n">
        <f aca="false">T15-T10</f>
        <v>1893.66713781313</v>
      </c>
      <c r="U19" s="194" t="n">
        <f aca="false">U15-U10</f>
        <v>2028.82671790425</v>
      </c>
      <c r="V19" s="194" t="n">
        <f aca="false">V15-V10</f>
        <v>2170.74427699992</v>
      </c>
      <c r="W19" s="194" t="n">
        <f aca="false">W15-W10</f>
        <v>2319.75771405038</v>
      </c>
      <c r="X19" s="194" t="n">
        <f aca="false">X15-X10</f>
        <v>1587.17393974398</v>
      </c>
      <c r="Y19" s="194" t="n">
        <f aca="false">Y15-Y10</f>
        <v>1043.22923689934</v>
      </c>
    </row>
    <row r="20" customFormat="false" ht="15" hidden="false" customHeight="false" outlineLevel="0" collapsed="false">
      <c r="B20" s="0" t="s">
        <v>158</v>
      </c>
      <c r="J20" s="194" t="n">
        <f aca="false">J16-J11</f>
        <v>191071.038985187</v>
      </c>
      <c r="K20" s="194" t="n">
        <f aca="false">K16-K11</f>
        <v>209723.211838502</v>
      </c>
      <c r="L20" s="194" t="n">
        <f aca="false">L16-L11</f>
        <v>229307.993334485</v>
      </c>
      <c r="M20" s="194" t="n">
        <f aca="false">M16-M11</f>
        <v>249872.013905265</v>
      </c>
      <c r="N20" s="194" t="n">
        <f aca="false">N16-N11</f>
        <v>271464.235504586</v>
      </c>
      <c r="O20" s="194" t="n">
        <f aca="false">O16-O11</f>
        <v>294136.068183871</v>
      </c>
      <c r="P20" s="194" t="n">
        <f aca="false">P16-P11</f>
        <v>317941.492497121</v>
      </c>
      <c r="Q20" s="194" t="n">
        <f aca="false">Q16-Q11</f>
        <v>342937.188026034</v>
      </c>
      <c r="R20" s="194" t="n">
        <f aca="false">R16-R11</f>
        <v>369182.668331392</v>
      </c>
      <c r="S20" s="194" t="n">
        <f aca="false">S16-S11</f>
        <v>396740.422652018</v>
      </c>
      <c r="T20" s="194" t="n">
        <f aca="false">T16-T11</f>
        <v>425676.064688675</v>
      </c>
      <c r="U20" s="194" t="n">
        <f aca="false">U16-U11</f>
        <v>456058.488827165</v>
      </c>
      <c r="V20" s="194" t="n">
        <f aca="false">V16-V11</f>
        <v>487960.034172582</v>
      </c>
      <c r="W20" s="194" t="n">
        <f aca="false">W16-W11</f>
        <v>521456.656785267</v>
      </c>
      <c r="X20" s="194" t="n">
        <f aca="false">X16-X11</f>
        <v>361926.624105735</v>
      </c>
      <c r="Y20" s="194" t="n">
        <f aca="false">Y16-Y11</f>
        <v>243753.838771002</v>
      </c>
    </row>
    <row r="21" customFormat="false" ht="15" hidden="false" customHeight="false" outlineLevel="0" collapsed="false">
      <c r="J21" s="194"/>
      <c r="K21" s="194"/>
      <c r="L21" s="194"/>
      <c r="M21" s="194"/>
      <c r="N21" s="194"/>
      <c r="O21" s="194"/>
      <c r="P21" s="194"/>
      <c r="Q21" s="194"/>
      <c r="R21" s="194"/>
      <c r="S21" s="194"/>
      <c r="T21" s="194"/>
      <c r="U21" s="194"/>
      <c r="V21" s="194"/>
      <c r="W21" s="194"/>
      <c r="X21" s="194"/>
      <c r="Y21" s="194"/>
    </row>
    <row r="22" customFormat="false" ht="15" hidden="false" customHeight="false" outlineLevel="0" collapsed="false">
      <c r="B22" s="0" t="s">
        <v>161</v>
      </c>
    </row>
    <row r="23" customFormat="false" ht="15" hidden="false" customHeight="false" outlineLevel="0" collapsed="false">
      <c r="B23" s="0" t="s">
        <v>157</v>
      </c>
      <c r="J23" s="226" t="n">
        <f aca="false">J19/J10</f>
        <v>0.0525</v>
      </c>
      <c r="K23" s="226" t="n">
        <f aca="false">K19/K10</f>
        <v>0.0548809523809524</v>
      </c>
      <c r="L23" s="226" t="n">
        <f aca="false">L19/L10</f>
        <v>0.0571485260770977</v>
      </c>
      <c r="M23" s="226" t="n">
        <f aca="false">M19/M10</f>
        <v>0.0593081200734264</v>
      </c>
      <c r="N23" s="226" t="n">
        <f aca="false">N19/N10</f>
        <v>0.061364876260406</v>
      </c>
      <c r="O23" s="226" t="n">
        <f aca="false">O19/O10</f>
        <v>0.0633236916765774</v>
      </c>
      <c r="P23" s="226" t="n">
        <f aca="false">P19/P10</f>
        <v>0.0651892301681689</v>
      </c>
      <c r="Q23" s="226" t="n">
        <f aca="false">Q19/Q10</f>
        <v>0.0669659334934939</v>
      </c>
      <c r="R23" s="226" t="n">
        <f aca="false">R19/R10</f>
        <v>0.0686580318985657</v>
      </c>
      <c r="S23" s="226" t="n">
        <f aca="false">S19/S10</f>
        <v>0.0702695541891101</v>
      </c>
      <c r="T23" s="226" t="n">
        <f aca="false">T19/T10</f>
        <v>0.0718043373229619</v>
      </c>
      <c r="U23" s="226" t="n">
        <f aca="false">U19/U10</f>
        <v>0.0732660355456783</v>
      </c>
      <c r="V23" s="226" t="n">
        <f aca="false">V19/V10</f>
        <v>0.0746581290911221</v>
      </c>
      <c r="W23" s="226" t="n">
        <f aca="false">W19/W10</f>
        <v>0.0759839324677354</v>
      </c>
      <c r="X23" s="226" t="n">
        <f aca="false">X19/X10</f>
        <v>0.0495124439367933</v>
      </c>
      <c r="Y23" s="226" t="n">
        <f aca="false">Y19/Y10</f>
        <v>0.0313299370129515</v>
      </c>
    </row>
    <row r="24" customFormat="false" ht="15" hidden="false" customHeight="false" outlineLevel="0" collapsed="false">
      <c r="B24" s="0" t="s">
        <v>158</v>
      </c>
      <c r="J24" s="226" t="n">
        <f aca="false">J20/J11</f>
        <v>0.0524999999999999</v>
      </c>
      <c r="K24" s="226" t="n">
        <f aca="false">K20/K11</f>
        <v>0.0548809523809523</v>
      </c>
      <c r="L24" s="226" t="n">
        <f aca="false">L20/L11</f>
        <v>0.0571485260770977</v>
      </c>
      <c r="M24" s="226" t="n">
        <f aca="false">M20/M11</f>
        <v>0.0593081200734262</v>
      </c>
      <c r="N24" s="226" t="n">
        <f aca="false">N20/N11</f>
        <v>0.0613648762604062</v>
      </c>
      <c r="O24" s="226" t="n">
        <f aca="false">O20/O11</f>
        <v>0.0633236916765771</v>
      </c>
      <c r="P24" s="226" t="n">
        <f aca="false">P20/P11</f>
        <v>0.0651892301681686</v>
      </c>
      <c r="Q24" s="226" t="n">
        <f aca="false">Q20/Q11</f>
        <v>0.0669659334934941</v>
      </c>
      <c r="R24" s="226" t="n">
        <f aca="false">R20/R11</f>
        <v>0.0686580318985657</v>
      </c>
      <c r="S24" s="226" t="n">
        <f aca="false">S20/S11</f>
        <v>0.0702695541891102</v>
      </c>
      <c r="T24" s="226" t="n">
        <f aca="false">T20/T11</f>
        <v>0.071804337322962</v>
      </c>
      <c r="U24" s="226" t="n">
        <f aca="false">U20/U11</f>
        <v>0.0732660355456781</v>
      </c>
      <c r="V24" s="226" t="n">
        <f aca="false">V20/V11</f>
        <v>0.0746581290911222</v>
      </c>
      <c r="W24" s="226" t="n">
        <f aca="false">W20/W11</f>
        <v>0.0759839324677353</v>
      </c>
      <c r="X24" s="226" t="n">
        <f aca="false">X20/X11</f>
        <v>0.0502267159768585</v>
      </c>
      <c r="Y24" s="226" t="n">
        <f aca="false">Y20/Y11</f>
        <v>0.0325562596011991</v>
      </c>
    </row>
  </sheetData>
  <mergeCells count="1">
    <mergeCell ref="B1:L1"/>
  </mergeCells>
  <conditionalFormatting sqref="B1">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5.56"/>
    <col collapsed="false" customWidth="true" hidden="false" outlineLevel="0" max="5" min="5" style="0" width="9.99"/>
  </cols>
  <sheetData>
    <row r="1" s="1" customFormat="tru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I1" s="178"/>
      <c r="J1" s="178"/>
      <c r="K1" s="212"/>
      <c r="L1" s="212"/>
      <c r="M1" s="74" t="str">
        <f aca="false">'User''s Guide'!C1</f>
        <v>Last  Updated : 'September 2011</v>
      </c>
    </row>
    <row r="2" s="75" customFormat="true" ht="20.25" hidden="false" customHeight="false" outlineLevel="0" collapsed="false">
      <c r="A2" s="77"/>
      <c r="B2" s="61" t="s">
        <v>47</v>
      </c>
      <c r="C2" s="77"/>
      <c r="D2" s="77"/>
      <c r="E2" s="77"/>
      <c r="F2" s="77"/>
      <c r="G2" s="78"/>
    </row>
    <row r="3" s="75" customFormat="true" ht="20.25" hidden="false" customHeight="true" outlineLevel="0" collapsed="false">
      <c r="A3" s="77"/>
      <c r="B3" s="79"/>
      <c r="C3" s="77"/>
      <c r="D3" s="77"/>
      <c r="E3" s="77"/>
      <c r="F3" s="77"/>
      <c r="G3" s="77"/>
    </row>
    <row r="4" customFormat="false" ht="15" hidden="false" customHeight="false" outlineLevel="0" collapsed="false">
      <c r="B4" s="187" t="s">
        <v>162</v>
      </c>
    </row>
    <row r="5" customFormat="false" ht="15" hidden="false" customHeight="false" outlineLevel="0" collapsed="false">
      <c r="B5" s="187" t="s">
        <v>113</v>
      </c>
    </row>
    <row r="6" customFormat="false" ht="15" hidden="false" customHeight="false" outlineLevel="0" collapsed="false">
      <c r="E6" s="34" t="s">
        <v>163</v>
      </c>
    </row>
    <row r="7" customFormat="false" ht="15" hidden="false" customHeight="false" outlineLevel="0" collapsed="false">
      <c r="B7" s="0" t="s">
        <v>164</v>
      </c>
      <c r="E7" s="223" t="n">
        <f aca="false">Average_area_per_bed_ha</f>
        <v>0.045</v>
      </c>
      <c r="F7" s="201" t="s">
        <v>165</v>
      </c>
    </row>
    <row r="8" customFormat="false" ht="15" hidden="false" customHeight="false" outlineLevel="0" collapsed="false">
      <c r="B8" s="0" t="s">
        <v>166</v>
      </c>
      <c r="E8" s="227" t="n">
        <f aca="false">E13/E15</f>
        <v>0.0682539682539683</v>
      </c>
      <c r="I8" s="194" t="n">
        <f aca="false">E9*E8</f>
        <v>319.565079365079</v>
      </c>
      <c r="J8" s="0" t="s">
        <v>167</v>
      </c>
    </row>
    <row r="9" customFormat="false" ht="15" hidden="false" customHeight="false" outlineLevel="0" collapsed="false">
      <c r="B9" s="0" t="s">
        <v>168</v>
      </c>
      <c r="E9" s="194" t="n">
        <v>4682</v>
      </c>
      <c r="F9" s="201" t="s">
        <v>169</v>
      </c>
      <c r="I9" s="194" t="n">
        <f aca="false">I8/E7</f>
        <v>7101.44620811287</v>
      </c>
      <c r="J9" s="0" t="s">
        <v>170</v>
      </c>
    </row>
    <row r="10" customFormat="false" ht="15" hidden="false" customHeight="false" outlineLevel="0" collapsed="false">
      <c r="B10" s="0" t="s">
        <v>171</v>
      </c>
      <c r="E10" s="194"/>
    </row>
    <row r="11" customFormat="false" ht="15" hidden="false" customHeight="false" outlineLevel="0" collapsed="false">
      <c r="B11" s="187" t="s">
        <v>172</v>
      </c>
      <c r="E11" s="192" t="s">
        <v>114</v>
      </c>
      <c r="F11" s="187" t="n">
        <v>0</v>
      </c>
      <c r="G11" s="187" t="n">
        <v>1</v>
      </c>
      <c r="H11" s="187" t="n">
        <v>2</v>
      </c>
      <c r="I11" s="187" t="n">
        <v>3</v>
      </c>
      <c r="J11" s="187" t="n">
        <v>4</v>
      </c>
      <c r="K11" s="187" t="n">
        <v>5</v>
      </c>
      <c r="L11" s="187" t="n">
        <v>6</v>
      </c>
      <c r="M11" s="187" t="n">
        <v>7</v>
      </c>
      <c r="N11" s="187" t="n">
        <v>8</v>
      </c>
      <c r="O11" s="187" t="n">
        <v>9</v>
      </c>
      <c r="P11" s="187" t="n">
        <v>10</v>
      </c>
      <c r="Q11" s="187" t="n">
        <v>11</v>
      </c>
      <c r="R11" s="187" t="n">
        <v>12</v>
      </c>
      <c r="S11" s="187" t="n">
        <v>13</v>
      </c>
      <c r="T11" s="187" t="n">
        <v>14</v>
      </c>
      <c r="U11" s="187" t="n">
        <v>15</v>
      </c>
      <c r="V11" s="187" t="n">
        <v>16</v>
      </c>
      <c r="W11" s="187" t="n">
        <v>17</v>
      </c>
      <c r="X11" s="187" t="n">
        <v>18</v>
      </c>
      <c r="Y11" s="187" t="n">
        <v>19</v>
      </c>
      <c r="Z11" s="187" t="n">
        <v>20</v>
      </c>
    </row>
    <row r="12" customFormat="false" ht="15" hidden="false" customHeight="false" outlineLevel="0" collapsed="false">
      <c r="E12" s="193" t="n">
        <v>2010</v>
      </c>
      <c r="F12" s="193" t="n">
        <v>2011</v>
      </c>
      <c r="G12" s="193" t="n">
        <v>2012</v>
      </c>
      <c r="H12" s="193" t="n">
        <v>2013</v>
      </c>
      <c r="I12" s="193" t="n">
        <v>2014</v>
      </c>
      <c r="J12" s="193" t="n">
        <v>2015</v>
      </c>
      <c r="K12" s="193" t="n">
        <v>2016</v>
      </c>
      <c r="L12" s="193" t="n">
        <v>2017</v>
      </c>
      <c r="M12" s="193" t="n">
        <v>2018</v>
      </c>
      <c r="N12" s="193" t="n">
        <v>2019</v>
      </c>
      <c r="O12" s="193" t="n">
        <v>2020</v>
      </c>
      <c r="P12" s="193" t="n">
        <v>2021</v>
      </c>
      <c r="Q12" s="193" t="n">
        <v>2022</v>
      </c>
      <c r="R12" s="193" t="n">
        <v>2023</v>
      </c>
      <c r="S12" s="193" t="n">
        <v>2024</v>
      </c>
      <c r="T12" s="193" t="n">
        <v>2025</v>
      </c>
      <c r="U12" s="193" t="n">
        <v>2026</v>
      </c>
      <c r="V12" s="193" t="n">
        <v>2027</v>
      </c>
      <c r="W12" s="193" t="n">
        <v>2028</v>
      </c>
      <c r="X12" s="193" t="n">
        <v>2029</v>
      </c>
      <c r="Y12" s="193" t="n">
        <v>2030</v>
      </c>
      <c r="Z12" s="193" t="n">
        <v>2031</v>
      </c>
      <c r="AA12" s="196" t="n">
        <v>2032</v>
      </c>
      <c r="AB12" s="196" t="n">
        <v>2033</v>
      </c>
      <c r="AC12" s="196" t="n">
        <v>2034</v>
      </c>
      <c r="AD12" s="196" t="n">
        <v>2035</v>
      </c>
      <c r="AE12" s="196" t="n">
        <v>2036</v>
      </c>
    </row>
    <row r="13" customFormat="false" ht="15" hidden="false" customHeight="false" outlineLevel="0" collapsed="false">
      <c r="B13" s="0" t="s">
        <v>173</v>
      </c>
      <c r="E13" s="194" t="n">
        <f aca="false">E17*E7</f>
        <v>38.7</v>
      </c>
      <c r="F13" s="194" t="n">
        <f aca="false">F17*$E7</f>
        <v>41.3316</v>
      </c>
      <c r="G13" s="194" t="n">
        <f aca="false">G17*$E7</f>
        <v>44.1421488</v>
      </c>
      <c r="H13" s="194" t="n">
        <f aca="false">H17*$E7</f>
        <v>47.1438149184</v>
      </c>
      <c r="I13" s="194" t="n">
        <f aca="false">I17*$E7</f>
        <v>50.3495943328512</v>
      </c>
      <c r="J13" s="194" t="n">
        <f aca="false">J17*$E7</f>
        <v>53.7733667474851</v>
      </c>
      <c r="K13" s="194" t="n">
        <f aca="false">K17*$E7</f>
        <v>57.4299556863141</v>
      </c>
      <c r="L13" s="194" t="n">
        <f aca="false">L17*$E7</f>
        <v>60.3014534706298</v>
      </c>
      <c r="M13" s="194" t="n">
        <f aca="false">M17*$E7</f>
        <v>63.3165261441613</v>
      </c>
      <c r="N13" s="194" t="n">
        <f aca="false">N17*$E7</f>
        <v>66.4823524513694</v>
      </c>
      <c r="O13" s="194" t="n">
        <f aca="false">O17*$E7</f>
        <v>69.8064700739378</v>
      </c>
      <c r="P13" s="194" t="n">
        <f aca="false">P17*$E7</f>
        <v>73.2967935776347</v>
      </c>
      <c r="Q13" s="194" t="n">
        <f aca="false">Q17*$E7</f>
        <v>76.9616332565165</v>
      </c>
      <c r="R13" s="194" t="n">
        <f aca="false">R17*$E7</f>
        <v>80.8097149193423</v>
      </c>
      <c r="S13" s="194" t="n">
        <f aca="false">S17*$E7</f>
        <v>84.8502006653094</v>
      </c>
      <c r="T13" s="194" t="n">
        <f aca="false">T17*$E7</f>
        <v>89.0927106985749</v>
      </c>
      <c r="U13" s="194" t="n">
        <f aca="false">U17*$E7</f>
        <v>93.5473462335037</v>
      </c>
      <c r="V13" s="194" t="n">
        <f aca="false">V17*$E7</f>
        <v>98.2247135451788</v>
      </c>
      <c r="W13" s="194" t="n">
        <f aca="false">W17*$E7</f>
        <v>103.135949222438</v>
      </c>
      <c r="X13" s="194" t="n">
        <f aca="false">X17*$E7</f>
        <v>108.29274668356</v>
      </c>
      <c r="Y13" s="194" t="n">
        <f aca="false">Y17*$E7</f>
        <v>113.707384017738</v>
      </c>
      <c r="Z13" s="194" t="n">
        <f aca="false">Z17*$E7</f>
        <v>119.392753218625</v>
      </c>
      <c r="AA13" s="194" t="n">
        <f aca="false">AA17*$E7</f>
        <v>125.362390879556</v>
      </c>
      <c r="AB13" s="194" t="n">
        <f aca="false">AB17*$E7</f>
        <v>131.630510423534</v>
      </c>
    </row>
    <row r="14" customFormat="false" ht="15" hidden="false" customHeight="false" outlineLevel="0" collapsed="false">
      <c r="B14" s="0" t="s">
        <v>174</v>
      </c>
      <c r="F14" s="194" t="n">
        <f aca="false">F13-E13</f>
        <v>2.63160000000001</v>
      </c>
      <c r="G14" s="194" t="n">
        <f aca="false">G13-F13</f>
        <v>2.8105488</v>
      </c>
      <c r="H14" s="194" t="n">
        <f aca="false">H13-G13</f>
        <v>3.00166611840001</v>
      </c>
      <c r="I14" s="194" t="n">
        <f aca="false">I13-H13</f>
        <v>3.20577941445121</v>
      </c>
      <c r="J14" s="194" t="n">
        <f aca="false">J13-I13</f>
        <v>3.42377241463389</v>
      </c>
      <c r="K14" s="194" t="n">
        <f aca="false">K13-J13</f>
        <v>3.65658893882899</v>
      </c>
      <c r="L14" s="194" t="n">
        <f aca="false">L13-K13</f>
        <v>2.87149778431571</v>
      </c>
      <c r="M14" s="194" t="n">
        <f aca="false">M13-L13</f>
        <v>3.01507267353149</v>
      </c>
      <c r="N14" s="194" t="n">
        <f aca="false">N13-M13</f>
        <v>3.16582630720807</v>
      </c>
      <c r="O14" s="194" t="n">
        <f aca="false">O13-N13</f>
        <v>3.32411762256847</v>
      </c>
      <c r="P14" s="194" t="n">
        <f aca="false">P13-O13</f>
        <v>3.4903235036969</v>
      </c>
      <c r="Q14" s="194" t="n">
        <f aca="false">Q13-P13</f>
        <v>3.66483967888173</v>
      </c>
      <c r="R14" s="194" t="n">
        <f aca="false">R13-Q13</f>
        <v>3.84808166282583</v>
      </c>
      <c r="S14" s="194" t="n">
        <f aca="false">S13-R13</f>
        <v>4.04048574596712</v>
      </c>
      <c r="T14" s="194" t="n">
        <f aca="false">T13-S13</f>
        <v>4.24251003326548</v>
      </c>
      <c r="U14" s="194" t="n">
        <f aca="false">U13-T13</f>
        <v>4.45463553492876</v>
      </c>
      <c r="V14" s="194" t="n">
        <f aca="false">V13-U13</f>
        <v>4.67736731167518</v>
      </c>
      <c r="W14" s="194" t="n">
        <f aca="false">W13-V13</f>
        <v>4.91123567725896</v>
      </c>
      <c r="X14" s="194" t="n">
        <f aca="false">X13-W13</f>
        <v>5.1567974611219</v>
      </c>
      <c r="Y14" s="194" t="n">
        <f aca="false">Y13-X13</f>
        <v>5.41463733417798</v>
      </c>
      <c r="Z14" s="194" t="n">
        <f aca="false">Z13-Y13</f>
        <v>5.6853692008869</v>
      </c>
      <c r="AA14" s="194" t="n">
        <f aca="false">AA13-Z13</f>
        <v>5.96963766093123</v>
      </c>
      <c r="AB14" s="194" t="n">
        <f aca="false">AB13-AA13</f>
        <v>6.2681195439778</v>
      </c>
    </row>
    <row r="15" customFormat="false" ht="15" hidden="false" customHeight="false" outlineLevel="0" collapsed="false">
      <c r="B15" s="0" t="s">
        <v>175</v>
      </c>
      <c r="E15" s="0" t="n">
        <v>567</v>
      </c>
      <c r="F15" s="194" t="n">
        <f aca="false">F13/$E8</f>
        <v>605.556</v>
      </c>
      <c r="G15" s="194" t="n">
        <f aca="false">G13/$E8</f>
        <v>646.733808</v>
      </c>
      <c r="H15" s="194" t="n">
        <f aca="false">H13/$E8</f>
        <v>690.711706944</v>
      </c>
      <c r="I15" s="194" t="n">
        <f aca="false">I13/$E8</f>
        <v>737.680103016192</v>
      </c>
      <c r="J15" s="194" t="n">
        <f aca="false">J13/$E8</f>
        <v>787.842350021293</v>
      </c>
      <c r="K15" s="194" t="n">
        <f aca="false">K13/$E8</f>
        <v>841.415629822742</v>
      </c>
      <c r="L15" s="194" t="n">
        <f aca="false">L13/$E8</f>
        <v>883.486411313879</v>
      </c>
      <c r="M15" s="194" t="n">
        <f aca="false">M13/$E8</f>
        <v>927.660731879573</v>
      </c>
      <c r="N15" s="194" t="n">
        <f aca="false">N13/$E8</f>
        <v>974.043768473551</v>
      </c>
      <c r="O15" s="194" t="n">
        <f aca="false">O13/$E8</f>
        <v>1022.74595689723</v>
      </c>
      <c r="P15" s="194" t="n">
        <f aca="false">P13/$E8</f>
        <v>1073.88325474209</v>
      </c>
      <c r="Q15" s="194" t="n">
        <f aca="false">Q13/$E8</f>
        <v>1127.57741747919</v>
      </c>
      <c r="R15" s="194" t="n">
        <f aca="false">R13/$E8</f>
        <v>1183.95628835315</v>
      </c>
      <c r="S15" s="194" t="n">
        <f aca="false">S13/$E8</f>
        <v>1243.15410277081</v>
      </c>
      <c r="T15" s="194" t="n">
        <f aca="false">T13/$E8</f>
        <v>1305.31180790935</v>
      </c>
      <c r="U15" s="194" t="n">
        <f aca="false">U13/$E8</f>
        <v>1370.57739830482</v>
      </c>
      <c r="V15" s="194" t="n">
        <f aca="false">V13/$E8</f>
        <v>1439.10626822006</v>
      </c>
      <c r="W15" s="194" t="n">
        <f aca="false">W13/$E8</f>
        <v>1511.06158163107</v>
      </c>
      <c r="X15" s="194" t="n">
        <f aca="false">X13/$E8</f>
        <v>1586.61466071262</v>
      </c>
      <c r="Y15" s="194" t="n">
        <f aca="false">Y13/$E8</f>
        <v>1665.94539374825</v>
      </c>
      <c r="Z15" s="194" t="n">
        <f aca="false">Z13/$E8</f>
        <v>1749.24266343566</v>
      </c>
      <c r="AA15" s="194" t="n">
        <f aca="false">AA13/$E8</f>
        <v>1836.70479660745</v>
      </c>
      <c r="AB15" s="194" t="n">
        <f aca="false">AB13/$E8</f>
        <v>1928.54003643782</v>
      </c>
    </row>
    <row r="17" customFormat="false" ht="15" hidden="false" customHeight="false" outlineLevel="0" collapsed="false">
      <c r="B17" s="0" t="s">
        <v>176</v>
      </c>
      <c r="E17" s="0" t="n">
        <v>860</v>
      </c>
      <c r="F17" s="194" t="n">
        <f aca="false">SVicData!W14</f>
        <v>918.48</v>
      </c>
      <c r="G17" s="194" t="n">
        <f aca="false">SVicData!X14</f>
        <v>980.93664</v>
      </c>
      <c r="H17" s="194" t="n">
        <f aca="false">SVicData!Y14</f>
        <v>1047.64033152</v>
      </c>
      <c r="I17" s="194" t="n">
        <f aca="false">SVicData!Z14</f>
        <v>1118.87987406336</v>
      </c>
      <c r="J17" s="194" t="n">
        <f aca="false">SVicData!AA14</f>
        <v>1194.96370549967</v>
      </c>
      <c r="K17" s="194" t="n">
        <f aca="false">IF(SVicData!AB14&gt;$I9,$I9,SVicData!AB14)</f>
        <v>1276.22123747365</v>
      </c>
      <c r="L17" s="194" t="n">
        <f aca="false">IF(SVicData!AC14&gt;$I9,$I9,SVicData!AC14)</f>
        <v>1340.03229934733</v>
      </c>
      <c r="M17" s="194" t="n">
        <f aca="false">IF(SVicData!AD14&gt;$I9,$I9,SVicData!AD14)</f>
        <v>1407.0339143147</v>
      </c>
      <c r="N17" s="194" t="n">
        <f aca="false">IF(SVicData!AE14&gt;$I9,$I9,SVicData!AE14)</f>
        <v>1477.38561003043</v>
      </c>
      <c r="O17" s="194" t="n">
        <f aca="false">IF(SVicData!AF14&gt;$I9,$I9,SVicData!AF14)</f>
        <v>1551.25489053195</v>
      </c>
      <c r="P17" s="194" t="n">
        <f aca="false">IF(SVicData!AG14&gt;$I9,$I9,SVicData!AG14)</f>
        <v>1628.81763505855</v>
      </c>
      <c r="Q17" s="194" t="n">
        <f aca="false">IF(SVicData!AH14&gt;$I9,$I9,SVicData!AH14)</f>
        <v>1710.25851681148</v>
      </c>
      <c r="R17" s="194" t="n">
        <f aca="false">IF(SVicData!AI14&gt;$I9,$I9,SVicData!AI14)</f>
        <v>1795.77144265205</v>
      </c>
      <c r="S17" s="194" t="n">
        <f aca="false">IF(SVicData!AJ14&gt;$I9,$I9,SVicData!AJ14)</f>
        <v>1885.56001478465</v>
      </c>
      <c r="T17" s="194" t="n">
        <f aca="false">IF(SVicData!AK14&gt;$I9,$I9,SVicData!AK14)</f>
        <v>1979.83801552389</v>
      </c>
      <c r="U17" s="194" t="n">
        <f aca="false">IF(SVicData!AL14&gt;$I9,$I9,SVicData!AL14)</f>
        <v>2078.82991630008</v>
      </c>
      <c r="V17" s="194" t="n">
        <f aca="false">IF(SVicData!AM14&gt;$I9,$I9,SVicData!AM14)</f>
        <v>2182.77141211509</v>
      </c>
      <c r="W17" s="194" t="n">
        <f aca="false">IF(SVicData!AN14&gt;$I9,$I9,SVicData!AN14)</f>
        <v>2291.90998272084</v>
      </c>
      <c r="X17" s="194" t="n">
        <f aca="false">IF(SVicData!AO14&gt;$I9,$I9,SVicData!AO14)</f>
        <v>2406.50548185688</v>
      </c>
      <c r="Y17" s="194" t="n">
        <f aca="false">IF(SVicData!AP14&gt;$I9,$I9,SVicData!AP14)</f>
        <v>2526.83075594973</v>
      </c>
      <c r="Z17" s="194" t="n">
        <f aca="false">IF(SVicData!AQ14&gt;$I9,$I9,SVicData!AQ14)</f>
        <v>2653.17229374721</v>
      </c>
      <c r="AA17" s="194" t="n">
        <f aca="false">IF(SVicData!AR14&gt;$I9,$I9,SVicData!AR14)</f>
        <v>2785.83090843457</v>
      </c>
      <c r="AB17" s="194" t="n">
        <f aca="false">IF(SVicData!AS14&gt;$I9,$I9,SVicData!AS14)</f>
        <v>2925.1224538563</v>
      </c>
      <c r="AC17" s="194" t="n">
        <f aca="false">AB17</f>
        <v>2925.1224538563</v>
      </c>
      <c r="AD17" s="194" t="n">
        <f aca="false">AC17</f>
        <v>2925.1224538563</v>
      </c>
      <c r="AE17" s="194" t="n">
        <f aca="false">AD17</f>
        <v>2925.1224538563</v>
      </c>
    </row>
    <row r="18" customFormat="false" ht="15" hidden="false" customHeight="false" outlineLevel="0" collapsed="false">
      <c r="B18" s="0" t="s">
        <v>160</v>
      </c>
      <c r="F18" s="194" t="n">
        <f aca="false">F17-E17</f>
        <v>58.48</v>
      </c>
      <c r="G18" s="194" t="n">
        <f aca="false">G17-F17</f>
        <v>62.4566400000001</v>
      </c>
      <c r="H18" s="194" t="n">
        <f aca="false">H17-G17</f>
        <v>66.7036915200001</v>
      </c>
      <c r="I18" s="194" t="n">
        <f aca="false">I17-H17</f>
        <v>71.2395425433601</v>
      </c>
      <c r="J18" s="194" t="n">
        <f aca="false">J17-I17</f>
        <v>76.0838314363086</v>
      </c>
      <c r="K18" s="194" t="n">
        <f aca="false">K17-J17</f>
        <v>81.2575319739776</v>
      </c>
      <c r="L18" s="194" t="n">
        <f aca="false">L17-K17</f>
        <v>63.8110618736823</v>
      </c>
      <c r="M18" s="194" t="n">
        <f aca="false">M17-L17</f>
        <v>67.0016149673666</v>
      </c>
      <c r="N18" s="194" t="n">
        <f aca="false">N17-M17</f>
        <v>70.3516957157349</v>
      </c>
      <c r="O18" s="194" t="n">
        <f aca="false">O17-N17</f>
        <v>73.8692805015216</v>
      </c>
      <c r="P18" s="194" t="n">
        <f aca="false">P17-O17</f>
        <v>77.5627445265977</v>
      </c>
      <c r="Q18" s="194" t="n">
        <f aca="false">Q17-P17</f>
        <v>81.4408817529275</v>
      </c>
      <c r="R18" s="194" t="n">
        <f aca="false">R17-Q17</f>
        <v>85.5129258405739</v>
      </c>
      <c r="S18" s="194" t="n">
        <f aca="false">S17-R17</f>
        <v>89.7885721326027</v>
      </c>
      <c r="T18" s="194" t="n">
        <f aca="false">T17-S17</f>
        <v>94.2780007392328</v>
      </c>
      <c r="U18" s="194" t="n">
        <f aca="false">U17-T17</f>
        <v>98.9919007761946</v>
      </c>
      <c r="V18" s="194" t="n">
        <f aca="false">V17-U17</f>
        <v>103.941495815004</v>
      </c>
      <c r="W18" s="194" t="n">
        <f aca="false">W17-V17</f>
        <v>109.138570605754</v>
      </c>
      <c r="X18" s="194" t="n">
        <f aca="false">X17-W17</f>
        <v>114.595499136042</v>
      </c>
      <c r="Y18" s="194" t="n">
        <f aca="false">Y17-X17</f>
        <v>120.325274092844</v>
      </c>
      <c r="Z18" s="194" t="n">
        <f aca="false">Z17-Y17</f>
        <v>126.341537797487</v>
      </c>
      <c r="AA18" s="194" t="n">
        <f aca="false">AA17-Z17</f>
        <v>132.658614687361</v>
      </c>
      <c r="AB18" s="194" t="n">
        <f aca="false">AB17-AA17</f>
        <v>139.291545421729</v>
      </c>
      <c r="AC18" s="194" t="n">
        <f aca="false">AC17-AB17</f>
        <v>0</v>
      </c>
      <c r="AD18" s="194" t="n">
        <f aca="false">AD17-AC17</f>
        <v>0</v>
      </c>
      <c r="AE18" s="194" t="n">
        <f aca="false">AE17-AD17</f>
        <v>0</v>
      </c>
    </row>
    <row r="19" customFormat="false" ht="15" hidden="false" customHeight="false" outlineLevel="0" collapsed="false">
      <c r="B19" s="0" t="s">
        <v>177</v>
      </c>
      <c r="F19" s="226" t="n">
        <f aca="false">F18/E17</f>
        <v>0.068</v>
      </c>
      <c r="G19" s="226" t="n">
        <f aca="false">G18/F17</f>
        <v>0.0680000000000001</v>
      </c>
      <c r="H19" s="226" t="n">
        <f aca="false">H18/G17</f>
        <v>0.0680000000000001</v>
      </c>
      <c r="I19" s="226" t="n">
        <f aca="false">I18/H17</f>
        <v>0.0680000000000001</v>
      </c>
      <c r="J19" s="226" t="n">
        <f aca="false">J18/I17</f>
        <v>0.0680000000000001</v>
      </c>
      <c r="K19" s="226" t="n">
        <f aca="false">K18/J17</f>
        <v>0.0680000000000001</v>
      </c>
      <c r="L19" s="226" t="n">
        <f aca="false">L18/K17</f>
        <v>0.05</v>
      </c>
      <c r="M19" s="226" t="n">
        <f aca="false">M18/L17</f>
        <v>0.0500000000000001</v>
      </c>
      <c r="N19" s="226" t="n">
        <f aca="false">N18/M17</f>
        <v>0.0500000000000001</v>
      </c>
      <c r="O19" s="226" t="n">
        <f aca="false">O18/N17</f>
        <v>0.0500000000000001</v>
      </c>
      <c r="P19" s="226" t="n">
        <f aca="false">P18/O17</f>
        <v>0.0500000000000001</v>
      </c>
      <c r="Q19" s="226" t="n">
        <f aca="false">Q18/P17</f>
        <v>0.05</v>
      </c>
      <c r="R19" s="226" t="n">
        <f aca="false">R18/Q17</f>
        <v>0.05</v>
      </c>
      <c r="S19" s="226" t="n">
        <f aca="false">S18/R17</f>
        <v>0.0500000000000001</v>
      </c>
      <c r="T19" s="226" t="n">
        <f aca="false">T18/S17</f>
        <v>0.05</v>
      </c>
      <c r="U19" s="226" t="n">
        <f aca="false">U18/T17</f>
        <v>0.0500000000000001</v>
      </c>
      <c r="V19" s="226" t="n">
        <f aca="false">V18/U17</f>
        <v>0.05</v>
      </c>
      <c r="W19" s="226" t="n">
        <f aca="false">W18/V17</f>
        <v>0.0500000000000001</v>
      </c>
      <c r="X19" s="226" t="n">
        <f aca="false">X18/W17</f>
        <v>0.0500000000000001</v>
      </c>
      <c r="Y19" s="226" t="n">
        <f aca="false">Y18/X17</f>
        <v>0.05</v>
      </c>
      <c r="Z19" s="226" t="n">
        <f aca="false">Z18/Y17</f>
        <v>0.0500000000000001</v>
      </c>
      <c r="AA19" s="194"/>
      <c r="AB19" s="194"/>
      <c r="AC19" s="194"/>
      <c r="AD19" s="194"/>
      <c r="AE19" s="194"/>
    </row>
    <row r="20" customFormat="false" ht="15" hidden="false" customHeight="false" outlineLevel="0" collapsed="false">
      <c r="B20" s="0" t="s">
        <v>158</v>
      </c>
      <c r="E20" s="194" t="n">
        <f aca="false">E17*365*SVicOccupancy</f>
        <v>125560</v>
      </c>
      <c r="F20" s="194" t="n">
        <f aca="false">F17*365*SVicOccupancy</f>
        <v>134098.08</v>
      </c>
      <c r="G20" s="194" t="n">
        <f aca="false">G17*365*SVicOccupancy</f>
        <v>143216.74944</v>
      </c>
      <c r="H20" s="194" t="n">
        <f aca="false">H17*365*SVicOccupancy</f>
        <v>152955.48840192</v>
      </c>
      <c r="I20" s="194" t="n">
        <f aca="false">I17*365*SVicOccupancy</f>
        <v>163356.461613251</v>
      </c>
      <c r="J20" s="194" t="n">
        <f aca="false">J17*365*SVicOccupancy</f>
        <v>174464.701002952</v>
      </c>
      <c r="K20" s="194" t="n">
        <f aca="false">K17*365*SVicOccupancy</f>
        <v>186328.300671152</v>
      </c>
      <c r="L20" s="194" t="n">
        <f aca="false">L17*365*SVicOccupancy</f>
        <v>195644.71570471</v>
      </c>
      <c r="M20" s="194" t="n">
        <f aca="false">M17*365*SVicOccupancy</f>
        <v>205426.951489946</v>
      </c>
      <c r="N20" s="194" t="n">
        <f aca="false">N17*365*SVicOccupancy</f>
        <v>215698.299064443</v>
      </c>
      <c r="O20" s="194" t="n">
        <f aca="false">O17*365*SVicOccupancy</f>
        <v>226483.214017665</v>
      </c>
      <c r="P20" s="194" t="n">
        <f aca="false">P17*365*SVicOccupancy</f>
        <v>237807.374718548</v>
      </c>
      <c r="Q20" s="194" t="n">
        <f aca="false">Q17*365*SVicOccupancy</f>
        <v>249697.743454476</v>
      </c>
      <c r="R20" s="194" t="n">
        <f aca="false">R17*365*SVicOccupancy</f>
        <v>262182.6306272</v>
      </c>
      <c r="S20" s="194" t="n">
        <f aca="false">S17*365*SVicOccupancy</f>
        <v>275291.762158559</v>
      </c>
      <c r="T20" s="194" t="n">
        <f aca="false">T17*365*SVicOccupancy</f>
        <v>289056.350266487</v>
      </c>
      <c r="U20" s="194" t="n">
        <f aca="false">U17*365*SVicOccupancy</f>
        <v>303509.167779812</v>
      </c>
      <c r="V20" s="194" t="n">
        <f aca="false">V17*365*SVicOccupancy</f>
        <v>318684.626168802</v>
      </c>
      <c r="W20" s="194" t="n">
        <f aca="false">W17*365*SVicOccupancy</f>
        <v>334618.857477243</v>
      </c>
      <c r="X20" s="194" t="n">
        <f aca="false">X17*365*SVicOccupancy</f>
        <v>351349.800351105</v>
      </c>
      <c r="Y20" s="194" t="n">
        <f aca="false">Y17*365*SVicOccupancy</f>
        <v>368917.29036866</v>
      </c>
      <c r="Z20" s="194" t="n">
        <f aca="false">Z17*365*SVicOccupancy</f>
        <v>387363.154887093</v>
      </c>
    </row>
    <row r="21" customFormat="false" ht="15" hidden="false" customHeight="false" outlineLevel="0" collapsed="false">
      <c r="B21" s="0" t="s">
        <v>178</v>
      </c>
      <c r="E21" s="195" t="n">
        <f aca="false">E20*SalTourVA</f>
        <v>583781112.42</v>
      </c>
      <c r="F21" s="195" t="n">
        <f aca="false">F20*SalTourVA</f>
        <v>623478228.06456</v>
      </c>
      <c r="G21" s="195" t="n">
        <f aca="false">G20*SalTourVA</f>
        <v>665874747.57295</v>
      </c>
      <c r="H21" s="195" t="n">
        <f aca="false">H20*SalTourVA</f>
        <v>711154230.407911</v>
      </c>
      <c r="I21" s="195" t="n">
        <f aca="false">I20*SalTourVA</f>
        <v>759512718.075649</v>
      </c>
      <c r="J21" s="195" t="n">
        <f aca="false">J20*SalTourVA</f>
        <v>811159582.904793</v>
      </c>
      <c r="K21" s="195" t="n">
        <f aca="false">K20*SalTourVA</f>
        <v>866318434.542319</v>
      </c>
      <c r="L21" s="195" t="n">
        <f aca="false">L20*SalTourVA</f>
        <v>909634356.269435</v>
      </c>
      <c r="M21" s="195" t="n">
        <f aca="false">M20*SalTourVA</f>
        <v>955116074.082907</v>
      </c>
      <c r="N21" s="195" t="n">
        <f aca="false">N20*SalTourVA</f>
        <v>1002871877.78705</v>
      </c>
      <c r="O21" s="195" t="n">
        <f aca="false">O20*SalTourVA</f>
        <v>1053015471.67641</v>
      </c>
      <c r="P21" s="195" t="n">
        <f aca="false">P20*SalTourVA</f>
        <v>1105666245.26023</v>
      </c>
      <c r="Q21" s="195" t="n">
        <f aca="false">Q20*SalTourVA</f>
        <v>1160949557.52324</v>
      </c>
      <c r="R21" s="195" t="n">
        <f aca="false">R20*SalTourVA</f>
        <v>1218997035.3994</v>
      </c>
      <c r="S21" s="195" t="n">
        <f aca="false">S20*SalTourVA</f>
        <v>1279946887.16937</v>
      </c>
      <c r="T21" s="195" t="n">
        <f aca="false">T20*SalTourVA</f>
        <v>1343944231.52784</v>
      </c>
      <c r="U21" s="195" t="n">
        <f aca="false">U20*SalTourVA</f>
        <v>1411141443.10423</v>
      </c>
      <c r="V21" s="195" t="n">
        <f aca="false">V20*SalTourVA</f>
        <v>1481698515.25944</v>
      </c>
      <c r="W21" s="195" t="n">
        <f aca="false">W20*SalTourVA</f>
        <v>1555783441.02241</v>
      </c>
      <c r="X21" s="195" t="n">
        <f aca="false">X20*SalTourVA</f>
        <v>1633572613.07353</v>
      </c>
      <c r="Y21" s="195" t="n">
        <f aca="false">Y20*SalTourVA</f>
        <v>1715251243.72721</v>
      </c>
      <c r="Z21" s="195" t="n">
        <f aca="false">Z20*SalTourVA</f>
        <v>1801013805.91357</v>
      </c>
    </row>
    <row r="22" customFormat="false" ht="15" hidden="false" customHeight="false" outlineLevel="0" collapsed="false">
      <c r="B22" s="0" t="s">
        <v>179</v>
      </c>
      <c r="E22" s="195" t="n">
        <f aca="false">E21/exrate</f>
        <v>7581572.88857143</v>
      </c>
      <c r="F22" s="195" t="n">
        <f aca="false">F21/exrate</f>
        <v>8097119.84499429</v>
      </c>
      <c r="G22" s="195" t="n">
        <f aca="false">G21/exrate</f>
        <v>8647723.9944539</v>
      </c>
      <c r="H22" s="195" t="n">
        <f aca="false">H21/exrate</f>
        <v>9235769.22607676</v>
      </c>
      <c r="I22" s="195" t="n">
        <f aca="false">I21/exrate</f>
        <v>9863801.53344999</v>
      </c>
      <c r="J22" s="195" t="n">
        <f aca="false">J21/exrate</f>
        <v>10534540.0377246</v>
      </c>
      <c r="K22" s="195" t="n">
        <f aca="false">K21/exrate</f>
        <v>11250888.7602899</v>
      </c>
      <c r="L22" s="195" t="n">
        <f aca="false">L21/exrate</f>
        <v>11813433.1983044</v>
      </c>
      <c r="M22" s="195" t="n">
        <f aca="false">M21/exrate</f>
        <v>12404104.8582196</v>
      </c>
      <c r="N22" s="195" t="n">
        <f aca="false">N21/exrate</f>
        <v>13024310.1011306</v>
      </c>
      <c r="O22" s="195" t="n">
        <f aca="false">O21/exrate</f>
        <v>13675525.6061871</v>
      </c>
      <c r="P22" s="195" t="n">
        <f aca="false">P21/exrate</f>
        <v>14359301.8864964</v>
      </c>
      <c r="Q22" s="195" t="n">
        <f aca="false">Q21/exrate</f>
        <v>15077266.9808213</v>
      </c>
      <c r="R22" s="195" t="n">
        <f aca="false">R21/exrate</f>
        <v>15831130.3298623</v>
      </c>
      <c r="S22" s="195" t="n">
        <f aca="false">S21/exrate</f>
        <v>16622686.8463554</v>
      </c>
      <c r="T22" s="195" t="n">
        <f aca="false">T21/exrate</f>
        <v>17453821.1886732</v>
      </c>
      <c r="U22" s="195" t="n">
        <f aca="false">U21/exrate</f>
        <v>18326512.2481069</v>
      </c>
      <c r="V22" s="195" t="n">
        <f aca="false">V21/exrate</f>
        <v>19242837.8605122</v>
      </c>
      <c r="W22" s="195" t="n">
        <f aca="false">W21/exrate</f>
        <v>20204979.7535378</v>
      </c>
      <c r="X22" s="195" t="n">
        <f aca="false">X21/exrate</f>
        <v>21215228.7412147</v>
      </c>
      <c r="Y22" s="195" t="n">
        <f aca="false">Y21/exrate</f>
        <v>22275990.1782755</v>
      </c>
      <c r="Z22" s="195" t="n">
        <f aca="false">Z21/exrate</f>
        <v>23389789.6871892</v>
      </c>
    </row>
    <row r="23" customFormat="false" ht="15" hidden="false" customHeight="false" outlineLevel="0" collapsed="false">
      <c r="B23" s="0" t="s">
        <v>117</v>
      </c>
      <c r="E23" s="195"/>
      <c r="F23" s="195" t="n">
        <f aca="false">F14*ConstructC*ConstructVA</f>
        <v>151974900</v>
      </c>
      <c r="G23" s="195" t="n">
        <f aca="false">G14*ConstructC*ConstructVA</f>
        <v>162309193.2</v>
      </c>
      <c r="H23" s="195" t="n">
        <f aca="false">H14*ConstructC*ConstructVA</f>
        <v>173346218.337601</v>
      </c>
      <c r="I23" s="195" t="n">
        <f aca="false">I14*ConstructC*ConstructVA</f>
        <v>185133761.184557</v>
      </c>
      <c r="J23" s="195" t="n">
        <f aca="false">J14*ConstructC*ConstructVA</f>
        <v>197722856.945107</v>
      </c>
      <c r="K23" s="195" t="n">
        <f aca="false">K14*ConstructC*ConstructVA</f>
        <v>211168011.217374</v>
      </c>
      <c r="L23" s="195" t="n">
        <f aca="false">L14*ConstructC*ConstructVA</f>
        <v>165828997.044232</v>
      </c>
      <c r="M23" s="195" t="n">
        <f aca="false">M14*ConstructC*ConstructVA</f>
        <v>174120446.896444</v>
      </c>
      <c r="N23" s="195" t="n">
        <f aca="false">N14*ConstructC*ConstructVA</f>
        <v>182826469.241266</v>
      </c>
      <c r="O23" s="195" t="n">
        <f aca="false">O14*ConstructC*ConstructVA</f>
        <v>191967792.703329</v>
      </c>
      <c r="P23" s="195" t="n">
        <f aca="false">P14*ConstructC*ConstructVA</f>
        <v>201566182.338496</v>
      </c>
      <c r="Q23" s="195" t="n">
        <f aca="false">Q14*ConstructC*ConstructVA</f>
        <v>211644491.45542</v>
      </c>
      <c r="R23" s="195" t="n">
        <f aca="false">R14*ConstructC*ConstructVA</f>
        <v>222226716.028192</v>
      </c>
      <c r="S23" s="195" t="n">
        <f aca="false">S14*ConstructC*ConstructVA</f>
        <v>233338051.829601</v>
      </c>
      <c r="T23" s="195" t="n">
        <f aca="false">T14*ConstructC*ConstructVA</f>
        <v>245004954.421081</v>
      </c>
      <c r="U23" s="195" t="n">
        <f aca="false">U14*ConstructC*ConstructVA</f>
        <v>257255202.142136</v>
      </c>
      <c r="V23" s="195" t="n">
        <f aca="false">V14*ConstructC*ConstructVA</f>
        <v>270117962.249242</v>
      </c>
      <c r="W23" s="195" t="n">
        <f aca="false">W14*ConstructC*ConstructVA</f>
        <v>283623860.361705</v>
      </c>
      <c r="X23" s="195" t="n">
        <f aca="false">X14*ConstructC*ConstructVA</f>
        <v>297805053.37979</v>
      </c>
      <c r="Y23" s="195" t="n">
        <f aca="false">Y14*ConstructC*ConstructVA</f>
        <v>312695306.048779</v>
      </c>
      <c r="Z23" s="195" t="n">
        <f aca="false">Z14*ConstructC*ConstructVA</f>
        <v>328330071.351218</v>
      </c>
    </row>
    <row r="24" customFormat="false" ht="15" hidden="false" customHeight="false" outlineLevel="0" collapsed="false">
      <c r="B24" s="196" t="s">
        <v>118</v>
      </c>
      <c r="C24" s="196"/>
      <c r="D24" s="196"/>
      <c r="E24" s="198"/>
      <c r="F24" s="198" t="n">
        <f aca="false">F23/exrate</f>
        <v>1973700</v>
      </c>
      <c r="G24" s="198" t="n">
        <f aca="false">G23/exrate</f>
        <v>2107911.6</v>
      </c>
      <c r="H24" s="198" t="n">
        <f aca="false">H23/exrate</f>
        <v>2251249.58880001</v>
      </c>
      <c r="I24" s="198" t="n">
        <f aca="false">I23/exrate</f>
        <v>2404334.56083841</v>
      </c>
      <c r="J24" s="198" t="n">
        <f aca="false">J23/exrate</f>
        <v>2567829.31097542</v>
      </c>
      <c r="K24" s="198" t="n">
        <f aca="false">K23/exrate</f>
        <v>2742441.70412174</v>
      </c>
      <c r="L24" s="198" t="n">
        <f aca="false">L23/exrate</f>
        <v>2153623.33823678</v>
      </c>
      <c r="M24" s="198" t="n">
        <f aca="false">M23/exrate</f>
        <v>2261304.50514862</v>
      </c>
      <c r="N24" s="198" t="n">
        <f aca="false">N23/exrate</f>
        <v>2374369.73040605</v>
      </c>
      <c r="O24" s="198" t="n">
        <f aca="false">O23/exrate</f>
        <v>2493088.21692635</v>
      </c>
      <c r="P24" s="198" t="n">
        <f aca="false">P23/exrate</f>
        <v>2617742.62777267</v>
      </c>
      <c r="Q24" s="198" t="n">
        <f aca="false">Q23/exrate</f>
        <v>2748629.7591613</v>
      </c>
      <c r="R24" s="198" t="n">
        <f aca="false">R23/exrate</f>
        <v>2886061.24711938</v>
      </c>
      <c r="S24" s="198" t="n">
        <f aca="false">S23/exrate</f>
        <v>3030364.30947534</v>
      </c>
      <c r="T24" s="198" t="n">
        <f aca="false">T23/exrate</f>
        <v>3181882.52494911</v>
      </c>
      <c r="U24" s="198" t="n">
        <f aca="false">U23/exrate</f>
        <v>3340976.65119657</v>
      </c>
      <c r="V24" s="198" t="n">
        <f aca="false">V23/exrate</f>
        <v>3508025.48375639</v>
      </c>
      <c r="W24" s="198" t="n">
        <f aca="false">W23/exrate</f>
        <v>3683426.75794422</v>
      </c>
      <c r="X24" s="198" t="n">
        <f aca="false">X23/exrate</f>
        <v>3867598.09584142</v>
      </c>
      <c r="Y24" s="198" t="n">
        <f aca="false">Y23/exrate</f>
        <v>4060978.00063349</v>
      </c>
      <c r="Z24" s="198" t="n">
        <f aca="false">Z23/exrate</f>
        <v>4264026.90066517</v>
      </c>
      <c r="AA24" s="196"/>
      <c r="AB24" s="196"/>
      <c r="AC24" s="196"/>
      <c r="AD24" s="196"/>
      <c r="AE24" s="196"/>
    </row>
    <row r="25" customFormat="false" ht="15" hidden="false" customHeight="false" outlineLevel="0" collapsed="false">
      <c r="B25" s="0" t="s">
        <v>180</v>
      </c>
      <c r="E25" s="195" t="n">
        <f aca="false">E21+E23</f>
        <v>583781112.42</v>
      </c>
      <c r="F25" s="195" t="n">
        <f aca="false">F21+F23</f>
        <v>775453128.06456</v>
      </c>
      <c r="G25" s="195" t="n">
        <f aca="false">G21+G23</f>
        <v>828183940.77295</v>
      </c>
      <c r="H25" s="195" t="n">
        <f aca="false">H21+H23</f>
        <v>884500448.745511</v>
      </c>
      <c r="I25" s="195" t="n">
        <f aca="false">I21+I23</f>
        <v>944646479.260206</v>
      </c>
      <c r="J25" s="195" t="n">
        <f aca="false">J21+J23</f>
        <v>1008882439.8499</v>
      </c>
      <c r="K25" s="195" t="n">
        <f aca="false">K21+K23</f>
        <v>1077486445.75969</v>
      </c>
      <c r="L25" s="195" t="n">
        <f aca="false">L21+L23</f>
        <v>1075463353.31367</v>
      </c>
      <c r="M25" s="195" t="n">
        <f aca="false">M21+M23</f>
        <v>1129236520.97935</v>
      </c>
      <c r="N25" s="195" t="n">
        <f aca="false">N21+N23</f>
        <v>1185698347.02832</v>
      </c>
      <c r="O25" s="195" t="n">
        <f aca="false">O21+O23</f>
        <v>1244983264.37973</v>
      </c>
      <c r="P25" s="195" t="n">
        <f aca="false">P21+P23</f>
        <v>1307232427.59872</v>
      </c>
      <c r="Q25" s="195" t="n">
        <f aca="false">Q21+Q23</f>
        <v>1372594048.97866</v>
      </c>
      <c r="R25" s="195" t="n">
        <f aca="false">R21+R23</f>
        <v>1441223751.42759</v>
      </c>
      <c r="S25" s="195" t="n">
        <f aca="false">S21+S23</f>
        <v>1513284938.99897</v>
      </c>
      <c r="T25" s="195" t="n">
        <f aca="false">T21+T23</f>
        <v>1588949185.94892</v>
      </c>
      <c r="U25" s="195" t="n">
        <f aca="false">U21+U23</f>
        <v>1668396645.24636</v>
      </c>
      <c r="V25" s="195" t="n">
        <f aca="false">V21+V23</f>
        <v>1751816477.50868</v>
      </c>
      <c r="W25" s="195" t="n">
        <f aca="false">W21+W23</f>
        <v>1839407301.38412</v>
      </c>
      <c r="X25" s="195" t="n">
        <f aca="false">X21+X23</f>
        <v>1931377666.45332</v>
      </c>
      <c r="Y25" s="195" t="n">
        <f aca="false">Y21+Y23</f>
        <v>2027946549.77599</v>
      </c>
      <c r="Z25" s="195" t="n">
        <f aca="false">Z21+Z23</f>
        <v>2129343877.26479</v>
      </c>
    </row>
    <row r="26" customFormat="false" ht="15" hidden="false" customHeight="false" outlineLevel="0" collapsed="false">
      <c r="B26" s="0" t="s">
        <v>181</v>
      </c>
      <c r="E26" s="195" t="n">
        <f aca="false">E22+E24</f>
        <v>7581572.88857143</v>
      </c>
      <c r="F26" s="195" t="n">
        <f aca="false">F22+F24</f>
        <v>10070819.8449943</v>
      </c>
      <c r="G26" s="195" t="n">
        <f aca="false">G22+G24</f>
        <v>10755635.5944539</v>
      </c>
      <c r="H26" s="195" t="n">
        <f aca="false">H22+H24</f>
        <v>11487018.8148768</v>
      </c>
      <c r="I26" s="195" t="n">
        <f aca="false">I22+I24</f>
        <v>12268136.0942884</v>
      </c>
      <c r="J26" s="195" t="n">
        <f aca="false">J22+J24</f>
        <v>13102369.3487</v>
      </c>
      <c r="K26" s="195" t="n">
        <f aca="false">K22+K24</f>
        <v>13993330.4644116</v>
      </c>
      <c r="L26" s="195" t="n">
        <f aca="false">L22+L24</f>
        <v>13967056.5365411</v>
      </c>
      <c r="M26" s="195" t="n">
        <f aca="false">M22+M24</f>
        <v>14665409.3633682</v>
      </c>
      <c r="N26" s="195" t="n">
        <f aca="false">N22+N24</f>
        <v>15398679.8315366</v>
      </c>
      <c r="O26" s="195" t="n">
        <f aca="false">O22+O24</f>
        <v>16168613.8231134</v>
      </c>
      <c r="P26" s="195" t="n">
        <f aca="false">P22+P24</f>
        <v>16977044.5142691</v>
      </c>
      <c r="Q26" s="195" t="n">
        <f aca="false">Q22+Q24</f>
        <v>17825896.7399826</v>
      </c>
      <c r="R26" s="195" t="n">
        <f aca="false">R22+R24</f>
        <v>18717191.5769817</v>
      </c>
      <c r="S26" s="195" t="n">
        <f aca="false">S22+S24</f>
        <v>19653051.1558308</v>
      </c>
      <c r="T26" s="195" t="n">
        <f aca="false">T22+T24</f>
        <v>20635703.7136223</v>
      </c>
      <c r="U26" s="195" t="n">
        <f aca="false">U22+U24</f>
        <v>21667488.8993034</v>
      </c>
      <c r="V26" s="195" t="n">
        <f aca="false">V22+V24</f>
        <v>22750863.3442686</v>
      </c>
      <c r="W26" s="195" t="n">
        <f aca="false">W22+W24</f>
        <v>23888406.511482</v>
      </c>
      <c r="X26" s="195" t="n">
        <f aca="false">X22+X24</f>
        <v>25082826.8370561</v>
      </c>
      <c r="Y26" s="195" t="n">
        <f aca="false">Y22+Y24</f>
        <v>26336968.1789089</v>
      </c>
      <c r="Z26" s="195" t="n">
        <f aca="false">Z22+Z24</f>
        <v>27653816.5878544</v>
      </c>
    </row>
    <row r="28" customFormat="false" ht="15" hidden="false" customHeight="false" outlineLevel="0" collapsed="false">
      <c r="B28" s="187" t="s">
        <v>182</v>
      </c>
      <c r="E28" s="192" t="s">
        <v>114</v>
      </c>
      <c r="F28" s="187" t="n">
        <v>0</v>
      </c>
      <c r="G28" s="187" t="n">
        <v>1</v>
      </c>
      <c r="H28" s="187" t="n">
        <v>2</v>
      </c>
      <c r="I28" s="187" t="n">
        <v>3</v>
      </c>
      <c r="J28" s="187" t="n">
        <v>4</v>
      </c>
      <c r="K28" s="187" t="n">
        <v>5</v>
      </c>
      <c r="L28" s="187" t="n">
        <v>6</v>
      </c>
      <c r="M28" s="187" t="n">
        <v>7</v>
      </c>
      <c r="N28" s="187" t="n">
        <v>8</v>
      </c>
      <c r="O28" s="187" t="n">
        <v>9</v>
      </c>
      <c r="P28" s="187" t="n">
        <v>10</v>
      </c>
      <c r="Q28" s="187" t="n">
        <v>11</v>
      </c>
      <c r="R28" s="187" t="n">
        <v>12</v>
      </c>
      <c r="S28" s="187" t="n">
        <v>13</v>
      </c>
      <c r="T28" s="187" t="n">
        <v>14</v>
      </c>
      <c r="U28" s="187" t="n">
        <v>15</v>
      </c>
      <c r="V28" s="187" t="n">
        <v>16</v>
      </c>
      <c r="W28" s="187" t="n">
        <v>17</v>
      </c>
      <c r="X28" s="187" t="n">
        <v>18</v>
      </c>
      <c r="Y28" s="187" t="n">
        <v>19</v>
      </c>
      <c r="Z28" s="187" t="n">
        <v>20</v>
      </c>
    </row>
    <row r="29" customFormat="false" ht="15" hidden="false" customHeight="false" outlineLevel="0" collapsed="false">
      <c r="E29" s="193" t="n">
        <v>2010</v>
      </c>
      <c r="F29" s="193" t="n">
        <v>2011</v>
      </c>
      <c r="G29" s="193" t="n">
        <v>2012</v>
      </c>
      <c r="H29" s="193" t="n">
        <v>2013</v>
      </c>
      <c r="I29" s="193" t="n">
        <v>2014</v>
      </c>
      <c r="J29" s="193" t="n">
        <v>2015</v>
      </c>
      <c r="K29" s="193" t="n">
        <v>2016</v>
      </c>
      <c r="L29" s="193" t="n">
        <v>2017</v>
      </c>
      <c r="M29" s="193" t="n">
        <v>2018</v>
      </c>
      <c r="N29" s="193" t="n">
        <v>2019</v>
      </c>
      <c r="O29" s="193" t="n">
        <v>2020</v>
      </c>
      <c r="P29" s="193" t="n">
        <v>2021</v>
      </c>
      <c r="Q29" s="193" t="n">
        <v>2022</v>
      </c>
      <c r="R29" s="193" t="n">
        <v>2023</v>
      </c>
      <c r="S29" s="193" t="n">
        <v>2024</v>
      </c>
      <c r="T29" s="193" t="n">
        <v>2025</v>
      </c>
      <c r="U29" s="193" t="n">
        <v>2026</v>
      </c>
      <c r="V29" s="193" t="n">
        <v>2027</v>
      </c>
      <c r="W29" s="193" t="n">
        <v>2028</v>
      </c>
      <c r="X29" s="193" t="n">
        <v>2029</v>
      </c>
      <c r="Y29" s="193" t="n">
        <v>2030</v>
      </c>
      <c r="Z29" s="193" t="n">
        <v>2031</v>
      </c>
    </row>
    <row r="30" customFormat="false" ht="15" hidden="false" customHeight="false" outlineLevel="0" collapsed="false">
      <c r="B30" s="0" t="s">
        <v>183</v>
      </c>
      <c r="D30" s="228"/>
    </row>
    <row r="31" customFormat="false" ht="15" hidden="false" customHeight="false" outlineLevel="0" collapsed="false">
      <c r="B31" s="0" t="s">
        <v>173</v>
      </c>
      <c r="E31" s="194" t="n">
        <f aca="false">E35*$E7</f>
        <v>38.7</v>
      </c>
      <c r="F31" s="194" t="n">
        <f aca="false">F35*$E7</f>
        <v>41.3316</v>
      </c>
      <c r="G31" s="194" t="n">
        <f aca="false">G35*$E7</f>
        <v>44.1421488</v>
      </c>
      <c r="H31" s="194" t="n">
        <f aca="false">H35*$E7</f>
        <v>47.1438149184</v>
      </c>
      <c r="I31" s="194" t="n">
        <f aca="false">I35*$E7</f>
        <v>50.3495943328512</v>
      </c>
      <c r="J31" s="194" t="n">
        <f aca="false">J35*$E7</f>
        <v>53.7733667474851</v>
      </c>
      <c r="K31" s="194" t="n">
        <f aca="false">K35*$E7</f>
        <v>60.4450283598456</v>
      </c>
      <c r="L31" s="194" t="n">
        <f aca="false">L35*$E7</f>
        <v>63.6108546670537</v>
      </c>
      <c r="M31" s="194" t="n">
        <f aca="false">M35*$E7</f>
        <v>66.9349722896221</v>
      </c>
      <c r="N31" s="194" t="n">
        <f aca="false">N35*$E7</f>
        <v>70.425295793319</v>
      </c>
      <c r="O31" s="194" t="n">
        <f aca="false">O35*$E7</f>
        <v>74.0901354722008</v>
      </c>
      <c r="P31" s="194" t="n">
        <f aca="false">P35*$E7</f>
        <v>77.9382171350266</v>
      </c>
      <c r="Q31" s="194" t="n">
        <f aca="false">Q35*$E7</f>
        <v>81.9787028809937</v>
      </c>
      <c r="R31" s="194" t="n">
        <f aca="false">R35*$E7</f>
        <v>86.2212129142592</v>
      </c>
      <c r="S31" s="194" t="n">
        <f aca="false">S35*$E7</f>
        <v>90.6758484491879</v>
      </c>
      <c r="T31" s="194" t="n">
        <f aca="false">T35*$E7</f>
        <v>95.3532157608631</v>
      </c>
      <c r="U31" s="194" t="n">
        <f aca="false">U35*$E7</f>
        <v>100.264451438122</v>
      </c>
      <c r="V31" s="194" t="n">
        <f aca="false">V35*$E7</f>
        <v>105.421248899244</v>
      </c>
      <c r="W31" s="194" t="n">
        <f aca="false">W35*$E7</f>
        <v>110.835886233422</v>
      </c>
      <c r="X31" s="194" t="n">
        <f aca="false">X35*$E7</f>
        <v>116.521255434309</v>
      </c>
      <c r="Y31" s="194" t="n">
        <f aca="false">Y35*$E7</f>
        <v>122.49089309524</v>
      </c>
      <c r="Z31" s="194" t="n">
        <f aca="false">Z35*$E7</f>
        <v>128.759012639218</v>
      </c>
      <c r="AA31" s="194" t="n">
        <f aca="false">AA35*$E7</f>
        <v>135.340538160395</v>
      </c>
      <c r="AB31" s="194" t="n">
        <f aca="false">AB35*$E7</f>
        <v>142.25113995763</v>
      </c>
    </row>
    <row r="32" customFormat="false" ht="15" hidden="false" customHeight="false" outlineLevel="0" collapsed="false">
      <c r="B32" s="0" t="s">
        <v>174</v>
      </c>
      <c r="F32" s="194" t="n">
        <f aca="false">F31-E31</f>
        <v>2.63160000000001</v>
      </c>
      <c r="G32" s="194" t="n">
        <f aca="false">G31-F31</f>
        <v>2.8105488</v>
      </c>
      <c r="H32" s="194" t="n">
        <f aca="false">H31-G31</f>
        <v>3.00166611840001</v>
      </c>
      <c r="I32" s="194" t="n">
        <f aca="false">I31-H31</f>
        <v>3.20577941445121</v>
      </c>
      <c r="J32" s="194" t="n">
        <f aca="false">J31-I31</f>
        <v>3.42377241463389</v>
      </c>
      <c r="K32" s="194" t="n">
        <f aca="false">K31-J31</f>
        <v>6.67166161236049</v>
      </c>
      <c r="L32" s="194" t="n">
        <f aca="false">L31-K31</f>
        <v>3.16582630720806</v>
      </c>
      <c r="M32" s="194" t="n">
        <f aca="false">M31-L31</f>
        <v>3.32411762256848</v>
      </c>
      <c r="N32" s="194" t="n">
        <f aca="false">N31-M31</f>
        <v>3.4903235036969</v>
      </c>
      <c r="O32" s="194" t="n">
        <f aca="false">O31-N31</f>
        <v>3.66483967888173</v>
      </c>
      <c r="P32" s="194" t="n">
        <f aca="false">P31-O31</f>
        <v>3.84808166282582</v>
      </c>
      <c r="Q32" s="194" t="n">
        <f aca="false">Q31-P31</f>
        <v>4.04048574596712</v>
      </c>
      <c r="R32" s="194" t="n">
        <f aca="false">R31-Q31</f>
        <v>4.24251003326548</v>
      </c>
      <c r="S32" s="194" t="n">
        <f aca="false">S31-R31</f>
        <v>4.45463553492876</v>
      </c>
      <c r="T32" s="194" t="n">
        <f aca="false">T31-S31</f>
        <v>4.67736731167518</v>
      </c>
      <c r="U32" s="194" t="n">
        <f aca="false">U31-T31</f>
        <v>4.91123567725896</v>
      </c>
      <c r="V32" s="194" t="n">
        <f aca="false">V31-U31</f>
        <v>5.1567974611219</v>
      </c>
      <c r="W32" s="194" t="n">
        <f aca="false">W31-V31</f>
        <v>5.414637334178</v>
      </c>
      <c r="X32" s="194" t="n">
        <f aca="false">X31-W31</f>
        <v>5.6853692008869</v>
      </c>
      <c r="Y32" s="194" t="n">
        <f aca="false">Y31-X31</f>
        <v>5.96963766093123</v>
      </c>
      <c r="Z32" s="194" t="n">
        <f aca="false">Z31-Y31</f>
        <v>6.26811954397778</v>
      </c>
      <c r="AA32" s="194" t="n">
        <f aca="false">AA31-Z31</f>
        <v>6.58152552117667</v>
      </c>
      <c r="AB32" s="194" t="n">
        <f aca="false">AB31-AA31</f>
        <v>6.91060179723553</v>
      </c>
    </row>
    <row r="33" customFormat="false" ht="15" hidden="false" customHeight="false" outlineLevel="0" collapsed="false">
      <c r="B33" s="0" t="s">
        <v>175</v>
      </c>
      <c r="E33" s="0" t="n">
        <f aca="false">E15</f>
        <v>567</v>
      </c>
      <c r="F33" s="194" t="n">
        <f aca="false">F31/$E8</f>
        <v>605.556</v>
      </c>
      <c r="G33" s="194" t="n">
        <f aca="false">G31/$E8</f>
        <v>646.733808</v>
      </c>
      <c r="H33" s="194" t="n">
        <f aca="false">H31/$E8</f>
        <v>690.711706944</v>
      </c>
      <c r="I33" s="194" t="n">
        <f aca="false">I31/$E8</f>
        <v>737.680103016192</v>
      </c>
      <c r="J33" s="194" t="n">
        <f aca="false">J31/$E8</f>
        <v>787.842350021293</v>
      </c>
      <c r="K33" s="194" t="n">
        <f aca="false">K31/$E8</f>
        <v>885.589950388436</v>
      </c>
      <c r="L33" s="194" t="n">
        <f aca="false">L31/$E8</f>
        <v>931.972986982414</v>
      </c>
      <c r="M33" s="194" t="n">
        <f aca="false">M31/$E8</f>
        <v>980.675175406092</v>
      </c>
      <c r="N33" s="194" t="n">
        <f aca="false">N31/$E8</f>
        <v>1031.81247325095</v>
      </c>
      <c r="O33" s="194" t="n">
        <f aca="false">O31/$E8</f>
        <v>1085.50663598806</v>
      </c>
      <c r="P33" s="194" t="n">
        <f aca="false">P31/$E8</f>
        <v>1141.88550686202</v>
      </c>
      <c r="Q33" s="194" t="n">
        <f aca="false">Q31/$E8</f>
        <v>1201.08332127968</v>
      </c>
      <c r="R33" s="194" t="n">
        <f aca="false">R31/$E8</f>
        <v>1263.24102641822</v>
      </c>
      <c r="S33" s="194" t="n">
        <f aca="false">S31/$E8</f>
        <v>1328.50661681368</v>
      </c>
      <c r="T33" s="194" t="n">
        <f aca="false">T31/$E8</f>
        <v>1397.03548672893</v>
      </c>
      <c r="U33" s="194" t="n">
        <f aca="false">U31/$E8</f>
        <v>1468.99080013993</v>
      </c>
      <c r="V33" s="194" t="n">
        <f aca="false">V31/$E8</f>
        <v>1544.54387922148</v>
      </c>
      <c r="W33" s="194" t="n">
        <f aca="false">W31/$E8</f>
        <v>1623.87461225711</v>
      </c>
      <c r="X33" s="194" t="n">
        <f aca="false">X31/$E8</f>
        <v>1707.17188194453</v>
      </c>
      <c r="Y33" s="194" t="n">
        <f aca="false">Y31/$E8</f>
        <v>1794.63401511631</v>
      </c>
      <c r="Z33" s="194" t="n">
        <f aca="false">Z31/$E8</f>
        <v>1886.46925494668</v>
      </c>
      <c r="AA33" s="194" t="n">
        <f aca="false">AA31/$E8</f>
        <v>1982.89625676857</v>
      </c>
      <c r="AB33" s="194" t="n">
        <f aca="false">AB31/$E8</f>
        <v>2084.14460868156</v>
      </c>
    </row>
    <row r="34" customFormat="false" ht="15" hidden="false" customHeight="false" outlineLevel="0" collapsed="false">
      <c r="K34" s="194"/>
    </row>
    <row r="35" customFormat="false" ht="15" hidden="false" customHeight="false" outlineLevel="0" collapsed="false">
      <c r="B35" s="0" t="s">
        <v>176</v>
      </c>
      <c r="E35" s="194" t="n">
        <f aca="false">E17</f>
        <v>860</v>
      </c>
      <c r="F35" s="194" t="n">
        <f aca="false">SVicData!W17</f>
        <v>918.48</v>
      </c>
      <c r="G35" s="194" t="n">
        <f aca="false">SVicData!X17</f>
        <v>980.93664</v>
      </c>
      <c r="H35" s="194" t="n">
        <f aca="false">SVicData!Y17</f>
        <v>1047.64033152</v>
      </c>
      <c r="I35" s="194" t="n">
        <f aca="false">SVicData!Z17</f>
        <v>1118.87987406336</v>
      </c>
      <c r="J35" s="194" t="n">
        <f aca="false">SVicData!AA17</f>
        <v>1194.96370549967</v>
      </c>
      <c r="K35" s="194" t="n">
        <f aca="false">IF(SVicData!AB17&gt;$I9,$I9,SVicData!AB17)</f>
        <v>1343.22285244101</v>
      </c>
      <c r="L35" s="194" t="n">
        <f aca="false">IF(SVicData!AC17&gt;$I9,$I9,SVicData!AC17)</f>
        <v>1413.57454815675</v>
      </c>
      <c r="M35" s="194" t="n">
        <f aca="false">IF(SVicData!AD17&gt;$I9,$I9,SVicData!AD17)</f>
        <v>1487.44382865827</v>
      </c>
      <c r="N35" s="194" t="n">
        <f aca="false">IF(SVicData!AE17&gt;$I9,$I9,SVicData!AE17)</f>
        <v>1565.00657318487</v>
      </c>
      <c r="O35" s="194" t="n">
        <f aca="false">IF(SVicData!AF17&gt;$I9,$I9,SVicData!AF17)</f>
        <v>1646.44745493779</v>
      </c>
      <c r="P35" s="194" t="n">
        <f aca="false">IF(SVicData!AG17&gt;$I9,$I9,SVicData!AG17)</f>
        <v>1731.96038077837</v>
      </c>
      <c r="Q35" s="194" t="n">
        <f aca="false">IF(SVicData!AH17&gt;$I9,$I9,SVicData!AH17)</f>
        <v>1821.74895291097</v>
      </c>
      <c r="R35" s="194" t="n">
        <f aca="false">IF(SVicData!AI17&gt;$I9,$I9,SVicData!AI17)</f>
        <v>1916.0269536502</v>
      </c>
      <c r="S35" s="194" t="n">
        <f aca="false">IF(SVicData!AJ17&gt;$I9,$I9,SVicData!AJ17)</f>
        <v>2015.0188544264</v>
      </c>
      <c r="T35" s="194" t="n">
        <f aca="false">IF(SVicData!AK17&gt;$I9,$I9,SVicData!AK17)</f>
        <v>2118.9603502414</v>
      </c>
      <c r="U35" s="194" t="n">
        <f aca="false">IF(SVicData!AL17&gt;$I9,$I9,SVicData!AL17)</f>
        <v>2228.09892084716</v>
      </c>
      <c r="V35" s="194" t="n">
        <f aca="false">IF(SVicData!AM17&gt;$I9,$I9,SVicData!AM17)</f>
        <v>2342.6944199832</v>
      </c>
      <c r="W35" s="194" t="n">
        <f aca="false">IF(SVicData!AN17&gt;$I9,$I9,SVicData!AN17)</f>
        <v>2463.01969407604</v>
      </c>
      <c r="X35" s="194" t="n">
        <f aca="false">IF(SVicData!AO17&gt;$I9,$I9,SVicData!AO17)</f>
        <v>2589.36123187353</v>
      </c>
      <c r="Y35" s="194" t="n">
        <f aca="false">IF(SVicData!AP17&gt;$I9,$I9,SVicData!AP17)</f>
        <v>2722.01984656089</v>
      </c>
      <c r="Z35" s="194" t="n">
        <f aca="false">IF(SVicData!AQ17&gt;$I9,$I9,SVicData!AQ17)</f>
        <v>2861.31139198262</v>
      </c>
      <c r="AA35" s="194" t="n">
        <f aca="false">IF(SVicData!AR17&gt;$I9,$I9,SVicData!AR17)</f>
        <v>3007.56751467543</v>
      </c>
      <c r="AB35" s="194" t="n">
        <f aca="false">IF(SVicData!AS17&gt;$I9,$I9,SVicData!AS17)</f>
        <v>3161.13644350289</v>
      </c>
    </row>
    <row r="36" customFormat="false" ht="15" hidden="false" customHeight="false" outlineLevel="0" collapsed="false">
      <c r="B36" s="0" t="s">
        <v>160</v>
      </c>
      <c r="F36" s="194" t="n">
        <f aca="false">F35-E35</f>
        <v>58.48</v>
      </c>
      <c r="G36" s="194" t="n">
        <f aca="false">G35-F35</f>
        <v>62.4566400000001</v>
      </c>
      <c r="H36" s="194" t="n">
        <f aca="false">H35-G35</f>
        <v>66.7036915200001</v>
      </c>
      <c r="I36" s="194" t="n">
        <f aca="false">I35-H35</f>
        <v>71.2395425433601</v>
      </c>
      <c r="J36" s="194" t="n">
        <f aca="false">J35-I35</f>
        <v>76.0838314363086</v>
      </c>
      <c r="K36" s="194" t="n">
        <f aca="false">K35-J35</f>
        <v>148.259146941344</v>
      </c>
      <c r="L36" s="194" t="n">
        <f aca="false">L35-K35</f>
        <v>70.3516957157349</v>
      </c>
      <c r="M36" s="194" t="n">
        <f aca="false">M35-L35</f>
        <v>73.8692805015216</v>
      </c>
      <c r="N36" s="194" t="n">
        <f aca="false">N35-M35</f>
        <v>77.5627445265977</v>
      </c>
      <c r="O36" s="194" t="n">
        <f aca="false">O35-N35</f>
        <v>81.4408817529275</v>
      </c>
      <c r="P36" s="194" t="n">
        <f aca="false">P35-O35</f>
        <v>85.5129258405739</v>
      </c>
      <c r="Q36" s="194" t="n">
        <f aca="false">Q35-P35</f>
        <v>89.7885721326027</v>
      </c>
      <c r="R36" s="194" t="n">
        <f aca="false">R35-Q35</f>
        <v>94.2780007392328</v>
      </c>
      <c r="S36" s="194" t="n">
        <f aca="false">S35-R35</f>
        <v>98.9919007761946</v>
      </c>
      <c r="T36" s="194" t="n">
        <f aca="false">T35-S35</f>
        <v>103.941495815004</v>
      </c>
      <c r="U36" s="194" t="n">
        <f aca="false">U35-T35</f>
        <v>109.138570605754</v>
      </c>
      <c r="V36" s="194" t="n">
        <f aca="false">V35-U35</f>
        <v>114.595499136042</v>
      </c>
      <c r="W36" s="194" t="n">
        <f aca="false">W35-V35</f>
        <v>120.325274092844</v>
      </c>
      <c r="X36" s="194" t="n">
        <f aca="false">X35-W35</f>
        <v>126.341537797487</v>
      </c>
      <c r="Y36" s="194" t="n">
        <f aca="false">Y35-X35</f>
        <v>132.658614687361</v>
      </c>
      <c r="Z36" s="194" t="n">
        <f aca="false">Z35-Y35</f>
        <v>139.291545421729</v>
      </c>
      <c r="AA36" s="194"/>
      <c r="AB36" s="194"/>
      <c r="AC36" s="194"/>
      <c r="AD36" s="194"/>
      <c r="AE36" s="194"/>
    </row>
    <row r="37" customFormat="false" ht="15" hidden="false" customHeight="false" outlineLevel="0" collapsed="false">
      <c r="B37" s="0" t="s">
        <v>177</v>
      </c>
      <c r="F37" s="226" t="n">
        <f aca="false">F36/E35</f>
        <v>0.068</v>
      </c>
      <c r="G37" s="226" t="n">
        <f aca="false">G36/F35</f>
        <v>0.0680000000000001</v>
      </c>
      <c r="H37" s="226" t="n">
        <f aca="false">H36/G35</f>
        <v>0.0680000000000001</v>
      </c>
      <c r="I37" s="226" t="n">
        <f aca="false">I36/H35</f>
        <v>0.0680000000000001</v>
      </c>
      <c r="J37" s="226" t="n">
        <f aca="false">J36/I35</f>
        <v>0.0680000000000001</v>
      </c>
      <c r="K37" s="226" t="n">
        <f aca="false">K36/J35</f>
        <v>0.12407</v>
      </c>
      <c r="L37" s="226" t="n">
        <f aca="false">L36/K35</f>
        <v>0.0523752969121141</v>
      </c>
      <c r="M37" s="226" t="n">
        <f aca="false">M36/L35</f>
        <v>0.0522570815934997</v>
      </c>
      <c r="N37" s="226" t="n">
        <f aca="false">N36/M35</f>
        <v>0.0521449906424784</v>
      </c>
      <c r="O37" s="226" t="n">
        <f aca="false">O36/N35</f>
        <v>0.05203868350993</v>
      </c>
      <c r="P37" s="226" t="n">
        <f aca="false">P36/O35</f>
        <v>0.0519378408245677</v>
      </c>
      <c r="Q37" s="226" t="n">
        <f aca="false">Q36/P35</f>
        <v>0.0518421628630156</v>
      </c>
      <c r="R37" s="226" t="n">
        <f aca="false">R36/Q35</f>
        <v>0.0517513681501428</v>
      </c>
      <c r="S37" s="226" t="n">
        <f aca="false">S36/R35</f>
        <v>0.0516651921767625</v>
      </c>
      <c r="T37" s="226" t="n">
        <f aca="false">T36/S35</f>
        <v>0.0515833862232482</v>
      </c>
      <c r="U37" s="226" t="n">
        <f aca="false">U36/T35</f>
        <v>0.0515057162788916</v>
      </c>
      <c r="V37" s="226" t="n">
        <f aca="false">V36/U35</f>
        <v>0.0514319620479289</v>
      </c>
      <c r="W37" s="226" t="n">
        <f aca="false">W36/V35</f>
        <v>0.051361916034148</v>
      </c>
      <c r="X37" s="226" t="n">
        <f aca="false">X36/W35</f>
        <v>0.0512953826968409</v>
      </c>
      <c r="Y37" s="226" t="n">
        <f aca="false">Y36/X35</f>
        <v>0.0512321776716243</v>
      </c>
      <c r="Z37" s="226" t="n">
        <f aca="false">Z36/Y35</f>
        <v>0.0511721270503282</v>
      </c>
      <c r="AA37" s="194"/>
      <c r="AB37" s="194"/>
      <c r="AC37" s="194"/>
      <c r="AD37" s="194"/>
      <c r="AE37" s="194"/>
    </row>
    <row r="38" customFormat="false" ht="15" hidden="false" customHeight="false" outlineLevel="0" collapsed="false">
      <c r="B38" s="0" t="s">
        <v>158</v>
      </c>
      <c r="E38" s="194" t="n">
        <f aca="false">E35*365*SVicOccupancy</f>
        <v>125560</v>
      </c>
      <c r="F38" s="194" t="n">
        <f aca="false">F35*365*SVicOccupancy</f>
        <v>134098.08</v>
      </c>
      <c r="G38" s="194" t="n">
        <f aca="false">G35*365*SVicOccupancy</f>
        <v>143216.74944</v>
      </c>
      <c r="H38" s="194" t="n">
        <f aca="false">H35*365*SVicOccupancy</f>
        <v>152955.48840192</v>
      </c>
      <c r="I38" s="194" t="n">
        <f aca="false">I35*365*SVicOccupancy</f>
        <v>163356.461613251</v>
      </c>
      <c r="J38" s="194" t="n">
        <f aca="false">J35*365*SVicOccupancy</f>
        <v>174464.701002952</v>
      </c>
      <c r="K38" s="194" t="n">
        <f aca="false">K35*365*SVicOccupancy</f>
        <v>196110.536456388</v>
      </c>
      <c r="L38" s="194" t="n">
        <f aca="false">L35*365*SVicOccupancy</f>
        <v>206381.884030885</v>
      </c>
      <c r="M38" s="194" t="n">
        <f aca="false">M35*365*SVicOccupancy</f>
        <v>217166.798984107</v>
      </c>
      <c r="N38" s="194" t="n">
        <f aca="false">N35*365*SVicOccupancy</f>
        <v>228490.959684991</v>
      </c>
      <c r="O38" s="194" t="n">
        <f aca="false">O35*365*SVicOccupancy</f>
        <v>240381.328420918</v>
      </c>
      <c r="P38" s="194" t="n">
        <f aca="false">P35*365*SVicOccupancy</f>
        <v>252866.215593642</v>
      </c>
      <c r="Q38" s="194" t="n">
        <f aca="false">Q35*365*SVicOccupancy</f>
        <v>265975.347125002</v>
      </c>
      <c r="R38" s="194" t="n">
        <f aca="false">R35*365*SVicOccupancy</f>
        <v>279739.93523293</v>
      </c>
      <c r="S38" s="194" t="n">
        <f aca="false">S35*365*SVicOccupancy</f>
        <v>294192.752746254</v>
      </c>
      <c r="T38" s="194" t="n">
        <f aca="false">T35*365*SVicOccupancy</f>
        <v>309368.211135245</v>
      </c>
      <c r="U38" s="194" t="n">
        <f aca="false">U35*365*SVicOccupancy</f>
        <v>325302.442443685</v>
      </c>
      <c r="V38" s="194" t="n">
        <f aca="false">V35*365*SVicOccupancy</f>
        <v>342033.385317547</v>
      </c>
      <c r="W38" s="194" t="n">
        <f aca="false">W35*365*SVicOccupancy</f>
        <v>359600.875335102</v>
      </c>
      <c r="X38" s="194" t="n">
        <f aca="false">X35*365*SVicOccupancy</f>
        <v>378046.739853536</v>
      </c>
      <c r="Y38" s="194" t="n">
        <f aca="false">Y35*365*SVicOccupancy</f>
        <v>397414.89759789</v>
      </c>
      <c r="Z38" s="194" t="n">
        <f aca="false">Z35*365*SVicOccupancy</f>
        <v>417751.463229463</v>
      </c>
    </row>
    <row r="39" customFormat="false" ht="15" hidden="false" customHeight="false" outlineLevel="0" collapsed="false">
      <c r="B39" s="0" t="s">
        <v>184</v>
      </c>
      <c r="E39" s="195" t="n">
        <f aca="false">E38*SalTourVA</f>
        <v>583781112.42</v>
      </c>
      <c r="F39" s="195" t="n">
        <f aca="false">F38*SalTourVA</f>
        <v>623478228.06456</v>
      </c>
      <c r="G39" s="195" t="n">
        <f aca="false">G38*SalTourVA</f>
        <v>665874747.57295</v>
      </c>
      <c r="H39" s="195" t="n">
        <f aca="false">H38*SalTourVA</f>
        <v>711154230.407911</v>
      </c>
      <c r="I39" s="195" t="n">
        <f aca="false">I38*SalTourVA</f>
        <v>759512718.075649</v>
      </c>
      <c r="J39" s="195" t="n">
        <f aca="false">J38*SalTourVA</f>
        <v>811159582.904793</v>
      </c>
      <c r="K39" s="195" t="n">
        <f aca="false">K38*SalTourVA</f>
        <v>911800152.355791</v>
      </c>
      <c r="L39" s="195" t="n">
        <f aca="false">L38*SalTourVA</f>
        <v>959555956.059936</v>
      </c>
      <c r="M39" s="195" t="n">
        <f aca="false">M38*SalTourVA</f>
        <v>1009699549.94929</v>
      </c>
      <c r="N39" s="195" t="n">
        <f aca="false">N38*SalTourVA</f>
        <v>1062350323.53311</v>
      </c>
      <c r="O39" s="195" t="n">
        <f aca="false">O38*SalTourVA</f>
        <v>1117633635.79612</v>
      </c>
      <c r="P39" s="195" t="n">
        <f aca="false">P38*SalTourVA</f>
        <v>1175681113.67228</v>
      </c>
      <c r="Q39" s="195" t="n">
        <f aca="false">Q38*SalTourVA</f>
        <v>1236630965.44225</v>
      </c>
      <c r="R39" s="195" t="n">
        <f aca="false">R38*SalTourVA</f>
        <v>1300628309.80072</v>
      </c>
      <c r="S39" s="195" t="n">
        <f aca="false">S38*SalTourVA</f>
        <v>1367825521.37711</v>
      </c>
      <c r="T39" s="195" t="n">
        <f aca="false">T38*SalTourVA</f>
        <v>1438382593.53232</v>
      </c>
      <c r="U39" s="195" t="n">
        <f aca="false">U38*SalTourVA</f>
        <v>1512467519.2953</v>
      </c>
      <c r="V39" s="195" t="n">
        <f aca="false">V38*SalTourVA</f>
        <v>1590256691.34642</v>
      </c>
      <c r="W39" s="195" t="n">
        <f aca="false">W38*SalTourVA</f>
        <v>1671935322.00009</v>
      </c>
      <c r="X39" s="195" t="n">
        <f aca="false">X38*SalTourVA</f>
        <v>1757697884.18646</v>
      </c>
      <c r="Y39" s="195" t="n">
        <f aca="false">Y38*SalTourVA</f>
        <v>1847748574.48213</v>
      </c>
      <c r="Z39" s="195" t="n">
        <f aca="false">Z38*SalTourVA</f>
        <v>1942301799.2926</v>
      </c>
    </row>
    <row r="40" customFormat="false" ht="15" hidden="false" customHeight="false" outlineLevel="0" collapsed="false">
      <c r="B40" s="0" t="s">
        <v>185</v>
      </c>
      <c r="E40" s="195" t="n">
        <f aca="false">E39/exrate</f>
        <v>7581572.88857143</v>
      </c>
      <c r="F40" s="195" t="n">
        <f aca="false">F39/exrate</f>
        <v>8097119.84499429</v>
      </c>
      <c r="G40" s="195" t="n">
        <f aca="false">G39/exrate</f>
        <v>8647723.9944539</v>
      </c>
      <c r="H40" s="195" t="n">
        <f aca="false">H39/exrate</f>
        <v>9235769.22607676</v>
      </c>
      <c r="I40" s="195" t="n">
        <f aca="false">I39/exrate</f>
        <v>9863801.53344999</v>
      </c>
      <c r="J40" s="195" t="n">
        <f aca="false">J39/exrate</f>
        <v>10534540.0377246</v>
      </c>
      <c r="K40" s="195" t="n">
        <f aca="false">K39/exrate</f>
        <v>11841560.4202051</v>
      </c>
      <c r="L40" s="195" t="n">
        <f aca="false">L39/exrate</f>
        <v>12461765.6631161</v>
      </c>
      <c r="M40" s="195" t="n">
        <f aca="false">M39/exrate</f>
        <v>13112981.1681726</v>
      </c>
      <c r="N40" s="195" t="n">
        <f aca="false">N39/exrate</f>
        <v>13796757.4484819</v>
      </c>
      <c r="O40" s="195" t="n">
        <f aca="false">O39/exrate</f>
        <v>14514722.5428068</v>
      </c>
      <c r="P40" s="195" t="n">
        <f aca="false">P39/exrate</f>
        <v>15268585.8918478</v>
      </c>
      <c r="Q40" s="195" t="n">
        <f aca="false">Q39/exrate</f>
        <v>16060142.4083409</v>
      </c>
      <c r="R40" s="195" t="n">
        <f aca="false">R39/exrate</f>
        <v>16891276.7506587</v>
      </c>
      <c r="S40" s="195" t="n">
        <f aca="false">S39/exrate</f>
        <v>17763967.8100924</v>
      </c>
      <c r="T40" s="195" t="n">
        <f aca="false">T39/exrate</f>
        <v>18680293.4224977</v>
      </c>
      <c r="U40" s="195" t="n">
        <f aca="false">U39/exrate</f>
        <v>19642435.3155233</v>
      </c>
      <c r="V40" s="195" t="n">
        <f aca="false">V39/exrate</f>
        <v>20652684.3032002</v>
      </c>
      <c r="W40" s="195" t="n">
        <f aca="false">W39/exrate</f>
        <v>21713445.740261</v>
      </c>
      <c r="X40" s="195" t="n">
        <f aca="false">X39/exrate</f>
        <v>22827245.2491747</v>
      </c>
      <c r="Y40" s="195" t="n">
        <f aca="false">Y39/exrate</f>
        <v>23996734.7335342</v>
      </c>
      <c r="Z40" s="195" t="n">
        <f aca="false">Z39/exrate</f>
        <v>25224698.6921116</v>
      </c>
    </row>
    <row r="41" customFormat="false" ht="15" hidden="false" customHeight="false" outlineLevel="0" collapsed="false">
      <c r="B41" s="0" t="s">
        <v>117</v>
      </c>
      <c r="E41" s="195"/>
      <c r="F41" s="195" t="n">
        <f aca="false">F32*ConstructC*ConstructVA</f>
        <v>151974900</v>
      </c>
      <c r="G41" s="195" t="n">
        <f aca="false">G32*ConstructC*ConstructVA</f>
        <v>162309193.2</v>
      </c>
      <c r="H41" s="195" t="n">
        <f aca="false">H32*ConstructC*ConstructVA</f>
        <v>173346218.337601</v>
      </c>
      <c r="I41" s="195" t="n">
        <f aca="false">I32*ConstructC*ConstructVA</f>
        <v>185133761.184557</v>
      </c>
      <c r="J41" s="195" t="n">
        <f aca="false">J32*ConstructC*ConstructVA</f>
        <v>197722856.945107</v>
      </c>
      <c r="K41" s="195" t="n">
        <f aca="false">K32*ConstructC*ConstructVA</f>
        <v>385288458.113818</v>
      </c>
      <c r="L41" s="195" t="n">
        <f aca="false">L32*ConstructC*ConstructVA</f>
        <v>182826469.241266</v>
      </c>
      <c r="M41" s="195" t="n">
        <f aca="false">M32*ConstructC*ConstructVA</f>
        <v>191967792.70333</v>
      </c>
      <c r="N41" s="195" t="n">
        <f aca="false">N32*ConstructC*ConstructVA</f>
        <v>201566182.338496</v>
      </c>
      <c r="O41" s="195" t="n">
        <f aca="false">O32*ConstructC*ConstructVA</f>
        <v>211644491.45542</v>
      </c>
      <c r="P41" s="195" t="n">
        <f aca="false">P32*ConstructC*ConstructVA</f>
        <v>222226716.028191</v>
      </c>
      <c r="Q41" s="195" t="n">
        <f aca="false">Q32*ConstructC*ConstructVA</f>
        <v>233338051.829601</v>
      </c>
      <c r="R41" s="195" t="n">
        <f aca="false">R32*ConstructC*ConstructVA</f>
        <v>245004954.421081</v>
      </c>
      <c r="S41" s="195" t="n">
        <f aca="false">S32*ConstructC*ConstructVA</f>
        <v>257255202.142136</v>
      </c>
      <c r="T41" s="195" t="n">
        <f aca="false">T32*ConstructC*ConstructVA</f>
        <v>270117962.249242</v>
      </c>
      <c r="U41" s="195" t="n">
        <f aca="false">U32*ConstructC*ConstructVA</f>
        <v>283623860.361705</v>
      </c>
      <c r="V41" s="195" t="n">
        <f aca="false">V32*ConstructC*ConstructVA</f>
        <v>297805053.37979</v>
      </c>
      <c r="W41" s="195" t="n">
        <f aca="false">W32*ConstructC*ConstructVA</f>
        <v>312695306.048779</v>
      </c>
      <c r="X41" s="195" t="n">
        <f aca="false">X32*ConstructC*ConstructVA</f>
        <v>328330071.351218</v>
      </c>
      <c r="Y41" s="195" t="n">
        <f aca="false">Y32*ConstructC*ConstructVA</f>
        <v>344746574.918778</v>
      </c>
      <c r="Z41" s="195" t="n">
        <f aca="false">Z32*ConstructC*ConstructVA</f>
        <v>361983903.664717</v>
      </c>
    </row>
    <row r="42" customFormat="false" ht="15" hidden="false" customHeight="false" outlineLevel="0" collapsed="false">
      <c r="B42" s="196" t="s">
        <v>118</v>
      </c>
      <c r="C42" s="196"/>
      <c r="D42" s="196"/>
      <c r="E42" s="198"/>
      <c r="F42" s="198" t="n">
        <f aca="false">F41/exrate</f>
        <v>1973700</v>
      </c>
      <c r="G42" s="198" t="n">
        <f aca="false">G41/exrate</f>
        <v>2107911.6</v>
      </c>
      <c r="H42" s="198" t="n">
        <f aca="false">H41/exrate</f>
        <v>2251249.58880001</v>
      </c>
      <c r="I42" s="198" t="n">
        <f aca="false">I41/exrate</f>
        <v>2404334.56083841</v>
      </c>
      <c r="J42" s="198" t="n">
        <f aca="false">J41/exrate</f>
        <v>2567829.31097542</v>
      </c>
      <c r="K42" s="198" t="n">
        <f aca="false">K41/exrate</f>
        <v>5003746.20927037</v>
      </c>
      <c r="L42" s="198" t="n">
        <f aca="false">L41/exrate</f>
        <v>2374369.73040605</v>
      </c>
      <c r="M42" s="198" t="n">
        <f aca="false">M41/exrate</f>
        <v>2493088.21692636</v>
      </c>
      <c r="N42" s="198" t="n">
        <f aca="false">N41/exrate</f>
        <v>2617742.62777267</v>
      </c>
      <c r="O42" s="198" t="n">
        <f aca="false">O41/exrate</f>
        <v>2748629.7591613</v>
      </c>
      <c r="P42" s="198" t="n">
        <f aca="false">P41/exrate</f>
        <v>2886061.24711937</v>
      </c>
      <c r="Q42" s="198" t="n">
        <f aca="false">Q41/exrate</f>
        <v>3030364.30947534</v>
      </c>
      <c r="R42" s="198" t="n">
        <f aca="false">R41/exrate</f>
        <v>3181882.52494911</v>
      </c>
      <c r="S42" s="198" t="n">
        <f aca="false">S41/exrate</f>
        <v>3340976.65119657</v>
      </c>
      <c r="T42" s="198" t="n">
        <f aca="false">T41/exrate</f>
        <v>3508025.48375639</v>
      </c>
      <c r="U42" s="198" t="n">
        <f aca="false">U41/exrate</f>
        <v>3683426.75794422</v>
      </c>
      <c r="V42" s="198" t="n">
        <f aca="false">V41/exrate</f>
        <v>3867598.09584142</v>
      </c>
      <c r="W42" s="198" t="n">
        <f aca="false">W41/exrate</f>
        <v>4060978.0006335</v>
      </c>
      <c r="X42" s="198" t="n">
        <f aca="false">X41/exrate</f>
        <v>4264026.90066517</v>
      </c>
      <c r="Y42" s="198" t="n">
        <f aca="false">Y41/exrate</f>
        <v>4477228.24569842</v>
      </c>
      <c r="Z42" s="198" t="n">
        <f aca="false">Z41/exrate</f>
        <v>4701089.65798333</v>
      </c>
      <c r="AA42" s="196"/>
      <c r="AB42" s="196"/>
      <c r="AC42" s="196"/>
      <c r="AD42" s="196"/>
      <c r="AE42" s="196"/>
    </row>
    <row r="43" customFormat="false" ht="15" hidden="false" customHeight="false" outlineLevel="0" collapsed="false">
      <c r="B43" s="0" t="s">
        <v>180</v>
      </c>
      <c r="E43" s="195"/>
      <c r="F43" s="195" t="n">
        <f aca="false">F39+F41</f>
        <v>775453128.06456</v>
      </c>
      <c r="G43" s="195" t="n">
        <f aca="false">G39+G41</f>
        <v>828183940.77295</v>
      </c>
      <c r="H43" s="195" t="n">
        <f aca="false">H39+H41</f>
        <v>884500448.745511</v>
      </c>
      <c r="I43" s="195" t="n">
        <f aca="false">I39+I41</f>
        <v>944646479.260206</v>
      </c>
      <c r="J43" s="195" t="n">
        <f aca="false">J39+J41</f>
        <v>1008882439.8499</v>
      </c>
      <c r="K43" s="195" t="n">
        <f aca="false">K39+K41</f>
        <v>1297088610.46961</v>
      </c>
      <c r="L43" s="195" t="n">
        <f aca="false">L39+L41</f>
        <v>1142382425.3012</v>
      </c>
      <c r="M43" s="195" t="n">
        <f aca="false">M39+M41</f>
        <v>1201667342.65262</v>
      </c>
      <c r="N43" s="195" t="n">
        <f aca="false">N39+N41</f>
        <v>1263916505.87161</v>
      </c>
      <c r="O43" s="195" t="n">
        <f aca="false">O39+O41</f>
        <v>1329278127.25154</v>
      </c>
      <c r="P43" s="195" t="n">
        <f aca="false">P39+P41</f>
        <v>1397907829.70047</v>
      </c>
      <c r="Q43" s="195" t="n">
        <f aca="false">Q39+Q41</f>
        <v>1469969017.27185</v>
      </c>
      <c r="R43" s="195" t="n">
        <f aca="false">R39+R41</f>
        <v>1545633264.2218</v>
      </c>
      <c r="S43" s="195" t="n">
        <f aca="false">S39+S41</f>
        <v>1625080723.51925</v>
      </c>
      <c r="T43" s="195" t="n">
        <f aca="false">T39+T41</f>
        <v>1708500555.78157</v>
      </c>
      <c r="U43" s="195" t="n">
        <f aca="false">U39+U41</f>
        <v>1796091379.657</v>
      </c>
      <c r="V43" s="195" t="n">
        <f aca="false">V39+V41</f>
        <v>1888061744.72621</v>
      </c>
      <c r="W43" s="195" t="n">
        <f aca="false">W39+W41</f>
        <v>1984630628.04887</v>
      </c>
      <c r="X43" s="195" t="n">
        <f aca="false">X39+X41</f>
        <v>2086027955.53767</v>
      </c>
      <c r="Y43" s="195" t="n">
        <f aca="false">Y39+Y41</f>
        <v>2192495149.40091</v>
      </c>
      <c r="Z43" s="195" t="n">
        <f aca="false">Z39+Z41</f>
        <v>2304285702.95731</v>
      </c>
    </row>
    <row r="44" customFormat="false" ht="15" hidden="false" customHeight="false" outlineLevel="0" collapsed="false">
      <c r="B44" s="0" t="s">
        <v>181</v>
      </c>
      <c r="E44" s="195"/>
      <c r="F44" s="195" t="n">
        <f aca="false">F40+F42</f>
        <v>10070819.8449943</v>
      </c>
      <c r="G44" s="195" t="n">
        <f aca="false">G40+G42</f>
        <v>10755635.5944539</v>
      </c>
      <c r="H44" s="195" t="n">
        <f aca="false">H40+H42</f>
        <v>11487018.8148768</v>
      </c>
      <c r="I44" s="195" t="n">
        <f aca="false">I40+I42</f>
        <v>12268136.0942884</v>
      </c>
      <c r="J44" s="195" t="n">
        <f aca="false">J40+J42</f>
        <v>13102369.3487</v>
      </c>
      <c r="K44" s="195" t="n">
        <f aca="false">K40+K42</f>
        <v>16845306.6294754</v>
      </c>
      <c r="L44" s="195" t="n">
        <f aca="false">L40+L42</f>
        <v>14836135.3935221</v>
      </c>
      <c r="M44" s="195" t="n">
        <f aca="false">M40+M42</f>
        <v>15606069.3850989</v>
      </c>
      <c r="N44" s="195" t="n">
        <f aca="false">N40+N42</f>
        <v>16414500.0762546</v>
      </c>
      <c r="O44" s="195" t="n">
        <f aca="false">O40+O42</f>
        <v>17263352.3019681</v>
      </c>
      <c r="P44" s="195" t="n">
        <f aca="false">P40+P42</f>
        <v>18154647.1389672</v>
      </c>
      <c r="Q44" s="195" t="n">
        <f aca="false">Q40+Q42</f>
        <v>19090506.7178163</v>
      </c>
      <c r="R44" s="195" t="n">
        <f aca="false">R40+R42</f>
        <v>20073159.2756078</v>
      </c>
      <c r="S44" s="195" t="n">
        <f aca="false">S40+S42</f>
        <v>21104944.4612889</v>
      </c>
      <c r="T44" s="195" t="n">
        <f aca="false">T40+T42</f>
        <v>22188318.9062541</v>
      </c>
      <c r="U44" s="195" t="n">
        <f aca="false">U40+U42</f>
        <v>23325862.0734676</v>
      </c>
      <c r="V44" s="195" t="n">
        <f aca="false">V40+V42</f>
        <v>24520282.3990417</v>
      </c>
      <c r="W44" s="195" t="n">
        <f aca="false">W40+W42</f>
        <v>25774423.7408945</v>
      </c>
      <c r="X44" s="195" t="n">
        <f aca="false">X40+X42</f>
        <v>27091272.1498399</v>
      </c>
      <c r="Y44" s="195" t="n">
        <f aca="false">Y40+Y42</f>
        <v>28473962.9792326</v>
      </c>
      <c r="Z44" s="195" t="n">
        <f aca="false">Z40+Z42</f>
        <v>29925788.350095</v>
      </c>
    </row>
    <row r="45" customFormat="false" ht="15" hidden="false" customHeight="false" outlineLevel="0" collapsed="false">
      <c r="E45" s="195"/>
      <c r="F45" s="195"/>
      <c r="G45" s="195"/>
      <c r="H45" s="195"/>
      <c r="I45" s="195"/>
      <c r="J45" s="195"/>
      <c r="K45" s="195"/>
      <c r="L45" s="195"/>
      <c r="M45" s="195"/>
      <c r="N45" s="195"/>
      <c r="O45" s="195"/>
      <c r="P45" s="195"/>
      <c r="Q45" s="195"/>
      <c r="R45" s="195"/>
      <c r="S45" s="195"/>
      <c r="T45" s="195"/>
      <c r="U45" s="195"/>
      <c r="V45" s="195"/>
      <c r="W45" s="195"/>
      <c r="X45" s="195"/>
      <c r="Y45" s="195"/>
      <c r="Z45" s="195"/>
    </row>
    <row r="46" customFormat="false" ht="15" hidden="false" customHeight="false" outlineLevel="0" collapsed="false">
      <c r="B46" s="0" t="s">
        <v>115</v>
      </c>
      <c r="E46" s="195"/>
      <c r="F46" s="195" t="n">
        <f aca="false">F39-F21</f>
        <v>0</v>
      </c>
      <c r="G46" s="195" t="n">
        <f aca="false">G39-G21</f>
        <v>0</v>
      </c>
      <c r="H46" s="195" t="n">
        <f aca="false">H39-H21</f>
        <v>0</v>
      </c>
      <c r="I46" s="195" t="n">
        <f aca="false">I39-I21</f>
        <v>0</v>
      </c>
      <c r="J46" s="195" t="n">
        <f aca="false">J39-J21</f>
        <v>0</v>
      </c>
      <c r="K46" s="195" t="n">
        <f aca="false">K39-K21</f>
        <v>45481717.8134719</v>
      </c>
      <c r="L46" s="195" t="n">
        <f aca="false">L39-L21</f>
        <v>49921599.7905012</v>
      </c>
      <c r="M46" s="195" t="n">
        <f aca="false">M39-M21</f>
        <v>54583475.8663821</v>
      </c>
      <c r="N46" s="195" t="n">
        <f aca="false">N39-N21</f>
        <v>59478445.7460569</v>
      </c>
      <c r="O46" s="195" t="n">
        <f aca="false">O39-O21</f>
        <v>64618164.1197156</v>
      </c>
      <c r="P46" s="195" t="n">
        <f aca="false">P39-P21</f>
        <v>70014868.4120572</v>
      </c>
      <c r="Q46" s="195" t="n">
        <f aca="false">Q39-Q21</f>
        <v>75681407.9190159</v>
      </c>
      <c r="R46" s="195" t="n">
        <f aca="false">R39-R21</f>
        <v>81631274.4013224</v>
      </c>
      <c r="S46" s="195" t="n">
        <f aca="false">S39-S21</f>
        <v>87878634.2077444</v>
      </c>
      <c r="T46" s="195" t="n">
        <f aca="false">T39-T21</f>
        <v>94438362.0044875</v>
      </c>
      <c r="U46" s="195" t="n">
        <f aca="false">U39-U21</f>
        <v>101326076.191068</v>
      </c>
      <c r="V46" s="195" t="n">
        <f aca="false">V39-V21</f>
        <v>108558176.086977</v>
      </c>
      <c r="W46" s="195" t="n">
        <f aca="false">W39-W21</f>
        <v>116151880.977682</v>
      </c>
      <c r="X46" s="195" t="n">
        <f aca="false">X39-X21</f>
        <v>124125271.112922</v>
      </c>
      <c r="Y46" s="195" t="n">
        <f aca="false">Y39-Y21</f>
        <v>132497330.754923</v>
      </c>
      <c r="Z46" s="195" t="n">
        <f aca="false">Z39-Z21</f>
        <v>141287993.379025</v>
      </c>
    </row>
    <row r="47" customFormat="false" ht="15" hidden="false" customHeight="false" outlineLevel="0" collapsed="false">
      <c r="B47" s="0" t="s">
        <v>116</v>
      </c>
      <c r="E47" s="195"/>
      <c r="F47" s="195" t="n">
        <f aca="false">F46/exrate</f>
        <v>0</v>
      </c>
      <c r="G47" s="195" t="n">
        <f aca="false">G46/exrate</f>
        <v>0</v>
      </c>
      <c r="H47" s="195" t="n">
        <f aca="false">H46/exrate</f>
        <v>0</v>
      </c>
      <c r="I47" s="195" t="n">
        <f aca="false">I46/exrate</f>
        <v>0</v>
      </c>
      <c r="J47" s="195" t="n">
        <f aca="false">J46/exrate</f>
        <v>0</v>
      </c>
      <c r="K47" s="195" t="n">
        <f aca="false">K46/exrate</f>
        <v>590671.65991522</v>
      </c>
      <c r="L47" s="195" t="n">
        <f aca="false">L46/exrate</f>
        <v>648332.464811704</v>
      </c>
      <c r="M47" s="195" t="n">
        <f aca="false">M46/exrate</f>
        <v>708876.309953015</v>
      </c>
      <c r="N47" s="195" t="n">
        <f aca="false">N46/exrate</f>
        <v>772447.347351389</v>
      </c>
      <c r="O47" s="195" t="n">
        <f aca="false">O46/exrate</f>
        <v>839196.936619683</v>
      </c>
      <c r="P47" s="195" t="n">
        <f aca="false">P46/exrate</f>
        <v>909284.005351392</v>
      </c>
      <c r="Q47" s="195" t="n">
        <f aca="false">Q46/exrate</f>
        <v>982875.427519687</v>
      </c>
      <c r="R47" s="195" t="n">
        <f aca="false">R46/exrate</f>
        <v>1060146.42079639</v>
      </c>
      <c r="S47" s="195" t="n">
        <f aca="false">S46/exrate</f>
        <v>1141280.96373694</v>
      </c>
      <c r="T47" s="195" t="n">
        <f aca="false">T46/exrate</f>
        <v>1226472.23382451</v>
      </c>
      <c r="U47" s="195" t="n">
        <f aca="false">U46/exrate</f>
        <v>1315923.06741647</v>
      </c>
      <c r="V47" s="195" t="n">
        <f aca="false">V46/exrate</f>
        <v>1409846.44268802</v>
      </c>
      <c r="W47" s="195" t="n">
        <f aca="false">W46/exrate</f>
        <v>1508465.98672314</v>
      </c>
      <c r="X47" s="195" t="n">
        <f aca="false">X46/exrate</f>
        <v>1612016.50796002</v>
      </c>
      <c r="Y47" s="195" t="n">
        <f aca="false">Y46/exrate</f>
        <v>1720744.55525874</v>
      </c>
      <c r="Z47" s="195" t="n">
        <f aca="false">Z46/exrate</f>
        <v>1834909.00492241</v>
      </c>
    </row>
    <row r="48" customFormat="false" ht="15" hidden="false" customHeight="false" outlineLevel="0" collapsed="false">
      <c r="B48" s="0" t="s">
        <v>117</v>
      </c>
      <c r="E48" s="195"/>
      <c r="F48" s="195" t="n">
        <f aca="false">F41-F23</f>
        <v>0</v>
      </c>
      <c r="G48" s="195" t="n">
        <f aca="false">G41-G23</f>
        <v>0</v>
      </c>
      <c r="H48" s="195" t="n">
        <f aca="false">H41-H23</f>
        <v>0</v>
      </c>
      <c r="I48" s="195" t="n">
        <f aca="false">I41-I23</f>
        <v>0</v>
      </c>
      <c r="J48" s="195" t="n">
        <f aca="false">J41-J23</f>
        <v>0</v>
      </c>
      <c r="K48" s="195" t="n">
        <f aca="false">K41-K23</f>
        <v>174120446.896444</v>
      </c>
      <c r="L48" s="195" t="n">
        <f aca="false">L41-L23</f>
        <v>16997472.1970336</v>
      </c>
      <c r="M48" s="195" t="n">
        <f aca="false">M41-M23</f>
        <v>17847345.806886</v>
      </c>
      <c r="N48" s="195" t="n">
        <f aca="false">N41-N23</f>
        <v>18739713.0972298</v>
      </c>
      <c r="O48" s="195" t="n">
        <f aca="false">O41-O23</f>
        <v>19676698.7520912</v>
      </c>
      <c r="P48" s="195" t="n">
        <f aca="false">P41-P23</f>
        <v>20660533.6896952</v>
      </c>
      <c r="Q48" s="195" t="n">
        <f aca="false">Q41-Q23</f>
        <v>21693560.3741809</v>
      </c>
      <c r="R48" s="195" t="n">
        <f aca="false">R41-R23</f>
        <v>22778238.3928893</v>
      </c>
      <c r="S48" s="195" t="n">
        <f aca="false">S41-S23</f>
        <v>23917150.3125346</v>
      </c>
      <c r="T48" s="195" t="n">
        <f aca="false">T41-T23</f>
        <v>25113007.8281607</v>
      </c>
      <c r="U48" s="195" t="n">
        <f aca="false">U41-U23</f>
        <v>26368658.2195692</v>
      </c>
      <c r="V48" s="195" t="n">
        <f aca="false">V41-V23</f>
        <v>27687091.1305477</v>
      </c>
      <c r="W48" s="195" t="n">
        <f aca="false">W41-W23</f>
        <v>29071445.6870745</v>
      </c>
      <c r="X48" s="195" t="n">
        <f aca="false">X41-X23</f>
        <v>30525017.9714286</v>
      </c>
      <c r="Y48" s="195" t="n">
        <f aca="false">Y41-Y23</f>
        <v>32051268.8699999</v>
      </c>
      <c r="Z48" s="195" t="n">
        <f aca="false">Z41-Z23</f>
        <v>33653832.3134983</v>
      </c>
    </row>
    <row r="49" customFormat="false" ht="15" hidden="false" customHeight="false" outlineLevel="0" collapsed="false">
      <c r="B49" s="196" t="s">
        <v>118</v>
      </c>
      <c r="C49" s="196"/>
      <c r="D49" s="196"/>
      <c r="E49" s="196"/>
      <c r="F49" s="198" t="n">
        <f aca="false">F48/exrate</f>
        <v>0</v>
      </c>
      <c r="G49" s="198" t="n">
        <f aca="false">G48/exrate</f>
        <v>0</v>
      </c>
      <c r="H49" s="198" t="n">
        <f aca="false">H48/exrate</f>
        <v>0</v>
      </c>
      <c r="I49" s="198" t="n">
        <f aca="false">I48/exrate</f>
        <v>0</v>
      </c>
      <c r="J49" s="198" t="n">
        <f aca="false">J48/exrate</f>
        <v>0</v>
      </c>
      <c r="K49" s="198" t="n">
        <f aca="false">K48/exrate</f>
        <v>2261304.50514862</v>
      </c>
      <c r="L49" s="198" t="n">
        <f aca="false">L48/exrate</f>
        <v>220746.392169268</v>
      </c>
      <c r="M49" s="198" t="n">
        <f aca="false">M48/exrate</f>
        <v>231783.711777741</v>
      </c>
      <c r="N49" s="198" t="n">
        <f aca="false">N48/exrate</f>
        <v>243372.897366621</v>
      </c>
      <c r="O49" s="198" t="n">
        <f aca="false">O48/exrate</f>
        <v>255541.542234951</v>
      </c>
      <c r="P49" s="198" t="n">
        <f aca="false">P48/exrate</f>
        <v>268318.61934669</v>
      </c>
      <c r="Q49" s="198" t="n">
        <f aca="false">Q48/exrate</f>
        <v>281734.550314038</v>
      </c>
      <c r="R49" s="198" t="n">
        <f aca="false">R48/exrate</f>
        <v>295821.277829731</v>
      </c>
      <c r="S49" s="198" t="n">
        <f aca="false">S48/exrate</f>
        <v>310612.341721228</v>
      </c>
      <c r="T49" s="198" t="n">
        <f aca="false">T48/exrate</f>
        <v>326142.958807282</v>
      </c>
      <c r="U49" s="198" t="n">
        <f aca="false">U48/exrate</f>
        <v>342450.106747652</v>
      </c>
      <c r="V49" s="198" t="n">
        <f aca="false">V48/exrate</f>
        <v>359572.612085035</v>
      </c>
      <c r="W49" s="198" t="n">
        <f aca="false">W48/exrate</f>
        <v>377551.242689279</v>
      </c>
      <c r="X49" s="198" t="n">
        <f aca="false">X48/exrate</f>
        <v>396428.804823749</v>
      </c>
      <c r="Y49" s="198" t="n">
        <f aca="false">Y48/exrate</f>
        <v>416250.245064934</v>
      </c>
      <c r="Z49" s="198" t="n">
        <f aca="false">Z48/exrate</f>
        <v>437062.75731816</v>
      </c>
    </row>
    <row r="50" customFormat="false" ht="15" hidden="false" customHeight="false" outlineLevel="0" collapsed="false">
      <c r="B50" s="0" t="s">
        <v>186</v>
      </c>
      <c r="E50" s="195" t="n">
        <f aca="false">E39-E21</f>
        <v>0</v>
      </c>
      <c r="F50" s="195" t="n">
        <f aca="false">F43-F25</f>
        <v>0</v>
      </c>
      <c r="G50" s="195" t="n">
        <f aca="false">G43-G25</f>
        <v>0</v>
      </c>
      <c r="H50" s="195" t="n">
        <f aca="false">H43-H25</f>
        <v>0</v>
      </c>
      <c r="I50" s="195" t="n">
        <f aca="false">I43-I25</f>
        <v>0</v>
      </c>
      <c r="J50" s="195" t="n">
        <f aca="false">J43-J25</f>
        <v>0</v>
      </c>
      <c r="K50" s="195" t="n">
        <f aca="false">K43-K25</f>
        <v>219602164.709916</v>
      </c>
      <c r="L50" s="195" t="n">
        <f aca="false">L43-L25</f>
        <v>66919071.9875348</v>
      </c>
      <c r="M50" s="195" t="n">
        <f aca="false">M43-M25</f>
        <v>72430821.6732683</v>
      </c>
      <c r="N50" s="195" t="n">
        <f aca="false">N43-N25</f>
        <v>78218158.8432868</v>
      </c>
      <c r="O50" s="195" t="n">
        <f aca="false">O43-O25</f>
        <v>84294862.8718066</v>
      </c>
      <c r="P50" s="195" t="n">
        <f aca="false">P43-P25</f>
        <v>90675402.1017523</v>
      </c>
      <c r="Q50" s="195" t="n">
        <f aca="false">Q43-Q25</f>
        <v>97374968.2931969</v>
      </c>
      <c r="R50" s="195" t="n">
        <f aca="false">R43-R25</f>
        <v>104409512.794212</v>
      </c>
      <c r="S50" s="195" t="n">
        <f aca="false">S43-S25</f>
        <v>111795784.520279</v>
      </c>
      <c r="T50" s="195" t="n">
        <f aca="false">T43-T25</f>
        <v>119551369.832648</v>
      </c>
      <c r="U50" s="195" t="n">
        <f aca="false">U43-U25</f>
        <v>127694734.410637</v>
      </c>
      <c r="V50" s="195" t="n">
        <f aca="false">V43-V25</f>
        <v>136245267.217525</v>
      </c>
      <c r="W50" s="195" t="n">
        <f aca="false">W43-W25</f>
        <v>145223326.664756</v>
      </c>
      <c r="X50" s="195" t="n">
        <f aca="false">X43-X25</f>
        <v>154650289.08435</v>
      </c>
      <c r="Y50" s="195" t="n">
        <f aca="false">Y43-Y25</f>
        <v>164548599.624923</v>
      </c>
      <c r="Z50" s="195" t="n">
        <f aca="false">Z43-Z25</f>
        <v>174941825.692524</v>
      </c>
    </row>
    <row r="51" customFormat="false" ht="15" hidden="false" customHeight="false" outlineLevel="0" collapsed="false">
      <c r="B51" s="0" t="s">
        <v>187</v>
      </c>
      <c r="E51" s="195" t="n">
        <f aca="false">E50/exrate</f>
        <v>0</v>
      </c>
      <c r="F51" s="195" t="n">
        <f aca="false">F50/exrate</f>
        <v>0</v>
      </c>
      <c r="G51" s="195" t="n">
        <f aca="false">G50/exrate</f>
        <v>0</v>
      </c>
      <c r="H51" s="195" t="n">
        <f aca="false">H50/exrate</f>
        <v>0</v>
      </c>
      <c r="I51" s="195" t="n">
        <f aca="false">I50/exrate</f>
        <v>0</v>
      </c>
      <c r="J51" s="195" t="n">
        <f aca="false">J50/exrate</f>
        <v>0</v>
      </c>
      <c r="K51" s="195" t="n">
        <f aca="false">K50/exrate</f>
        <v>2851976.16506384</v>
      </c>
      <c r="L51" s="195" t="n">
        <f aca="false">L50/exrate</f>
        <v>869078.856980971</v>
      </c>
      <c r="M51" s="195" t="n">
        <f aca="false">M50/exrate</f>
        <v>940660.021730757</v>
      </c>
      <c r="N51" s="195" t="n">
        <f aca="false">N50/exrate</f>
        <v>1015820.24471801</v>
      </c>
      <c r="O51" s="195" t="n">
        <f aca="false">O50/exrate</f>
        <v>1094738.47885463</v>
      </c>
      <c r="P51" s="195" t="n">
        <f aca="false">P50/exrate</f>
        <v>1177602.62469808</v>
      </c>
      <c r="Q51" s="195" t="n">
        <f aca="false">Q50/exrate</f>
        <v>1264609.97783373</v>
      </c>
      <c r="R51" s="195" t="n">
        <f aca="false">R50/exrate</f>
        <v>1355967.69862613</v>
      </c>
      <c r="S51" s="195" t="n">
        <f aca="false">S50/exrate</f>
        <v>1451893.30545817</v>
      </c>
      <c r="T51" s="195" t="n">
        <f aca="false">T50/exrate</f>
        <v>1552615.19263179</v>
      </c>
      <c r="U51" s="195" t="n">
        <f aca="false">U50/exrate</f>
        <v>1658373.17416412</v>
      </c>
      <c r="V51" s="195" t="n">
        <f aca="false">V50/exrate</f>
        <v>1769419.05477305</v>
      </c>
      <c r="W51" s="195" t="n">
        <f aca="false">W50/exrate</f>
        <v>1886017.22941242</v>
      </c>
      <c r="X51" s="195" t="n">
        <f aca="false">X50/exrate</f>
        <v>2008445.31278377</v>
      </c>
      <c r="Y51" s="195" t="n">
        <f aca="false">Y50/exrate</f>
        <v>2136994.80032368</v>
      </c>
      <c r="Z51" s="195" t="n">
        <f aca="false">Z50/exrate</f>
        <v>2271971.76224057</v>
      </c>
    </row>
    <row r="53" customFormat="false" ht="15" hidden="false" customHeight="false" outlineLevel="0" collapsed="false">
      <c r="B53" s="187" t="s">
        <v>188</v>
      </c>
    </row>
    <row r="54" customFormat="false" ht="15" hidden="false" customHeight="false" outlineLevel="0" collapsed="false">
      <c r="B54" s="0" t="s">
        <v>123</v>
      </c>
      <c r="F54" s="195" t="n">
        <f aca="false">(H14*0.5+G14*0.5)*ConstructC*local_investment</f>
        <v>221532571.614816</v>
      </c>
      <c r="G54" s="195" t="n">
        <f aca="false">(I14*0.5+H14*0.5)*ConstructC*local_investment</f>
        <v>236596786.484624</v>
      </c>
      <c r="H54" s="195" t="n">
        <f aca="false">(J14*0.5+I14*0.5)*ConstructC*local_investment</f>
        <v>252685367.965578</v>
      </c>
      <c r="I54" s="195" t="n">
        <f aca="false">(K14*0.5+J14*0.5)*ConstructC*local_investment</f>
        <v>269867972.987238</v>
      </c>
      <c r="J54" s="195" t="n">
        <f aca="false">(L14*0.5+K14*0.5)*ConstructC*local_investment</f>
        <v>248818025.45266</v>
      </c>
      <c r="K54" s="195" t="n">
        <f aca="false">(M14*0.5+L14*0.5)*ConstructC*local_investment</f>
        <v>224366633.000846</v>
      </c>
      <c r="L54" s="195" t="n">
        <f aca="false">(N14*0.5+M14*0.5)*ConstructC*local_investment</f>
        <v>235584964.650888</v>
      </c>
      <c r="M54" s="195" t="n">
        <f aca="false">(O14*0.5+N14*0.5)*ConstructC*local_investment</f>
        <v>247364212.883433</v>
      </c>
      <c r="N54" s="195" t="n">
        <f aca="false">(P14*0.5+O14*0.5)*ConstructC*local_investment</f>
        <v>259732423.527604</v>
      </c>
      <c r="O54" s="195" t="n">
        <f aca="false">(Q14*0.5+P14*0.5)*ConstructC*local_investment</f>
        <v>272719044.703985</v>
      </c>
      <c r="P54" s="195" t="n">
        <f aca="false">(R14*0.5+Q14*0.5)*ConstructC*local_investment</f>
        <v>286354996.939184</v>
      </c>
      <c r="Q54" s="195" t="n">
        <f aca="false">(S14*0.5+R14*0.5)*ConstructC*local_investment</f>
        <v>300672746.786143</v>
      </c>
      <c r="R54" s="195" t="n">
        <f aca="false">(T14*0.5+S14*0.5)*ConstructC*local_investment</f>
        <v>315706384.12545</v>
      </c>
      <c r="S54" s="195" t="n">
        <f aca="false">(U14*0.5+T14*0.5)*ConstructC*local_investment</f>
        <v>331491703.331723</v>
      </c>
      <c r="T54" s="195" t="n">
        <f aca="false">(V14*0.5+U14*0.5)*ConstructC*local_investment</f>
        <v>348066288.498309</v>
      </c>
      <c r="U54" s="195" t="n">
        <f aca="false">(W14*0.5+V14*0.5)*ConstructC*local_investment</f>
        <v>365469602.923225</v>
      </c>
      <c r="V54" s="195" t="n">
        <f aca="false">(X14*0.5+W14*0.5)*ConstructC*local_investment</f>
        <v>383743083.069386</v>
      </c>
      <c r="W54" s="195" t="n">
        <f aca="false">(Y14*0.5+X14*0.5)*ConstructC*local_investment</f>
        <v>402930237.222855</v>
      </c>
      <c r="X54" s="195" t="n">
        <f aca="false">(Z14*0.5+Y14*0.5)*ConstructC*local_investment</f>
        <v>423076749.083998</v>
      </c>
      <c r="Y54" s="195" t="n">
        <f aca="false">(AA14*0.5+Z14*0.5)*ConstructC*local_investment</f>
        <v>444230586.538198</v>
      </c>
      <c r="Z54" s="195" t="n">
        <f aca="false">(AB14*0.5+AA14*0.5)*ConstructC*local_investment</f>
        <v>466442115.865108</v>
      </c>
    </row>
    <row r="55" customFormat="false" ht="15" hidden="false" customHeight="false" outlineLevel="0" collapsed="false">
      <c r="B55" s="0" t="s">
        <v>124</v>
      </c>
      <c r="F55" s="198" t="n">
        <f aca="false">(H32*0.5+G32*0.5)*ConstructC*local_investment</f>
        <v>221532571.614816</v>
      </c>
      <c r="G55" s="198" t="n">
        <f aca="false">(I32*0.5+H32*0.5)*ConstructC*local_investment</f>
        <v>236596786.484624</v>
      </c>
      <c r="H55" s="198" t="n">
        <f aca="false">(J32*0.5+I32*0.5)*ConstructC*local_investment</f>
        <v>252685367.965578</v>
      </c>
      <c r="I55" s="198" t="n">
        <f aca="false">(K32*0.5+J32*0.5)*ConstructC*local_investment</f>
        <v>384787467.938891</v>
      </c>
      <c r="J55" s="198" t="n">
        <f aca="false">(L32*0.5+K32*0.5)*ConstructC*local_investment</f>
        <v>374955852.054355</v>
      </c>
      <c r="K55" s="198" t="n">
        <f aca="false">(M32*0.5+L32*0.5)*ConstructC*local_investment</f>
        <v>247364212.883433</v>
      </c>
      <c r="L55" s="198" t="n">
        <f aca="false">(N32*0.5+M32*0.5)*ConstructC*local_investment</f>
        <v>259732423.527605</v>
      </c>
      <c r="M55" s="198" t="n">
        <f aca="false">(O32*0.5+N32*0.5)*ConstructC*local_investment</f>
        <v>272719044.703985</v>
      </c>
      <c r="N55" s="198" t="n">
        <f aca="false">(P32*0.5+O32*0.5)*ConstructC*local_investment</f>
        <v>286354996.939183</v>
      </c>
      <c r="O55" s="198" t="n">
        <f aca="false">(Q32*0.5+P32*0.5)*ConstructC*local_investment</f>
        <v>300672746.786143</v>
      </c>
      <c r="P55" s="198" t="n">
        <f aca="false">(R32*0.5+Q32*0.5)*ConstructC*local_investment</f>
        <v>315706384.12545</v>
      </c>
      <c r="Q55" s="198" t="n">
        <f aca="false">(S32*0.5+R32*0.5)*ConstructC*local_investment</f>
        <v>331491703.331723</v>
      </c>
      <c r="R55" s="198" t="n">
        <f aca="false">(T32*0.5+S32*0.5)*ConstructC*local_investment</f>
        <v>348066288.498309</v>
      </c>
      <c r="S55" s="198" t="n">
        <f aca="false">(U32*0.5+T32*0.5)*ConstructC*local_investment</f>
        <v>365469602.923225</v>
      </c>
      <c r="T55" s="198" t="n">
        <f aca="false">(V32*0.5+U32*0.5)*ConstructC*local_investment</f>
        <v>383743083.069386</v>
      </c>
      <c r="U55" s="198" t="n">
        <f aca="false">(W32*0.5+V32*0.5)*ConstructC*local_investment</f>
        <v>402930237.222855</v>
      </c>
      <c r="V55" s="198" t="n">
        <f aca="false">(X32*0.5+W32*0.5)*ConstructC*local_investment</f>
        <v>423076749.083998</v>
      </c>
      <c r="W55" s="198" t="n">
        <f aca="false">(Y32*0.5+X32*0.5)*ConstructC*local_investment</f>
        <v>444230586.538198</v>
      </c>
      <c r="X55" s="198" t="n">
        <f aca="false">(Z32*0.5+Y32*0.5)*ConstructC*local_investment</f>
        <v>466442115.865107</v>
      </c>
      <c r="Y55" s="198" t="n">
        <f aca="false">(AA32*0.5+Z32*0.5)*ConstructC*local_investment</f>
        <v>489764221.658362</v>
      </c>
      <c r="Z55" s="198" t="n">
        <f aca="false">(AB32*0.5+AA32*0.5)*ConstructC*local_investment</f>
        <v>514252432.741281</v>
      </c>
    </row>
    <row r="56" customFormat="false" ht="15" hidden="false" customHeight="false" outlineLevel="0" collapsed="false">
      <c r="B56" s="0" t="s">
        <v>189</v>
      </c>
      <c r="F56" s="195" t="n">
        <f aca="false">F55-F54</f>
        <v>0</v>
      </c>
      <c r="G56" s="195" t="n">
        <f aca="false">G55-G54</f>
        <v>0</v>
      </c>
      <c r="H56" s="195" t="n">
        <f aca="false">H55-H54</f>
        <v>0</v>
      </c>
      <c r="I56" s="195" t="n">
        <f aca="false">I55-I54</f>
        <v>114919494.951653</v>
      </c>
      <c r="J56" s="195" t="n">
        <f aca="false">J55-J54</f>
        <v>126137826.601695</v>
      </c>
      <c r="K56" s="195" t="n">
        <f aca="false">K55-K54</f>
        <v>22997579.882587</v>
      </c>
      <c r="L56" s="195" t="n">
        <f aca="false">L55-L54</f>
        <v>24147458.8767165</v>
      </c>
      <c r="M56" s="195" t="n">
        <f aca="false">M55-M54</f>
        <v>25354831.8205519</v>
      </c>
      <c r="N56" s="195" t="n">
        <f aca="false">N55-N54</f>
        <v>26622573.411579</v>
      </c>
      <c r="O56" s="195" t="n">
        <f aca="false">O55-O54</f>
        <v>27953702.0821582</v>
      </c>
      <c r="P56" s="195" t="n">
        <f aca="false">P55-P54</f>
        <v>29351387.1862664</v>
      </c>
      <c r="Q56" s="195" t="n">
        <f aca="false">Q55-Q54</f>
        <v>30818956.5455797</v>
      </c>
      <c r="R56" s="195" t="n">
        <f aca="false">R55-R54</f>
        <v>32359904.3728588</v>
      </c>
      <c r="S56" s="195" t="n">
        <f aca="false">S55-S54</f>
        <v>33977899.5915017</v>
      </c>
      <c r="T56" s="195" t="n">
        <f aca="false">T55-T54</f>
        <v>35676794.5710772</v>
      </c>
      <c r="U56" s="195" t="n">
        <f aca="false">U55-U54</f>
        <v>37460634.2996306</v>
      </c>
      <c r="V56" s="195" t="n">
        <f aca="false">V55-V54</f>
        <v>39333666.0146121</v>
      </c>
      <c r="W56" s="195" t="n">
        <f aca="false">W55-W54</f>
        <v>41300349.3153429</v>
      </c>
      <c r="X56" s="195" t="n">
        <f aca="false">X55-X54</f>
        <v>43365366.7811087</v>
      </c>
      <c r="Y56" s="195" t="n">
        <f aca="false">Y55-Y54</f>
        <v>45533635.120164</v>
      </c>
      <c r="Z56" s="195" t="n">
        <f aca="false">Z55-Z54</f>
        <v>47810316.8761734</v>
      </c>
    </row>
    <row r="57" customFormat="false" ht="15" hidden="false" customHeight="false" outlineLevel="0" collapsed="false">
      <c r="F57" s="207"/>
    </row>
    <row r="58" customFormat="false" ht="15" hidden="false" customHeight="false" outlineLevel="0" collapsed="false">
      <c r="E58" s="192" t="s">
        <v>114</v>
      </c>
      <c r="F58" s="187" t="n">
        <v>0</v>
      </c>
      <c r="G58" s="187" t="n">
        <v>1</v>
      </c>
      <c r="H58" s="187" t="n">
        <v>2</v>
      </c>
      <c r="I58" s="187" t="n">
        <v>3</v>
      </c>
      <c r="J58" s="187" t="n">
        <v>4</v>
      </c>
      <c r="K58" s="187" t="n">
        <v>5</v>
      </c>
      <c r="L58" s="187" t="n">
        <v>6</v>
      </c>
      <c r="M58" s="187" t="n">
        <v>7</v>
      </c>
      <c r="N58" s="187" t="n">
        <v>8</v>
      </c>
      <c r="O58" s="187" t="n">
        <v>9</v>
      </c>
      <c r="P58" s="187" t="n">
        <v>10</v>
      </c>
      <c r="Q58" s="187" t="n">
        <v>11</v>
      </c>
      <c r="R58" s="187" t="n">
        <v>12</v>
      </c>
      <c r="S58" s="187" t="n">
        <v>13</v>
      </c>
      <c r="T58" s="187" t="n">
        <v>14</v>
      </c>
      <c r="U58" s="187" t="n">
        <v>15</v>
      </c>
      <c r="V58" s="187" t="n">
        <v>16</v>
      </c>
      <c r="W58" s="187" t="n">
        <v>17</v>
      </c>
      <c r="X58" s="187" t="n">
        <v>18</v>
      </c>
      <c r="Y58" s="187" t="n">
        <v>19</v>
      </c>
      <c r="Z58" s="187" t="n">
        <v>20</v>
      </c>
    </row>
    <row r="59" customFormat="false" ht="15" hidden="false" customHeight="false" outlineLevel="0" collapsed="false">
      <c r="E59" s="193" t="n">
        <v>2010</v>
      </c>
      <c r="F59" s="193" t="n">
        <v>2011</v>
      </c>
      <c r="G59" s="193" t="n">
        <v>2012</v>
      </c>
      <c r="H59" s="193" t="n">
        <v>2013</v>
      </c>
      <c r="I59" s="193" t="n">
        <v>2014</v>
      </c>
      <c r="J59" s="193" t="n">
        <v>2015</v>
      </c>
      <c r="K59" s="193" t="n">
        <v>2016</v>
      </c>
      <c r="L59" s="193" t="n">
        <v>2017</v>
      </c>
      <c r="M59" s="193" t="n">
        <v>2018</v>
      </c>
      <c r="N59" s="193" t="n">
        <v>2019</v>
      </c>
      <c r="O59" s="193" t="n">
        <v>2020</v>
      </c>
      <c r="P59" s="193" t="n">
        <v>2021</v>
      </c>
      <c r="Q59" s="193" t="n">
        <v>2022</v>
      </c>
      <c r="R59" s="193" t="n">
        <v>2023</v>
      </c>
      <c r="S59" s="193" t="n">
        <v>2024</v>
      </c>
      <c r="T59" s="193" t="n">
        <v>2025</v>
      </c>
      <c r="U59" s="193" t="n">
        <v>2026</v>
      </c>
      <c r="V59" s="193" t="n">
        <v>2027</v>
      </c>
      <c r="W59" s="193" t="n">
        <v>2028</v>
      </c>
      <c r="X59" s="193" t="n">
        <v>2029</v>
      </c>
      <c r="Y59" s="193" t="n">
        <v>2030</v>
      </c>
      <c r="Z59" s="193" t="n">
        <v>2031</v>
      </c>
    </row>
    <row r="60" customFormat="false" ht="15" hidden="false" customHeight="false" outlineLevel="0" collapsed="false">
      <c r="B60" s="0" t="s">
        <v>190</v>
      </c>
      <c r="F60" s="194" t="n">
        <f aca="false">(F32-F14)*30</f>
        <v>0</v>
      </c>
      <c r="G60" s="194" t="n">
        <f aca="false">(G32-G14)*30</f>
        <v>0</v>
      </c>
      <c r="H60" s="194" t="n">
        <f aca="false">(H32-H14)*30</f>
        <v>0</v>
      </c>
      <c r="I60" s="194" t="n">
        <f aca="false">(I32-I14)*30</f>
        <v>0</v>
      </c>
      <c r="J60" s="194" t="n">
        <f aca="false">(J32-J14)*30</f>
        <v>0</v>
      </c>
      <c r="K60" s="194" t="n">
        <f aca="false">(K32-K14)*30</f>
        <v>90.452180205945</v>
      </c>
      <c r="L60" s="194" t="n">
        <f aca="false">(L32-L14)*30</f>
        <v>8.82985568677071</v>
      </c>
      <c r="M60" s="194" t="n">
        <f aca="false">(M32-M14)*30</f>
        <v>9.27134847110963</v>
      </c>
      <c r="N60" s="194" t="n">
        <f aca="false">(N32-N14)*30</f>
        <v>9.73491589466484</v>
      </c>
      <c r="O60" s="194" t="n">
        <f aca="false">(O32-O14)*30</f>
        <v>10.221661689398</v>
      </c>
      <c r="P60" s="194" t="n">
        <f aca="false">(P32-P14)*30</f>
        <v>10.7327447738676</v>
      </c>
      <c r="Q60" s="194" t="n">
        <f aca="false">(Q32-Q14)*30</f>
        <v>11.2693820125615</v>
      </c>
      <c r="R60" s="194" t="n">
        <f aca="false">(R32-R14)*30</f>
        <v>11.8328511131892</v>
      </c>
      <c r="S60" s="194" t="n">
        <f aca="false">(S32-S14)*30</f>
        <v>12.4244936688491</v>
      </c>
      <c r="T60" s="194" t="n">
        <f aca="false">(T32-T14)*30</f>
        <v>13.0457183522913</v>
      </c>
      <c r="U60" s="194" t="n">
        <f aca="false">(U32-U14)*30</f>
        <v>13.6980042699061</v>
      </c>
      <c r="V60" s="194" t="n">
        <f aca="false">(V32-V14)*30</f>
        <v>14.3829044834014</v>
      </c>
      <c r="W60" s="194" t="n">
        <f aca="false">(W32-W14)*30</f>
        <v>15.1020497075712</v>
      </c>
      <c r="X60" s="194" t="n">
        <f aca="false">(X32-X14)*30</f>
        <v>15.85715219295</v>
      </c>
      <c r="Y60" s="194" t="n">
        <f aca="false">(Y32-Y14)*30</f>
        <v>16.6500098025973</v>
      </c>
      <c r="Z60" s="194" t="n">
        <f aca="false">(Z32-Z14)*30</f>
        <v>17.4825102927264</v>
      </c>
    </row>
    <row r="61" customFormat="false" ht="15" hidden="false" customHeight="false" outlineLevel="0" collapsed="false">
      <c r="B61" s="0" t="s">
        <v>191</v>
      </c>
      <c r="F61" s="194" t="n">
        <f aca="false">F14*30</f>
        <v>78.9480000000002</v>
      </c>
      <c r="G61" s="194" t="n">
        <f aca="false">G14*30</f>
        <v>84.316464</v>
      </c>
      <c r="H61" s="194" t="n">
        <f aca="false">H14*30</f>
        <v>90.0499835520003</v>
      </c>
      <c r="I61" s="194" t="n">
        <f aca="false">I14*30</f>
        <v>96.1733824335362</v>
      </c>
      <c r="J61" s="194" t="n">
        <f aca="false">J14*30</f>
        <v>102.713172439017</v>
      </c>
      <c r="K61" s="194" t="n">
        <f aca="false">K14*30</f>
        <v>109.69766816487</v>
      </c>
      <c r="L61" s="194" t="n">
        <f aca="false">L14*30</f>
        <v>86.1449335294712</v>
      </c>
      <c r="M61" s="194" t="n">
        <f aca="false">M14*30</f>
        <v>90.4521802059448</v>
      </c>
      <c r="N61" s="194" t="n">
        <f aca="false">N14*30</f>
        <v>94.9747892162421</v>
      </c>
      <c r="O61" s="194" t="n">
        <f aca="false">O14*30</f>
        <v>99.723528677054</v>
      </c>
      <c r="P61" s="194" t="n">
        <f aca="false">P14*30</f>
        <v>104.709705110907</v>
      </c>
      <c r="Q61" s="194" t="n">
        <f aca="false">Q14*30</f>
        <v>109.945190366452</v>
      </c>
      <c r="R61" s="194" t="n">
        <f aca="false">R14*30</f>
        <v>115.442449884775</v>
      </c>
      <c r="S61" s="194" t="n">
        <f aca="false">S14*30</f>
        <v>121.214572379014</v>
      </c>
      <c r="T61" s="194" t="n">
        <f aca="false">T14*30</f>
        <v>127.275300997964</v>
      </c>
      <c r="U61" s="194" t="n">
        <f aca="false">U14*30</f>
        <v>133.639066047863</v>
      </c>
      <c r="V61" s="194" t="n">
        <f aca="false">V14*30</f>
        <v>140.321019350256</v>
      </c>
      <c r="W61" s="194" t="n">
        <f aca="false">W14*30</f>
        <v>147.337070317769</v>
      </c>
      <c r="X61" s="194" t="n">
        <f aca="false">X14*30</f>
        <v>154.703923833657</v>
      </c>
      <c r="Y61" s="194" t="n">
        <f aca="false">Y14*30</f>
        <v>162.439120025339</v>
      </c>
      <c r="Z61" s="194" t="n">
        <f aca="false">Z14*30</f>
        <v>170.561076026607</v>
      </c>
    </row>
    <row r="62" customFormat="false" ht="15" hidden="false" customHeight="false" outlineLevel="0" collapsed="false">
      <c r="B62" s="0" t="s">
        <v>192</v>
      </c>
      <c r="F62" s="194" t="n">
        <f aca="false">F32*30</f>
        <v>78.9480000000002</v>
      </c>
      <c r="G62" s="194" t="n">
        <f aca="false">G32*30</f>
        <v>84.316464</v>
      </c>
      <c r="H62" s="194" t="n">
        <f aca="false">H32*30</f>
        <v>90.0499835520003</v>
      </c>
      <c r="I62" s="194" t="n">
        <f aca="false">I32*30</f>
        <v>96.1733824335362</v>
      </c>
      <c r="J62" s="194" t="n">
        <f aca="false">J32*30</f>
        <v>102.713172439017</v>
      </c>
      <c r="K62" s="194" t="n">
        <f aca="false">K32*30</f>
        <v>200.149848370815</v>
      </c>
      <c r="L62" s="194" t="n">
        <f aca="false">L32*30</f>
        <v>94.9747892162419</v>
      </c>
      <c r="M62" s="194" t="n">
        <f aca="false">M32*30</f>
        <v>99.7235286770544</v>
      </c>
      <c r="N62" s="194" t="n">
        <f aca="false">N32*30</f>
        <v>104.709705110907</v>
      </c>
      <c r="O62" s="194" t="n">
        <f aca="false">O32*30</f>
        <v>109.945190366452</v>
      </c>
      <c r="P62" s="194" t="n">
        <f aca="false">P32*30</f>
        <v>115.442449884775</v>
      </c>
      <c r="Q62" s="194" t="n">
        <f aca="false">Q32*30</f>
        <v>121.214572379014</v>
      </c>
      <c r="R62" s="194" t="n">
        <f aca="false">R32*30</f>
        <v>127.275300997964</v>
      </c>
      <c r="S62" s="194" t="n">
        <f aca="false">S32*30</f>
        <v>133.639066047863</v>
      </c>
      <c r="T62" s="194" t="n">
        <f aca="false">T32*30</f>
        <v>140.321019350256</v>
      </c>
      <c r="U62" s="194" t="n">
        <f aca="false">U32*30</f>
        <v>147.337070317769</v>
      </c>
      <c r="V62" s="194" t="n">
        <f aca="false">V32*30</f>
        <v>154.703923833657</v>
      </c>
      <c r="W62" s="194" t="n">
        <f aca="false">W32*30</f>
        <v>162.43912002534</v>
      </c>
      <c r="X62" s="194" t="n">
        <f aca="false">X32*30</f>
        <v>170.561076026607</v>
      </c>
      <c r="Y62" s="194" t="n">
        <f aca="false">Y32*30</f>
        <v>179.089129827937</v>
      </c>
      <c r="Z62" s="194" t="n">
        <f aca="false">Z32*30</f>
        <v>188.043586319333</v>
      </c>
    </row>
    <row r="63" customFormat="false" ht="15" hidden="false" customHeight="false" outlineLevel="0" collapsed="false">
      <c r="B63" s="0" t="s">
        <v>193</v>
      </c>
      <c r="E63" s="0" t="n">
        <v>900</v>
      </c>
      <c r="F63" s="194" t="n">
        <f aca="false">E63+F61</f>
        <v>978.948</v>
      </c>
      <c r="G63" s="194" t="n">
        <f aca="false">F63+G61</f>
        <v>1063.264464</v>
      </c>
      <c r="H63" s="194" t="n">
        <f aca="false">G63+H61</f>
        <v>1153.314447552</v>
      </c>
      <c r="I63" s="194" t="n">
        <f aca="false">H63+I61</f>
        <v>1249.48782998554</v>
      </c>
      <c r="J63" s="194" t="n">
        <f aca="false">I63+J61</f>
        <v>1352.20100242455</v>
      </c>
      <c r="K63" s="194" t="n">
        <f aca="false">J63+K61</f>
        <v>1461.89867058942</v>
      </c>
      <c r="L63" s="194" t="n">
        <f aca="false">K63+L61</f>
        <v>1548.04360411889</v>
      </c>
      <c r="M63" s="194" t="n">
        <f aca="false">L63+M61</f>
        <v>1638.49578432484</v>
      </c>
      <c r="N63" s="194" t="n">
        <f aca="false">M63+N61</f>
        <v>1733.47057354108</v>
      </c>
      <c r="O63" s="194" t="n">
        <f aca="false">N63+O61</f>
        <v>1833.19410221814</v>
      </c>
      <c r="P63" s="194" t="n">
        <f aca="false">O63+P61</f>
        <v>1937.90380732904</v>
      </c>
      <c r="Q63" s="194" t="n">
        <f aca="false">P63+Q61</f>
        <v>2047.84899769549</v>
      </c>
      <c r="R63" s="194" t="n">
        <f aca="false">Q63+R61</f>
        <v>2163.29144758027</v>
      </c>
      <c r="S63" s="194" t="n">
        <f aca="false">R63+S61</f>
        <v>2284.50601995928</v>
      </c>
      <c r="T63" s="194" t="n">
        <f aca="false">S63+T61</f>
        <v>2411.78132095725</v>
      </c>
      <c r="U63" s="194" t="n">
        <f aca="false">T63+U61</f>
        <v>2545.42038700511</v>
      </c>
      <c r="V63" s="194" t="n">
        <f aca="false">U63+V61</f>
        <v>2685.74140635537</v>
      </c>
      <c r="W63" s="194" t="n">
        <f aca="false">V63+W61</f>
        <v>2833.07847667313</v>
      </c>
      <c r="X63" s="194" t="n">
        <f aca="false">W63+X61</f>
        <v>2987.78240050679</v>
      </c>
      <c r="Y63" s="194" t="n">
        <f aca="false">X63+Y61</f>
        <v>3150.22152053213</v>
      </c>
      <c r="Z63" s="194" t="n">
        <f aca="false">Y63+Z61</f>
        <v>3320.78259655874</v>
      </c>
      <c r="AA63" s="227"/>
    </row>
    <row r="64" customFormat="false" ht="15" hidden="false" customHeight="false" outlineLevel="0" collapsed="false">
      <c r="B64" s="0" t="s">
        <v>194</v>
      </c>
      <c r="E64" s="0" t="n">
        <v>900</v>
      </c>
      <c r="F64" s="194" t="n">
        <f aca="false">E64+F62</f>
        <v>978.948</v>
      </c>
      <c r="G64" s="194" t="n">
        <f aca="false">F64+G62</f>
        <v>1063.264464</v>
      </c>
      <c r="H64" s="194" t="n">
        <f aca="false">G64+H62</f>
        <v>1153.314447552</v>
      </c>
      <c r="I64" s="194" t="n">
        <f aca="false">H64+I62</f>
        <v>1249.48782998554</v>
      </c>
      <c r="J64" s="194" t="n">
        <f aca="false">I64+J62</f>
        <v>1352.20100242455</v>
      </c>
      <c r="K64" s="194" t="n">
        <f aca="false">J64+K62</f>
        <v>1552.35085079537</v>
      </c>
      <c r="L64" s="194" t="n">
        <f aca="false">K64+L62</f>
        <v>1647.32564001161</v>
      </c>
      <c r="M64" s="194" t="n">
        <f aca="false">L64+M62</f>
        <v>1747.04916868866</v>
      </c>
      <c r="N64" s="194" t="n">
        <f aca="false">M64+N62</f>
        <v>1851.75887379957</v>
      </c>
      <c r="O64" s="194" t="n">
        <f aca="false">N64+O62</f>
        <v>1961.70406416602</v>
      </c>
      <c r="P64" s="194" t="n">
        <f aca="false">O64+P62</f>
        <v>2077.1465140508</v>
      </c>
      <c r="Q64" s="194" t="n">
        <f aca="false">P64+Q62</f>
        <v>2198.36108642981</v>
      </c>
      <c r="R64" s="194" t="n">
        <f aca="false">Q64+R62</f>
        <v>2325.63638742778</v>
      </c>
      <c r="S64" s="194" t="n">
        <f aca="false">R64+S62</f>
        <v>2459.27545347564</v>
      </c>
      <c r="T64" s="194" t="n">
        <f aca="false">S64+T62</f>
        <v>2599.59647282589</v>
      </c>
      <c r="U64" s="194" t="n">
        <f aca="false">T64+U62</f>
        <v>2746.93354314366</v>
      </c>
      <c r="V64" s="194" t="n">
        <f aca="false">U64+V62</f>
        <v>2901.63746697732</v>
      </c>
      <c r="W64" s="194" t="n">
        <f aca="false">V64+W62</f>
        <v>3064.07658700266</v>
      </c>
      <c r="X64" s="194" t="n">
        <f aca="false">W64+X62</f>
        <v>3234.63766302927</v>
      </c>
      <c r="Y64" s="194" t="n">
        <f aca="false">X64+Y62</f>
        <v>3413.7267928572</v>
      </c>
      <c r="Z64" s="194" t="n">
        <f aca="false">Y64+Z62</f>
        <v>3601.77037917654</v>
      </c>
    </row>
    <row r="65" customFormat="false" ht="15" hidden="false" customHeight="false" outlineLevel="0" collapsed="false">
      <c r="K65" s="194"/>
      <c r="L65" s="194"/>
    </row>
    <row r="66" customFormat="false" ht="15" hidden="false" customHeight="false" outlineLevel="0" collapsed="false">
      <c r="B66" s="0" t="s">
        <v>195</v>
      </c>
      <c r="K66" s="195" t="n">
        <f aca="false">K46*EmpLondgingVA</f>
        <v>5615345.71897768</v>
      </c>
      <c r="L66" s="195" t="n">
        <f aca="false">L46*EmpLondgingVA</f>
        <v>6163510.42011597</v>
      </c>
      <c r="M66" s="195" t="n">
        <f aca="false">M46*EmpLondgingVA</f>
        <v>6739083.35631118</v>
      </c>
      <c r="N66" s="195" t="n">
        <f aca="false">N46*EmpLondgingVA</f>
        <v>7343434.93931614</v>
      </c>
      <c r="O66" s="195" t="n">
        <f aca="false">O46*EmpLondgingVA</f>
        <v>7978004.10147136</v>
      </c>
      <c r="P66" s="195" t="n">
        <f aca="false">P46*EmpLondgingVA</f>
        <v>8644301.72173434</v>
      </c>
      <c r="Q66" s="195" t="n">
        <f aca="false">Q46*EmpLondgingVA</f>
        <v>9343914.22301048</v>
      </c>
      <c r="R66" s="195" t="n">
        <f aca="false">R46*EmpLondgingVA</f>
        <v>10078507.3493504</v>
      </c>
      <c r="S66" s="195" t="n">
        <f aca="false">S46*EmpLondgingVA</f>
        <v>10849830.1320073</v>
      </c>
      <c r="T66" s="195" t="n">
        <f aca="false">T46*EmpLondgingVA</f>
        <v>11659719.0537971</v>
      </c>
      <c r="U66" s="195" t="n">
        <f aca="false">U46*EmpLondgingVA</f>
        <v>12510102.4216765</v>
      </c>
      <c r="V66" s="195" t="n">
        <f aca="false">V46*EmpLondgingVA</f>
        <v>13403004.9579497</v>
      </c>
      <c r="W66" s="195" t="n">
        <f aca="false">W46*EmpLondgingVA</f>
        <v>14340552.6210366</v>
      </c>
      <c r="X66" s="195" t="n">
        <f aca="false">X46*EmpLondgingVA</f>
        <v>15324977.6672778</v>
      </c>
      <c r="Y66" s="195" t="n">
        <f aca="false">Y46*EmpLondgingVA</f>
        <v>16358623.9658311</v>
      </c>
      <c r="Z66" s="195" t="n">
        <f aca="false">Z46*EmpLondgingVA</f>
        <v>17443952.5793121</v>
      </c>
    </row>
    <row r="67" customFormat="false" ht="15" hidden="false" customHeight="false" outlineLevel="0" collapsed="false">
      <c r="B67" s="0" t="s">
        <v>196</v>
      </c>
      <c r="K67" s="195" t="n">
        <f aca="false">K46*EmpTransVA</f>
        <v>606734.003733186</v>
      </c>
      <c r="L67" s="195" t="n">
        <f aca="false">L46*EmpTransVA</f>
        <v>665962.79933571</v>
      </c>
      <c r="M67" s="195" t="n">
        <f aca="false">M46*EmpTransVA</f>
        <v>728153.034718361</v>
      </c>
      <c r="N67" s="195" t="n">
        <f aca="false">N46*EmpTransVA</f>
        <v>793452.781870144</v>
      </c>
      <c r="O67" s="195" t="n">
        <f aca="false">O46*EmpTransVA</f>
        <v>862017.516379517</v>
      </c>
      <c r="P67" s="195" t="n">
        <f aca="false">P46*EmpTransVA</f>
        <v>934010.487614359</v>
      </c>
      <c r="Q67" s="195" t="n">
        <f aca="false">Q46*EmpTransVA</f>
        <v>1009603.10741094</v>
      </c>
      <c r="R67" s="195" t="n">
        <f aca="false">R46*EmpTransVA</f>
        <v>1088975.35819736</v>
      </c>
      <c r="S67" s="195" t="n">
        <f aca="false">S46*EmpTransVA</f>
        <v>1172316.22152309</v>
      </c>
      <c r="T67" s="195" t="n">
        <f aca="false">T46*EmpTransVA</f>
        <v>1259824.12801511</v>
      </c>
      <c r="U67" s="195" t="n">
        <f aca="false">U46*EmpTransVA</f>
        <v>1351707.42983174</v>
      </c>
      <c r="V67" s="195" t="n">
        <f aca="false">V46*EmpTransVA</f>
        <v>1448184.89673919</v>
      </c>
      <c r="W67" s="195" t="n">
        <f aca="false">W46*EmpTransVA</f>
        <v>1549486.23699201</v>
      </c>
      <c r="X67" s="195" t="n">
        <f aca="false">X46*EmpTransVA</f>
        <v>1655852.64425748</v>
      </c>
      <c r="Y67" s="195" t="n">
        <f aca="false">Y46*EmpTransVA</f>
        <v>1767537.37188622</v>
      </c>
      <c r="Z67" s="195" t="n">
        <f aca="false">Z46*EmpTransVA</f>
        <v>1884806.33589639</v>
      </c>
    </row>
    <row r="68" customFormat="false" ht="15" hidden="false" customHeight="false" outlineLevel="0" collapsed="false">
      <c r="B68" s="0" t="s">
        <v>197</v>
      </c>
      <c r="K68" s="195" t="n">
        <f aca="false">K46*EmpDiscrVA</f>
        <v>8494276.0522646</v>
      </c>
      <c r="L68" s="195" t="n">
        <f aca="false">L46*EmpDiscrVA</f>
        <v>9323479.19069994</v>
      </c>
      <c r="M68" s="195" t="n">
        <f aca="false">M46*EmpDiscrVA</f>
        <v>10194142.4860571</v>
      </c>
      <c r="N68" s="195" t="n">
        <f aca="false">N46*EmpDiscrVA</f>
        <v>11108338.946182</v>
      </c>
      <c r="O68" s="195" t="n">
        <f aca="false">O46*EmpDiscrVA</f>
        <v>12068245.2293132</v>
      </c>
      <c r="P68" s="195" t="n">
        <f aca="false">P46*EmpDiscrVA</f>
        <v>13076146.826601</v>
      </c>
      <c r="Q68" s="195" t="n">
        <f aca="false">Q46*EmpDiscrVA</f>
        <v>14134443.5037532</v>
      </c>
      <c r="R68" s="195" t="n">
        <f aca="false">R46*EmpDiscrVA</f>
        <v>15245655.014763</v>
      </c>
      <c r="S68" s="195" t="n">
        <f aca="false">S46*EmpDiscrVA</f>
        <v>16412427.1013233</v>
      </c>
      <c r="T68" s="195" t="n">
        <f aca="false">T46*EmpDiscrVA</f>
        <v>17637537.7922116</v>
      </c>
      <c r="U68" s="195" t="n">
        <f aca="false">U46*EmpDiscrVA</f>
        <v>18923904.0176444</v>
      </c>
      <c r="V68" s="195" t="n">
        <f aca="false">V46*EmpDiscrVA</f>
        <v>20274588.5543487</v>
      </c>
      <c r="W68" s="195" t="n">
        <f aca="false">W46*EmpDiscrVA</f>
        <v>21692807.3178882</v>
      </c>
      <c r="X68" s="195" t="n">
        <f aca="false">X46*EmpDiscrVA</f>
        <v>23181937.0196048</v>
      </c>
      <c r="Y68" s="195" t="n">
        <f aca="false">Y46*EmpDiscrVA</f>
        <v>24745523.206407</v>
      </c>
      <c r="Z68" s="195" t="n">
        <f aca="false">Z46*EmpDiscrVA</f>
        <v>26387288.7025495</v>
      </c>
    </row>
    <row r="69" customFormat="false" ht="15" hidden="false" customHeight="false" outlineLevel="0" collapsed="false">
      <c r="B69" s="0" t="s">
        <v>198</v>
      </c>
      <c r="K69" s="195" t="n">
        <f aca="false">K46*EmpAirfareVA</f>
        <v>4550505.02799889</v>
      </c>
      <c r="L69" s="195" t="n">
        <f aca="false">L46*EmpAirfareVA</f>
        <v>4994720.99501782</v>
      </c>
      <c r="M69" s="195" t="n">
        <f aca="false">M46*EmpAirfareVA</f>
        <v>5461147.76038771</v>
      </c>
      <c r="N69" s="195" t="n">
        <f aca="false">N46*EmpAirfareVA</f>
        <v>5950895.86402608</v>
      </c>
      <c r="O69" s="195" t="n">
        <f aca="false">O46*EmpAirfareVA</f>
        <v>6465131.37284638</v>
      </c>
      <c r="P69" s="195" t="n">
        <f aca="false">P46*EmpAirfareVA</f>
        <v>7005078.65710769</v>
      </c>
      <c r="Q69" s="195" t="n">
        <f aca="false">Q46*EmpAirfareVA</f>
        <v>7572023.30558208</v>
      </c>
      <c r="R69" s="195" t="n">
        <f aca="false">R46*EmpAirfareVA</f>
        <v>8167315.18648017</v>
      </c>
      <c r="S69" s="195" t="n">
        <f aca="false">S46*EmpAirfareVA</f>
        <v>8792371.66142318</v>
      </c>
      <c r="T69" s="195" t="n">
        <f aca="false">T46*EmpAirfareVA</f>
        <v>9448680.96011334</v>
      </c>
      <c r="U69" s="195" t="n">
        <f aca="false">U46*EmpAirfareVA</f>
        <v>10137805.7237381</v>
      </c>
      <c r="V69" s="195" t="n">
        <f aca="false">V46*EmpAirfareVA</f>
        <v>10861386.7255439</v>
      </c>
      <c r="W69" s="195" t="n">
        <f aca="false">W46*EmpAirfareVA</f>
        <v>11621146.7774401</v>
      </c>
      <c r="X69" s="195" t="n">
        <f aca="false">X46*EmpAirfareVA</f>
        <v>12418894.8319311</v>
      </c>
      <c r="Y69" s="195" t="n">
        <f aca="false">Y46*EmpAirfareVA</f>
        <v>13256530.2891466</v>
      </c>
      <c r="Z69" s="195" t="n">
        <f aca="false">Z46*EmpAirfareVA</f>
        <v>14136047.519223</v>
      </c>
    </row>
    <row r="70" customFormat="false" ht="15" hidden="false" customHeight="false" outlineLevel="0" collapsed="false">
      <c r="B70" s="0" t="s">
        <v>199</v>
      </c>
      <c r="K70" s="198" t="n">
        <f aca="false">K48*EmpConstructVA</f>
        <v>130590335.172333</v>
      </c>
      <c r="L70" s="198" t="n">
        <f aca="false">L48*EmpConstructVA</f>
        <v>12748104.1477752</v>
      </c>
      <c r="M70" s="198" t="n">
        <f aca="false">M48*EmpConstructVA</f>
        <v>13385509.3551645</v>
      </c>
      <c r="N70" s="198" t="n">
        <f aca="false">N48*EmpConstructVA</f>
        <v>14054784.8229224</v>
      </c>
      <c r="O70" s="198" t="n">
        <f aca="false">O48*EmpConstructVA</f>
        <v>14757524.0640684</v>
      </c>
      <c r="P70" s="198" t="n">
        <f aca="false">P48*EmpConstructVA</f>
        <v>15495400.2672714</v>
      </c>
      <c r="Q70" s="198" t="n">
        <f aca="false">Q48*EmpConstructVA</f>
        <v>16270170.2806357</v>
      </c>
      <c r="R70" s="198" t="n">
        <f aca="false">R48*EmpConstructVA</f>
        <v>17083678.794667</v>
      </c>
      <c r="S70" s="198" t="n">
        <f aca="false">S48*EmpConstructVA</f>
        <v>17937862.7344009</v>
      </c>
      <c r="T70" s="198" t="n">
        <f aca="false">T48*EmpConstructVA</f>
        <v>18834755.8711205</v>
      </c>
      <c r="U70" s="198" t="n">
        <f aca="false">U48*EmpConstructVA</f>
        <v>19776493.6646769</v>
      </c>
      <c r="V70" s="198" t="n">
        <f aca="false">V48*EmpConstructVA</f>
        <v>20765318.3479108</v>
      </c>
      <c r="W70" s="198" t="n">
        <f aca="false">W48*EmpConstructVA</f>
        <v>21803584.2653059</v>
      </c>
      <c r="X70" s="198" t="n">
        <f aca="false">X48*EmpConstructVA</f>
        <v>22893763.4785715</v>
      </c>
      <c r="Y70" s="198" t="n">
        <f aca="false">Y48*EmpConstructVA</f>
        <v>24038451.6524999</v>
      </c>
      <c r="Z70" s="198" t="n">
        <f aca="false">Z48*EmpConstructVA</f>
        <v>25240374.2351237</v>
      </c>
    </row>
    <row r="71" customFormat="false" ht="15" hidden="false" customHeight="false" outlineLevel="0" collapsed="false">
      <c r="B71" s="0" t="s">
        <v>200</v>
      </c>
      <c r="K71" s="195" t="n">
        <f aca="false">SUM(K66:K70)</f>
        <v>149857195.975307</v>
      </c>
      <c r="L71" s="195" t="n">
        <f aca="false">SUM(L66:L70)</f>
        <v>33895777.5529446</v>
      </c>
      <c r="M71" s="195" t="n">
        <f aca="false">SUM(M66:M70)</f>
        <v>36508035.9926389</v>
      </c>
      <c r="N71" s="195" t="n">
        <f aca="false">SUM(N66:N70)</f>
        <v>39250907.3543167</v>
      </c>
      <c r="O71" s="195" t="n">
        <f aca="false">SUM(O66:O70)</f>
        <v>42130922.2840789</v>
      </c>
      <c r="P71" s="195" t="n">
        <f aca="false">SUM(P66:P70)</f>
        <v>45154937.9603288</v>
      </c>
      <c r="Q71" s="195" t="n">
        <f aca="false">SUM(Q66:Q70)</f>
        <v>48330154.4203924</v>
      </c>
      <c r="R71" s="195" t="n">
        <f aca="false">SUM(R66:R70)</f>
        <v>51664131.7034579</v>
      </c>
      <c r="S71" s="195" t="n">
        <f aca="false">SUM(S66:S70)</f>
        <v>55164807.8506778</v>
      </c>
      <c r="T71" s="195" t="n">
        <f aca="false">SUM(T66:T70)</f>
        <v>58840517.8052577</v>
      </c>
      <c r="U71" s="195" t="n">
        <f aca="false">SUM(U66:U70)</f>
        <v>62700013.2575675</v>
      </c>
      <c r="V71" s="195" t="n">
        <f aca="false">SUM(V66:V70)</f>
        <v>66752483.4824923</v>
      </c>
      <c r="W71" s="195" t="n">
        <f aca="false">SUM(W66:W70)</f>
        <v>71007577.2186627</v>
      </c>
      <c r="X71" s="195" t="n">
        <f aca="false">SUM(X66:X70)</f>
        <v>75475425.6416427</v>
      </c>
      <c r="Y71" s="195" t="n">
        <f aca="false">SUM(Y66:Y70)</f>
        <v>80166666.4857708</v>
      </c>
      <c r="Z71" s="195" t="n">
        <f aca="false">SUM(Z66:Z70)</f>
        <v>85092469.3721047</v>
      </c>
    </row>
    <row r="72" customFormat="false" ht="15" hidden="false" customHeight="false" outlineLevel="0" collapsed="false">
      <c r="B72" s="0" t="s">
        <v>201</v>
      </c>
      <c r="K72" s="195" t="n">
        <f aca="false">K46*Taxes</f>
        <v>20952547.595586</v>
      </c>
      <c r="L72" s="195" t="n">
        <f aca="false">L46*Taxes</f>
        <v>22997915.3370598</v>
      </c>
      <c r="M72" s="195" t="n">
        <f aca="false">M46*Taxes</f>
        <v>25145551.4656074</v>
      </c>
      <c r="N72" s="195" t="n">
        <f aca="false">N46*Taxes</f>
        <v>27400569.4005823</v>
      </c>
      <c r="O72" s="195" t="n">
        <f aca="false">O46*Taxes</f>
        <v>29768338.232306</v>
      </c>
      <c r="P72" s="195" t="n">
        <f aca="false">P46*Taxes</f>
        <v>32254495.5056159</v>
      </c>
      <c r="Q72" s="195" t="n">
        <f aca="false">Q46*Taxes</f>
        <v>34864960.6425913</v>
      </c>
      <c r="R72" s="195" t="n">
        <f aca="false">R46*Taxes</f>
        <v>37605949.0364153</v>
      </c>
      <c r="S72" s="195" t="n">
        <f aca="false">S46*Taxes</f>
        <v>40483986.8499307</v>
      </c>
      <c r="T72" s="195" t="n">
        <f aca="false">T46*Taxes</f>
        <v>43505926.5541219</v>
      </c>
      <c r="U72" s="195" t="n">
        <f aca="false">U46*Taxes</f>
        <v>46678963.2435228</v>
      </c>
      <c r="V72" s="195" t="n">
        <f aca="false">V46*Taxes</f>
        <v>50010651.7673934</v>
      </c>
      <c r="W72" s="195" t="n">
        <f aca="false">W46*Taxes</f>
        <v>53508924.7174575</v>
      </c>
      <c r="X72" s="195" t="n">
        <f aca="false">X46*Taxes</f>
        <v>57182111.3150251</v>
      </c>
      <c r="Y72" s="195" t="n">
        <f aca="false">Y46*Taxes</f>
        <v>61038957.2424707</v>
      </c>
      <c r="Z72" s="195" t="n">
        <f aca="false">Z46*Taxes</f>
        <v>65088645.4662888</v>
      </c>
    </row>
    <row r="73" customFormat="false" ht="15" hidden="false" customHeight="false" outlineLevel="0" collapsed="false">
      <c r="B73" s="0" t="s">
        <v>202</v>
      </c>
      <c r="K73" s="195" t="n">
        <f aca="false">K50-K71-K72</f>
        <v>48792421.1390225</v>
      </c>
      <c r="L73" s="195" t="n">
        <f aca="false">L50-L71-L72</f>
        <v>10025379.0975303</v>
      </c>
      <c r="M73" s="195" t="n">
        <f aca="false">M50-M71-M72</f>
        <v>10777234.2150221</v>
      </c>
      <c r="N73" s="195" t="n">
        <f aca="false">N50-N71-N72</f>
        <v>11566682.0883877</v>
      </c>
      <c r="O73" s="195" t="n">
        <f aca="false">O50-O71-O72</f>
        <v>12395602.3554217</v>
      </c>
      <c r="P73" s="195" t="n">
        <f aca="false">P50-P71-P72</f>
        <v>13265968.6358076</v>
      </c>
      <c r="Q73" s="195" t="n">
        <f aca="false">Q50-Q71-Q72</f>
        <v>14179853.2302132</v>
      </c>
      <c r="R73" s="195" t="n">
        <f aca="false">R50-R71-R72</f>
        <v>15139432.0543387</v>
      </c>
      <c r="S73" s="195" t="n">
        <f aca="false">S50-S71-S72</f>
        <v>16146989.8196704</v>
      </c>
      <c r="T73" s="195" t="n">
        <f aca="false">T50-T71-T72</f>
        <v>17204925.4732685</v>
      </c>
      <c r="U73" s="195" t="n">
        <f aca="false">U50-U71-U72</f>
        <v>18315757.9095471</v>
      </c>
      <c r="V73" s="195" t="n">
        <f aca="false">V50-V71-V72</f>
        <v>19482131.9676393</v>
      </c>
      <c r="W73" s="195" t="n">
        <f aca="false">W50-W71-W72</f>
        <v>20706824.7286358</v>
      </c>
      <c r="X73" s="195" t="n">
        <f aca="false">X50-X71-X72</f>
        <v>21992752.1276827</v>
      </c>
      <c r="Y73" s="195" t="n">
        <f aca="false">Y50-Y71-Y72</f>
        <v>23342975.8966815</v>
      </c>
      <c r="Z73" s="195" t="n">
        <f aca="false">Z50-Z71-Z72</f>
        <v>24760710.8541302</v>
      </c>
    </row>
    <row r="74" customFormat="false" ht="15" hidden="false" customHeight="false" outlineLevel="0" collapsed="false">
      <c r="K74" s="195"/>
      <c r="L74" s="195"/>
      <c r="M74" s="195"/>
      <c r="N74" s="195"/>
      <c r="O74" s="195"/>
      <c r="P74" s="195"/>
      <c r="Q74" s="195"/>
      <c r="R74" s="195"/>
      <c r="S74" s="195"/>
      <c r="T74" s="195"/>
      <c r="U74" s="195"/>
      <c r="V74" s="195"/>
      <c r="W74" s="195"/>
      <c r="X74" s="195"/>
      <c r="Y74" s="195"/>
      <c r="Z74" s="195"/>
    </row>
    <row r="75" customFormat="false" ht="15" hidden="false" customHeight="false" outlineLevel="0" collapsed="false">
      <c r="B75" s="0" t="s">
        <v>203</v>
      </c>
      <c r="K75" s="194" t="n">
        <f aca="false">K66/(mosalary*12)</f>
        <v>17.2355608317301</v>
      </c>
      <c r="L75" s="194" t="n">
        <f aca="false">L66/(mosalary*12)</f>
        <v>18.9180798653038</v>
      </c>
      <c r="M75" s="194" t="n">
        <f aca="false">M66/(mosalary*12)</f>
        <v>20.6847248505561</v>
      </c>
      <c r="N75" s="194" t="n">
        <f aca="false">N66/(mosalary*12)</f>
        <v>22.539702085071</v>
      </c>
      <c r="O75" s="194" t="n">
        <f aca="false">O66/(mosalary*12)</f>
        <v>24.4874281813117</v>
      </c>
      <c r="P75" s="194" t="n">
        <f aca="false">P66/(mosalary*12)</f>
        <v>26.5325405823645</v>
      </c>
      <c r="Q75" s="194" t="n">
        <f aca="false">Q66/(mosalary*12)</f>
        <v>28.6799086034699</v>
      </c>
      <c r="R75" s="194" t="n">
        <f aca="false">R66/(mosalary*12)</f>
        <v>30.9346450256305</v>
      </c>
      <c r="S75" s="194" t="n">
        <f aca="false">S66/(mosalary*12)</f>
        <v>33.3021182688992</v>
      </c>
      <c r="T75" s="194" t="n">
        <f aca="false">T66/(mosalary*12)</f>
        <v>35.7879651743313</v>
      </c>
      <c r="U75" s="194" t="n">
        <f aca="false">U66/(mosalary*12)</f>
        <v>38.3981044250352</v>
      </c>
      <c r="V75" s="194" t="n">
        <f aca="false">V66/(mosalary*12)</f>
        <v>41.1387506382741</v>
      </c>
      <c r="W75" s="194" t="n">
        <f aca="false">W66/(mosalary*12)</f>
        <v>44.0164291621748</v>
      </c>
      <c r="X75" s="194" t="n">
        <f aca="false">X66/(mosalary*12)</f>
        <v>47.0379916122708</v>
      </c>
      <c r="Y75" s="194" t="n">
        <f aca="false">Y66/(mosalary*12)</f>
        <v>50.2106321848713</v>
      </c>
      <c r="Z75" s="194" t="n">
        <f aca="false">Z66/(mosalary*12)</f>
        <v>53.5419047861021</v>
      </c>
    </row>
    <row r="76" customFormat="false" ht="15" hidden="false" customHeight="false" outlineLevel="0" collapsed="false">
      <c r="B76" s="0" t="s">
        <v>204</v>
      </c>
      <c r="K76" s="194" t="n">
        <f aca="false">K67/(mosalary*12)</f>
        <v>1.86228975977037</v>
      </c>
      <c r="L76" s="194" t="n">
        <f aca="false">L67/(mosalary*12)</f>
        <v>2.04408471250985</v>
      </c>
      <c r="M76" s="194" t="n">
        <f aca="false">M67/(mosalary*12)</f>
        <v>2.23496941288632</v>
      </c>
      <c r="N76" s="194" t="n">
        <f aca="false">N67/(mosalary*12)</f>
        <v>2.4353983482816</v>
      </c>
      <c r="O76" s="194" t="n">
        <f aca="false">O67/(mosalary*12)</f>
        <v>2.64584873044665</v>
      </c>
      <c r="P76" s="194" t="n">
        <f aca="false">P67/(mosalary*12)</f>
        <v>2.86682163171995</v>
      </c>
      <c r="Q76" s="194" t="n">
        <f aca="false">Q67/(mosalary*12)</f>
        <v>3.09884317805692</v>
      </c>
      <c r="R76" s="194" t="n">
        <f aca="false">R67/(mosalary*12)</f>
        <v>3.34246580171073</v>
      </c>
      <c r="S76" s="194" t="n">
        <f aca="false">S67/(mosalary*12)</f>
        <v>3.59826955654724</v>
      </c>
      <c r="T76" s="194" t="n">
        <f aca="false">T67/(mosalary*12)</f>
        <v>3.86686349912557</v>
      </c>
      <c r="U76" s="194" t="n">
        <f aca="false">U67/(mosalary*12)</f>
        <v>4.14888713883284</v>
      </c>
      <c r="V76" s="194" t="n">
        <f aca="false">V67/(mosalary*12)</f>
        <v>4.44501196052545</v>
      </c>
      <c r="W76" s="194" t="n">
        <f aca="false">W67/(mosalary*12)</f>
        <v>4.75594302330268</v>
      </c>
      <c r="X76" s="194" t="n">
        <f aca="false">X67/(mosalary*12)</f>
        <v>5.08242063921879</v>
      </c>
      <c r="Y76" s="194" t="n">
        <f aca="false">Y67/(mosalary*12)</f>
        <v>5.42522213593068</v>
      </c>
      <c r="Z76" s="194" t="n">
        <f aca="false">Z67/(mosalary*12)</f>
        <v>5.78516370747819</v>
      </c>
    </row>
    <row r="77" customFormat="false" ht="15" hidden="false" customHeight="false" outlineLevel="0" collapsed="false">
      <c r="B77" s="0" t="s">
        <v>205</v>
      </c>
      <c r="K77" s="194" t="n">
        <f aca="false">K68/(mosalary*12)</f>
        <v>26.0720566367851</v>
      </c>
      <c r="L77" s="194" t="n">
        <f aca="false">L68/(mosalary*12)</f>
        <v>28.6171859751379</v>
      </c>
      <c r="M77" s="194" t="n">
        <f aca="false">M68/(mosalary*12)</f>
        <v>31.2895717804084</v>
      </c>
      <c r="N77" s="194" t="n">
        <f aca="false">N68/(mosalary*12)</f>
        <v>34.0955768759423</v>
      </c>
      <c r="O77" s="194" t="n">
        <f aca="false">O68/(mosalary*12)</f>
        <v>37.041882226253</v>
      </c>
      <c r="P77" s="194" t="n">
        <f aca="false">P68/(mosalary*12)</f>
        <v>40.1355028440793</v>
      </c>
      <c r="Q77" s="194" t="n">
        <f aca="false">Q68/(mosalary*12)</f>
        <v>43.3838044927968</v>
      </c>
      <c r="R77" s="194" t="n">
        <f aca="false">R68/(mosalary*12)</f>
        <v>46.7945212239502</v>
      </c>
      <c r="S77" s="194" t="n">
        <f aca="false">S68/(mosalary*12)</f>
        <v>50.3757737916613</v>
      </c>
      <c r="T77" s="194" t="n">
        <f aca="false">T68/(mosalary*12)</f>
        <v>54.136088987758</v>
      </c>
      <c r="U77" s="194" t="n">
        <f aca="false">U68/(mosalary*12)</f>
        <v>58.0844199436598</v>
      </c>
      <c r="V77" s="194" t="n">
        <f aca="false">V68/(mosalary*12)</f>
        <v>62.2301674473563</v>
      </c>
      <c r="W77" s="194" t="n">
        <f aca="false">W68/(mosalary*12)</f>
        <v>66.5832023262375</v>
      </c>
      <c r="X77" s="194" t="n">
        <f aca="false">X68/(mosalary*12)</f>
        <v>71.1538889490631</v>
      </c>
      <c r="Y77" s="194" t="n">
        <f aca="false">Y68/(mosalary*12)</f>
        <v>75.9531099030295</v>
      </c>
      <c r="Z77" s="194" t="n">
        <f aca="false">Z68/(mosalary*12)</f>
        <v>80.9922919046947</v>
      </c>
    </row>
    <row r="78" customFormat="false" ht="15" hidden="false" customHeight="false" outlineLevel="0" collapsed="false">
      <c r="B78" s="0" t="s">
        <v>206</v>
      </c>
      <c r="K78" s="194" t="n">
        <f aca="false">K69/((mosalary*12)*(1-BA_Data!$G35)+32000*12*BA_Data!$G35)</f>
        <v>12.615061621199</v>
      </c>
      <c r="L78" s="194" t="n">
        <f aca="false">L69/((mosalary*12)*(1-BA_Data!$G35)+32000*12*BA_Data!$G35)</f>
        <v>13.846531922316</v>
      </c>
      <c r="M78" s="194" t="n">
        <f aca="false">M69/((mosalary*12)*(1-BA_Data!$G35)+32000*12*BA_Data!$G35)</f>
        <v>15.1395757384889</v>
      </c>
      <c r="N78" s="194" t="n">
        <f aca="false">N69/((mosalary*12)*(1-BA_Data!$G35)+32000*12*BA_Data!$G35)</f>
        <v>16.4972717454704</v>
      </c>
      <c r="O78" s="194" t="n">
        <f aca="false">O69/((mosalary*12)*(1-BA_Data!$G35)+32000*12*BA_Data!$G35)</f>
        <v>17.922852552801</v>
      </c>
      <c r="P78" s="194" t="n">
        <f aca="false">P69/((mosalary*12)*(1-BA_Data!$G35)+32000*12*BA_Data!$G35)</f>
        <v>19.4197124004982</v>
      </c>
      <c r="Q78" s="194" t="n">
        <f aca="false">Q69/((mosalary*12)*(1-BA_Data!$G35)+32000*12*BA_Data!$G35)</f>
        <v>20.9914152405802</v>
      </c>
      <c r="R78" s="194" t="n">
        <f aca="false">R69/((mosalary*12)*(1-BA_Data!$G35)+32000*12*BA_Data!$G35)</f>
        <v>22.6417032226662</v>
      </c>
      <c r="S78" s="194" t="n">
        <f aca="false">S69/((mosalary*12)*(1-BA_Data!$G35)+32000*12*BA_Data!$G35)</f>
        <v>24.3745056038567</v>
      </c>
      <c r="T78" s="194" t="n">
        <f aca="false">T69/((mosalary*12)*(1-BA_Data!$G35)+32000*12*BA_Data!$G35)</f>
        <v>26.1939481041066</v>
      </c>
      <c r="U78" s="194" t="n">
        <f aca="false">U69/((mosalary*12)*(1-BA_Data!$G35)+32000*12*BA_Data!$G35)</f>
        <v>28.1043627293692</v>
      </c>
      <c r="V78" s="194" t="n">
        <f aca="false">V69/((mosalary*12)*(1-BA_Data!$G35)+32000*12*BA_Data!$G35)</f>
        <v>30.1102980858947</v>
      </c>
      <c r="W78" s="194" t="n">
        <f aca="false">W69/((mosalary*12)*(1-BA_Data!$G35)+32000*12*BA_Data!$G35)</f>
        <v>32.2165302102465</v>
      </c>
      <c r="X78" s="194" t="n">
        <f aca="false">X69/((mosalary*12)*(1-BA_Data!$G35)+32000*12*BA_Data!$G35)</f>
        <v>34.4280739408159</v>
      </c>
      <c r="Y78" s="194" t="n">
        <f aca="false">Y69/((mosalary*12)*(1-BA_Data!$G35)+32000*12*BA_Data!$G35)</f>
        <v>36.7501948579137</v>
      </c>
      <c r="Z78" s="194" t="n">
        <f aca="false">Z69/((mosalary*12)*(1-BA_Data!$G35)+32000*12*BA_Data!$G35)</f>
        <v>39.1884218208665</v>
      </c>
    </row>
    <row r="79" customFormat="false" ht="15" hidden="false" customHeight="false" outlineLevel="0" collapsed="false">
      <c r="B79" s="0" t="s">
        <v>207</v>
      </c>
      <c r="K79" s="194" t="n">
        <f aca="false">K70/(mosalary*12)</f>
        <v>400.829758048904</v>
      </c>
      <c r="L79" s="194" t="n">
        <f aca="false">L70/(mosalary*12)</f>
        <v>39.1286192381068</v>
      </c>
      <c r="M79" s="194" t="n">
        <f aca="false">M70/(mosalary*12)</f>
        <v>41.0850502000139</v>
      </c>
      <c r="N79" s="194" t="n">
        <f aca="false">N70/(mosalary*12)</f>
        <v>43.1393027100134</v>
      </c>
      <c r="O79" s="194" t="n">
        <f aca="false">O70/(mosalary*12)</f>
        <v>45.2962678455139</v>
      </c>
      <c r="P79" s="194" t="n">
        <f aca="false">P70/(mosalary*12)</f>
        <v>47.5610812377881</v>
      </c>
      <c r="Q79" s="194" t="n">
        <f aca="false">Q70/(mosalary*12)</f>
        <v>49.9391352996799</v>
      </c>
      <c r="R79" s="194" t="n">
        <f aca="false">R70/(mosalary*12)</f>
        <v>52.4360920646623</v>
      </c>
      <c r="S79" s="194" t="n">
        <f aca="false">S70/(mosalary*12)</f>
        <v>55.0578966678973</v>
      </c>
      <c r="T79" s="194" t="n">
        <f aca="false">T70/(mosalary*12)</f>
        <v>57.8107915012908</v>
      </c>
      <c r="U79" s="194" t="n">
        <f aca="false">U70/(mosalary*12)</f>
        <v>60.7013310763564</v>
      </c>
      <c r="V79" s="194" t="n">
        <f aca="false">V70/(mosalary*12)</f>
        <v>63.7363976301743</v>
      </c>
      <c r="W79" s="194" t="n">
        <f aca="false">W70/(mosalary*12)</f>
        <v>66.9232175116816</v>
      </c>
      <c r="X79" s="194" t="n">
        <f aca="false">X70/(mosalary*12)</f>
        <v>70.2693783872667</v>
      </c>
      <c r="Y79" s="194" t="n">
        <f aca="false">Y70/(mosalary*12)</f>
        <v>73.7828473066296</v>
      </c>
      <c r="Z79" s="194" t="n">
        <f aca="false">Z70/(mosalary*12)</f>
        <v>77.4719896719575</v>
      </c>
    </row>
  </sheetData>
  <mergeCells count="1">
    <mergeCell ref="B1:J1"/>
  </mergeCells>
  <conditionalFormatting sqref="B1">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5" min="5" style="0" width="11.42"/>
    <col collapsed="false" customWidth="true" hidden="false" outlineLevel="0" max="7" min="7" style="0" width="13.7"/>
    <col collapsed="false" customWidth="true" hidden="false" outlineLevel="0" max="8" min="8" style="0" width="12.85"/>
    <col collapsed="false" customWidth="true" hidden="false" outlineLevel="0" max="9" min="9" style="0" width="12.56"/>
    <col collapsed="false" customWidth="true" hidden="false" outlineLevel="0" max="11" min="11" style="0" width="3.7"/>
    <col collapsed="false" customWidth="true" hidden="false" outlineLevel="0" max="13" min="13" style="0" width="11.99"/>
    <col collapsed="false" customWidth="true" hidden="false" outlineLevel="0" max="15" min="15" style="0" width="14.7"/>
    <col collapsed="false" customWidth="true" hidden="false" outlineLevel="0" max="16" min="16" style="0" width="12.7"/>
    <col collapsed="false" customWidth="true" hidden="false" outlineLevel="0" max="17" min="17" style="0" width="10.85"/>
    <col collapsed="false" customWidth="true" hidden="false" outlineLevel="0" max="20" min="20" style="0" width="19.7"/>
  </cols>
  <sheetData>
    <row r="1" s="1" customFormat="tru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I1" s="178"/>
      <c r="J1" s="178"/>
      <c r="K1" s="212"/>
      <c r="L1" s="212"/>
      <c r="O1" s="74" t="str">
        <f aca="false">'User''s Guide'!C1</f>
        <v>Last  Updated : 'September 2011</v>
      </c>
    </row>
    <row r="2" s="75" customFormat="true" ht="20.25" hidden="false" customHeight="false" outlineLevel="0" collapsed="false">
      <c r="A2" s="77"/>
      <c r="B2" s="61" t="s">
        <v>47</v>
      </c>
      <c r="C2" s="77"/>
      <c r="D2" s="77"/>
      <c r="E2" s="77"/>
      <c r="F2" s="77"/>
      <c r="G2" s="78"/>
    </row>
    <row r="3" s="75" customFormat="true" ht="20.25" hidden="false" customHeight="true" outlineLevel="0" collapsed="false">
      <c r="A3" s="77"/>
      <c r="B3" s="79"/>
      <c r="C3" s="77"/>
      <c r="D3" s="77"/>
      <c r="E3" s="77"/>
      <c r="F3" s="77"/>
      <c r="G3" s="77"/>
    </row>
    <row r="4" customFormat="false" ht="15" hidden="false" customHeight="false" outlineLevel="0" collapsed="false">
      <c r="B4" s="187" t="s">
        <v>208</v>
      </c>
    </row>
    <row r="5" customFormat="false" ht="15" hidden="false" customHeight="false" outlineLevel="0" collapsed="false">
      <c r="B5" s="187" t="s">
        <v>113</v>
      </c>
    </row>
    <row r="7" customFormat="false" ht="15" hidden="false" customHeight="false" outlineLevel="0" collapsed="false">
      <c r="B7" s="229" t="s">
        <v>209</v>
      </c>
    </row>
    <row r="8" customFormat="false" ht="15" hidden="false" customHeight="false" outlineLevel="0" collapsed="false">
      <c r="D8" s="0" t="s">
        <v>210</v>
      </c>
    </row>
    <row r="9" customFormat="false" ht="15" hidden="false" customHeight="false" outlineLevel="0" collapsed="false">
      <c r="D9" s="187" t="s">
        <v>211</v>
      </c>
      <c r="AC9" s="230"/>
      <c r="AD9" s="230"/>
    </row>
    <row r="10" customFormat="false" ht="30" hidden="false" customHeight="false" outlineLevel="0" collapsed="false">
      <c r="D10" s="231" t="s">
        <v>212</v>
      </c>
      <c r="E10" s="231" t="s">
        <v>213</v>
      </c>
      <c r="F10" s="231" t="s">
        <v>214</v>
      </c>
      <c r="G10" s="231" t="s">
        <v>215</v>
      </c>
      <c r="H10" s="231" t="s">
        <v>216</v>
      </c>
      <c r="I10" s="231" t="s">
        <v>217</v>
      </c>
      <c r="L10" s="231" t="s">
        <v>212</v>
      </c>
      <c r="M10" s="231" t="s">
        <v>213</v>
      </c>
      <c r="N10" s="231" t="s">
        <v>214</v>
      </c>
      <c r="O10" s="231" t="s">
        <v>215</v>
      </c>
      <c r="P10" s="231" t="s">
        <v>216</v>
      </c>
      <c r="Q10" s="231" t="s">
        <v>217</v>
      </c>
      <c r="AC10" s="230"/>
      <c r="AD10" s="230"/>
    </row>
    <row r="11" customFormat="false" ht="30" hidden="false" customHeight="false" outlineLevel="0" collapsed="false">
      <c r="D11" s="232" t="s">
        <v>218</v>
      </c>
      <c r="E11" s="232" t="s">
        <v>219</v>
      </c>
      <c r="F11" s="232" t="s">
        <v>220</v>
      </c>
      <c r="G11" s="232" t="s">
        <v>221</v>
      </c>
      <c r="H11" s="232" t="s">
        <v>222</v>
      </c>
      <c r="I11" s="232" t="s">
        <v>223</v>
      </c>
      <c r="J11" s="232" t="s">
        <v>224</v>
      </c>
      <c r="L11" s="232" t="s">
        <v>218</v>
      </c>
      <c r="M11" s="232" t="s">
        <v>219</v>
      </c>
      <c r="N11" s="232" t="s">
        <v>220</v>
      </c>
      <c r="O11" s="232" t="s">
        <v>221</v>
      </c>
      <c r="P11" s="232" t="s">
        <v>222</v>
      </c>
      <c r="Q11" s="232" t="s">
        <v>223</v>
      </c>
      <c r="R11" s="232"/>
      <c r="Z11" s="0" t="s">
        <v>225</v>
      </c>
    </row>
    <row r="12" customFormat="false" ht="15" hidden="false" customHeight="false" outlineLevel="0" collapsed="false">
      <c r="D12" s="187" t="s">
        <v>226</v>
      </c>
      <c r="E12" s="187" t="s">
        <v>226</v>
      </c>
      <c r="F12" s="187" t="s">
        <v>226</v>
      </c>
      <c r="G12" s="187" t="s">
        <v>227</v>
      </c>
      <c r="H12" s="187" t="s">
        <v>228</v>
      </c>
      <c r="I12" s="187" t="s">
        <v>229</v>
      </c>
      <c r="J12" s="187" t="s">
        <v>226</v>
      </c>
      <c r="U12" s="187"/>
      <c r="V12" s="187"/>
      <c r="W12" s="187" t="n">
        <v>0</v>
      </c>
      <c r="X12" s="187" t="n">
        <v>1</v>
      </c>
      <c r="Y12" s="187" t="n">
        <v>2</v>
      </c>
      <c r="Z12" s="187" t="n">
        <v>3</v>
      </c>
      <c r="AA12" s="187" t="n">
        <v>4</v>
      </c>
      <c r="AB12" s="187" t="n">
        <v>5</v>
      </c>
      <c r="AC12" s="187" t="n">
        <v>6</v>
      </c>
      <c r="AD12" s="187" t="n">
        <v>7</v>
      </c>
      <c r="AE12" s="187" t="n">
        <v>8</v>
      </c>
      <c r="AF12" s="187" t="n">
        <v>9</v>
      </c>
      <c r="AG12" s="187" t="n">
        <v>10</v>
      </c>
      <c r="AH12" s="187" t="n">
        <v>11</v>
      </c>
      <c r="AI12" s="187" t="n">
        <v>12</v>
      </c>
      <c r="AJ12" s="187" t="n">
        <v>13</v>
      </c>
      <c r="AK12" s="187" t="n">
        <v>14</v>
      </c>
      <c r="AL12" s="187" t="n">
        <v>15</v>
      </c>
      <c r="AM12" s="187" t="n">
        <v>16</v>
      </c>
      <c r="AN12" s="187" t="n">
        <v>17</v>
      </c>
      <c r="AO12" s="187" t="n">
        <v>18</v>
      </c>
      <c r="AP12" s="187" t="n">
        <v>19</v>
      </c>
      <c r="AQ12" s="187" t="n">
        <v>20</v>
      </c>
      <c r="AR12" s="187" t="n">
        <v>21</v>
      </c>
      <c r="AS12" s="187" t="n">
        <v>22</v>
      </c>
      <c r="AT12" s="187" t="n">
        <v>23</v>
      </c>
      <c r="AU12" s="187" t="n">
        <v>24</v>
      </c>
    </row>
    <row r="13" customFormat="false" ht="15" hidden="false" customHeight="false" outlineLevel="0" collapsed="false">
      <c r="C13" s="187" t="n">
        <v>2000</v>
      </c>
      <c r="D13" s="233" t="n">
        <v>211</v>
      </c>
      <c r="E13" s="233" t="n">
        <v>86</v>
      </c>
      <c r="F13" s="233"/>
      <c r="G13" s="233" t="n">
        <v>34</v>
      </c>
      <c r="H13" s="233" t="n">
        <v>38</v>
      </c>
      <c r="I13" s="233" t="n">
        <v>90</v>
      </c>
      <c r="J13" s="233" t="n">
        <f aca="false">SUM(D13:I13)</f>
        <v>459</v>
      </c>
      <c r="L13" s="234" t="n">
        <f aca="false">D13/$J13</f>
        <v>0.459694989106754</v>
      </c>
      <c r="M13" s="234" t="n">
        <f aca="false">E13/$J13</f>
        <v>0.187363834422658</v>
      </c>
      <c r="N13" s="234" t="n">
        <f aca="false">F13/$J13</f>
        <v>0</v>
      </c>
      <c r="O13" s="234" t="n">
        <f aca="false">G13/$J13</f>
        <v>0.0740740740740741</v>
      </c>
      <c r="P13" s="234" t="n">
        <f aca="false">H13/$J13</f>
        <v>0.0827886710239651</v>
      </c>
      <c r="Q13" s="234" t="n">
        <f aca="false">I13/$J13</f>
        <v>0.196078431372549</v>
      </c>
      <c r="T13" s="187" t="s">
        <v>230</v>
      </c>
      <c r="U13" s="193" t="n">
        <v>2009</v>
      </c>
      <c r="V13" s="193" t="n">
        <v>2010</v>
      </c>
      <c r="W13" s="193" t="n">
        <v>2011</v>
      </c>
      <c r="X13" s="193" t="n">
        <v>2012</v>
      </c>
      <c r="Y13" s="193" t="n">
        <v>2013</v>
      </c>
      <c r="Z13" s="235" t="n">
        <v>2014</v>
      </c>
      <c r="AA13" s="193" t="n">
        <v>2015</v>
      </c>
      <c r="AB13" s="193" t="n">
        <v>2016</v>
      </c>
      <c r="AC13" s="193" t="n">
        <v>2017</v>
      </c>
      <c r="AD13" s="193" t="n">
        <v>2018</v>
      </c>
      <c r="AE13" s="193" t="n">
        <v>2019</v>
      </c>
      <c r="AF13" s="193" t="n">
        <v>2020</v>
      </c>
      <c r="AG13" s="193" t="n">
        <v>2021</v>
      </c>
      <c r="AH13" s="193" t="n">
        <v>2022</v>
      </c>
      <c r="AI13" s="193" t="n">
        <v>2023</v>
      </c>
      <c r="AJ13" s="193" t="n">
        <v>2024</v>
      </c>
      <c r="AK13" s="193" t="n">
        <v>2025</v>
      </c>
      <c r="AL13" s="193" t="n">
        <v>2026</v>
      </c>
      <c r="AM13" s="193" t="n">
        <v>2027</v>
      </c>
      <c r="AN13" s="193" t="n">
        <v>2028</v>
      </c>
      <c r="AO13" s="193" t="n">
        <v>2029</v>
      </c>
      <c r="AP13" s="193" t="n">
        <v>2030</v>
      </c>
      <c r="AQ13" s="193" t="n">
        <v>2031</v>
      </c>
      <c r="AR13" s="193" t="n">
        <v>2032</v>
      </c>
      <c r="AS13" s="193" t="n">
        <v>2033</v>
      </c>
      <c r="AT13" s="193" t="n">
        <v>2034</v>
      </c>
      <c r="AU13" s="193" t="n">
        <v>2035</v>
      </c>
    </row>
    <row r="14" customFormat="false" ht="15" hidden="false" customHeight="false" outlineLevel="0" collapsed="false">
      <c r="C14" s="187" t="n">
        <v>2001</v>
      </c>
      <c r="D14" s="233" t="n">
        <v>226</v>
      </c>
      <c r="E14" s="233" t="n">
        <v>84</v>
      </c>
      <c r="F14" s="233"/>
      <c r="G14" s="233" t="n">
        <v>37</v>
      </c>
      <c r="H14" s="233" t="n">
        <v>38</v>
      </c>
      <c r="I14" s="233" t="n">
        <v>87</v>
      </c>
      <c r="J14" s="233" t="n">
        <f aca="false">SUM(D14:I14)</f>
        <v>472</v>
      </c>
      <c r="L14" s="234" t="n">
        <f aca="false">D14/$J14</f>
        <v>0.478813559322034</v>
      </c>
      <c r="M14" s="234" t="n">
        <f aca="false">E14/$J14</f>
        <v>0.177966101694915</v>
      </c>
      <c r="N14" s="234" t="n">
        <f aca="false">F14/$J14</f>
        <v>0</v>
      </c>
      <c r="O14" s="234" t="n">
        <f aca="false">G14/$J14</f>
        <v>0.0783898305084746</v>
      </c>
      <c r="P14" s="234" t="n">
        <f aca="false">H14/$J14</f>
        <v>0.0805084745762712</v>
      </c>
      <c r="Q14" s="234" t="n">
        <f aca="false">I14/$J14</f>
        <v>0.184322033898305</v>
      </c>
      <c r="T14" s="232" t="s">
        <v>231</v>
      </c>
      <c r="V14" s="0" t="n">
        <v>860</v>
      </c>
      <c r="W14" s="194" t="n">
        <f aca="false">V14*(1+SVicTourHotelGrowth)</f>
        <v>918.48</v>
      </c>
      <c r="X14" s="194" t="n">
        <f aca="false">W14*(1+SVicTourHotelGrowth)</f>
        <v>980.93664</v>
      </c>
      <c r="Y14" s="194" t="n">
        <f aca="false">X14*(1+SVicTourHotelGrowth)</f>
        <v>1047.64033152</v>
      </c>
      <c r="Z14" s="194" t="n">
        <f aca="false">Y14*(1+SVicTourHotelGrowth)</f>
        <v>1118.87987406336</v>
      </c>
      <c r="AA14" s="194" t="n">
        <f aca="false">Z14*(1+SVicTourHotelGrowth)</f>
        <v>1194.96370549967</v>
      </c>
      <c r="AB14" s="194" t="n">
        <f aca="false">AA14*(1+SVicTourHotelGrowth)</f>
        <v>1276.22123747365</v>
      </c>
      <c r="AC14" s="194" t="n">
        <f aca="false">AB14*(1+TourGrowthLong)</f>
        <v>1340.03229934733</v>
      </c>
      <c r="AD14" s="194" t="n">
        <f aca="false">AC14*(1+TourGrowthLong)</f>
        <v>1407.0339143147</v>
      </c>
      <c r="AE14" s="194" t="n">
        <f aca="false">AD14*(1+TourGrowthLong)</f>
        <v>1477.38561003043</v>
      </c>
      <c r="AF14" s="194" t="n">
        <f aca="false">AE14*(1+TourGrowthLong)</f>
        <v>1551.25489053195</v>
      </c>
      <c r="AG14" s="194" t="n">
        <f aca="false">AF14*(1+TourGrowthLong)</f>
        <v>1628.81763505855</v>
      </c>
      <c r="AH14" s="194" t="n">
        <f aca="false">AG14*(1+TourGrowthLong)</f>
        <v>1710.25851681148</v>
      </c>
      <c r="AI14" s="194" t="n">
        <f aca="false">AH14*(1+TourGrowthLong)</f>
        <v>1795.77144265205</v>
      </c>
      <c r="AJ14" s="194" t="n">
        <f aca="false">AI14*(1+TourGrowthLong)</f>
        <v>1885.56001478465</v>
      </c>
      <c r="AK14" s="194" t="n">
        <f aca="false">AJ14*(1+TourGrowthLong)</f>
        <v>1979.83801552389</v>
      </c>
      <c r="AL14" s="194" t="n">
        <f aca="false">AK14*(1+TourGrowthLong)</f>
        <v>2078.82991630008</v>
      </c>
      <c r="AM14" s="194" t="n">
        <f aca="false">AL14*(1+TourGrowthLong)</f>
        <v>2182.77141211509</v>
      </c>
      <c r="AN14" s="194" t="n">
        <f aca="false">AM14*(1+TourGrowthLong)</f>
        <v>2291.90998272084</v>
      </c>
      <c r="AO14" s="194" t="n">
        <f aca="false">AN14*(1+TourGrowthLong)</f>
        <v>2406.50548185688</v>
      </c>
      <c r="AP14" s="194" t="n">
        <f aca="false">AO14*(1+TourGrowthLong)</f>
        <v>2526.83075594973</v>
      </c>
      <c r="AQ14" s="194" t="n">
        <f aca="false">AP14*(1+TourGrowthLong)</f>
        <v>2653.17229374721</v>
      </c>
      <c r="AR14" s="194" t="n">
        <f aca="false">AQ14*(1+TourGrowthLong)</f>
        <v>2785.83090843457</v>
      </c>
      <c r="AS14" s="194" t="n">
        <f aca="false">AR14*(1+TourGrowthLong)</f>
        <v>2925.1224538563</v>
      </c>
      <c r="AT14" s="194" t="n">
        <f aca="false">AS14*(1+TourGrowthLong)</f>
        <v>3071.37857654912</v>
      </c>
      <c r="AU14" s="194" t="n">
        <f aca="false">AT14*(1+TourGrowthLong)</f>
        <v>3224.94750537657</v>
      </c>
    </row>
    <row r="15" customFormat="false" ht="15" hidden="false" customHeight="false" outlineLevel="0" collapsed="false">
      <c r="C15" s="187" t="n">
        <v>2002</v>
      </c>
      <c r="D15" s="233"/>
      <c r="E15" s="233" t="n">
        <v>84</v>
      </c>
      <c r="F15" s="233"/>
      <c r="G15" s="233"/>
      <c r="H15" s="233"/>
      <c r="I15" s="233" t="n">
        <v>109</v>
      </c>
      <c r="J15" s="233" t="n">
        <f aca="false">SUM(D15:I15)</f>
        <v>193</v>
      </c>
      <c r="L15" s="234"/>
      <c r="M15" s="234"/>
      <c r="N15" s="234"/>
      <c r="O15" s="234"/>
      <c r="P15" s="234"/>
      <c r="Q15" s="234"/>
      <c r="T15" s="232" t="s">
        <v>232</v>
      </c>
      <c r="W15" s="194" t="n">
        <f aca="false">W14-V14</f>
        <v>58.48</v>
      </c>
      <c r="X15" s="194" t="n">
        <f aca="false">X14-W14</f>
        <v>62.4566400000001</v>
      </c>
      <c r="Y15" s="194" t="n">
        <f aca="false">Y14-X14</f>
        <v>66.7036915200001</v>
      </c>
      <c r="Z15" s="194" t="n">
        <f aca="false">Z14-Y14</f>
        <v>71.2395425433601</v>
      </c>
      <c r="AA15" s="194" t="n">
        <f aca="false">AA14-Z14</f>
        <v>76.0838314363086</v>
      </c>
      <c r="AB15" s="194" t="n">
        <f aca="false">AB14-AA14</f>
        <v>81.2575319739776</v>
      </c>
      <c r="AC15" s="194" t="n">
        <f aca="false">AC14-AB14</f>
        <v>63.8110618736823</v>
      </c>
      <c r="AD15" s="194" t="n">
        <f aca="false">AD14-AC14</f>
        <v>67.0016149673666</v>
      </c>
      <c r="AE15" s="194" t="n">
        <f aca="false">AE14-AD14</f>
        <v>70.3516957157349</v>
      </c>
      <c r="AF15" s="194" t="n">
        <f aca="false">AF14-AE14</f>
        <v>73.8692805015216</v>
      </c>
      <c r="AG15" s="194" t="n">
        <f aca="false">AG14-AF14</f>
        <v>77.5627445265977</v>
      </c>
      <c r="AH15" s="194" t="n">
        <f aca="false">AH14-AG14</f>
        <v>81.4408817529275</v>
      </c>
      <c r="AI15" s="194" t="n">
        <f aca="false">AI14-AH14</f>
        <v>85.5129258405739</v>
      </c>
      <c r="AJ15" s="194" t="n">
        <f aca="false">AJ14-AI14</f>
        <v>89.7885721326027</v>
      </c>
      <c r="AK15" s="194" t="n">
        <f aca="false">AK14-AJ14</f>
        <v>94.2780007392328</v>
      </c>
      <c r="AL15" s="194" t="n">
        <f aca="false">AL14-AK14</f>
        <v>98.9919007761946</v>
      </c>
      <c r="AM15" s="194" t="n">
        <f aca="false">AM14-AL14</f>
        <v>103.941495815004</v>
      </c>
      <c r="AN15" s="194" t="n">
        <f aca="false">AN14-AM14</f>
        <v>109.138570605754</v>
      </c>
      <c r="AO15" s="194" t="n">
        <f aca="false">AO14-AN14</f>
        <v>114.595499136042</v>
      </c>
      <c r="AP15" s="194" t="n">
        <f aca="false">AP14-AO14</f>
        <v>120.325274092844</v>
      </c>
      <c r="AQ15" s="194" t="n">
        <f aca="false">AQ14-AP14</f>
        <v>126.341537797487</v>
      </c>
      <c r="AR15" s="194" t="n">
        <f aca="false">AR14-AQ14</f>
        <v>132.658614687361</v>
      </c>
      <c r="AS15" s="194" t="n">
        <f aca="false">AS14-AR14</f>
        <v>139.291545421729</v>
      </c>
      <c r="AT15" s="194" t="n">
        <f aca="false">AT14-AS14</f>
        <v>146.256122692815</v>
      </c>
      <c r="AU15" s="194" t="n">
        <f aca="false">AU14-AT14</f>
        <v>153.568928827456</v>
      </c>
    </row>
    <row r="16" customFormat="false" ht="15" hidden="false" customHeight="false" outlineLevel="0" collapsed="false">
      <c r="C16" s="187" t="n">
        <v>2003</v>
      </c>
      <c r="D16" s="233" t="n">
        <v>215</v>
      </c>
      <c r="E16" s="233" t="n">
        <v>95</v>
      </c>
      <c r="F16" s="233"/>
      <c r="G16" s="233" t="n">
        <v>32</v>
      </c>
      <c r="H16" s="233" t="n">
        <v>62</v>
      </c>
      <c r="I16" s="233" t="n">
        <v>127</v>
      </c>
      <c r="J16" s="233" t="n">
        <f aca="false">SUM(D16:I16)</f>
        <v>531</v>
      </c>
      <c r="L16" s="234" t="n">
        <f aca="false">D16/$J16</f>
        <v>0.404896421845574</v>
      </c>
      <c r="M16" s="234" t="n">
        <f aca="false">E16/$J16</f>
        <v>0.178907721280603</v>
      </c>
      <c r="N16" s="234" t="n">
        <f aca="false">F16/$J16</f>
        <v>0</v>
      </c>
      <c r="O16" s="234" t="n">
        <f aca="false">G16/$J16</f>
        <v>0.0602636534839925</v>
      </c>
      <c r="P16" s="234" t="n">
        <f aca="false">H16/$J16</f>
        <v>0.116760828625235</v>
      </c>
      <c r="Q16" s="234" t="n">
        <f aca="false">I16/$J16</f>
        <v>0.239171374764595</v>
      </c>
      <c r="T16" s="232" t="s">
        <v>233</v>
      </c>
      <c r="W16" s="194" t="n">
        <f aca="false">W15</f>
        <v>58.48</v>
      </c>
      <c r="X16" s="194" t="n">
        <f aca="false">X15</f>
        <v>62.4566400000001</v>
      </c>
      <c r="Y16" s="194" t="n">
        <f aca="false">Y15</f>
        <v>66.7036915200001</v>
      </c>
      <c r="Z16" s="194" t="n">
        <f aca="false">Z15</f>
        <v>71.2395425433601</v>
      </c>
      <c r="AA16" s="194" t="n">
        <f aca="false">AA15</f>
        <v>76.0838314363086</v>
      </c>
      <c r="AB16" s="236" t="n">
        <f aca="false">AB15+AD15*(RegTimeReduced-12)/12</f>
        <v>148.259146941344</v>
      </c>
      <c r="AC16" s="194" t="n">
        <f aca="false">IF(RegTimeReduced=12,AC15+AD15,IF(AND((RegTimeReduced-12)/12&lt;1,(RegTimeReduced-12)/12&gt;0),(1-(RegTimeReduced-12)/12)*AD15+(RegTimeReduced-12)/12*AE15,AE15))</f>
        <v>70.3516957157349</v>
      </c>
      <c r="AD16" s="194" t="n">
        <f aca="false">IF(RegTimeReduced=12,AE15,IF(AND((RegTimeReduced-12)/12&lt;1,(RegTimeReduced-12)/12&gt;0),(1-(RegTimeReduced-12)/12)*AE15+(RegTimeReduced-12)/12*AF15,AF15))</f>
        <v>73.8692805015216</v>
      </c>
      <c r="AE16" s="194" t="n">
        <f aca="false">IF(RegTimeReduced=12,AF15,IF(AND((RegTimeReduced-12)/12&lt;1,(RegTimeReduced-12)/12&gt;0),(1-(RegTimeReduced-12)/12)*AF15+(RegTimeReduced-12)/12*AG15,AG15))</f>
        <v>77.5627445265977</v>
      </c>
      <c r="AF16" s="194" t="n">
        <f aca="false">IF(RegTimeReduced=12,AG15,IF(AND((RegTimeReduced-12)/12&lt;1,(RegTimeReduced-12)/12&gt;0),(1-(RegTimeReduced-12)/12)*AG15+(RegTimeReduced-12)/12*AH15,AH15))</f>
        <v>81.4408817529275</v>
      </c>
      <c r="AG16" s="194" t="n">
        <f aca="false">IF(RegTimeReduced=12,AH15,IF(AND((RegTimeReduced-12)/12&lt;1,(RegTimeReduced-12)/12&gt;0),(1-(RegTimeReduced-12)/12)*AH15+(RegTimeReduced-12)/12*AI15,AI15))</f>
        <v>85.5129258405739</v>
      </c>
      <c r="AH16" s="194" t="n">
        <f aca="false">IF(RegTimeReduced=12,AI15,IF(AND((RegTimeReduced-12)/12&lt;1,(RegTimeReduced-12)/12&gt;0),(1-(RegTimeReduced-12)/12)*AI15+(RegTimeReduced-12)/12*AJ15,AJ15))</f>
        <v>89.7885721326027</v>
      </c>
      <c r="AI16" s="194" t="n">
        <f aca="false">IF(RegTimeReduced=12,AJ15,IF(AND((RegTimeReduced-12)/12&lt;1,(RegTimeReduced-12)/12&gt;0),(1-(RegTimeReduced-12)/12)*AJ15+(RegTimeReduced-12)/12*AK15,AK15))</f>
        <v>94.2780007392328</v>
      </c>
      <c r="AJ16" s="194" t="n">
        <f aca="false">IF(RegTimeReduced=12,AK15,IF(AND((RegTimeReduced-12)/12&lt;1,(RegTimeReduced-12)/12&gt;0),(1-(RegTimeReduced-12)/12)*AK15+(RegTimeReduced-12)/12*AL15,AL15))</f>
        <v>98.9919007761946</v>
      </c>
      <c r="AK16" s="194" t="n">
        <f aca="false">IF(RegTimeReduced=12,AL15,IF(AND((RegTimeReduced-12)/12&lt;1,(RegTimeReduced-12)/12&gt;0),(1-(RegTimeReduced-12)/12)*AL15+(RegTimeReduced-12)/12*AM15,AM15))</f>
        <v>103.941495815004</v>
      </c>
      <c r="AL16" s="194" t="n">
        <f aca="false">IF(RegTimeReduced=12,AM15,IF(AND((RegTimeReduced-12)/12&lt;1,(RegTimeReduced-12)/12&gt;0),(1-(RegTimeReduced-12)/12)*AM15+(RegTimeReduced-12)/12*AN15,AN15))</f>
        <v>109.138570605754</v>
      </c>
      <c r="AM16" s="194" t="n">
        <f aca="false">IF(RegTimeReduced=12,AN15,IF(AND((RegTimeReduced-12)/12&lt;1,(RegTimeReduced-12)/12&gt;0),(1-(RegTimeReduced-12)/12)*AN15+(RegTimeReduced-12)/12*AO15,AO15))</f>
        <v>114.595499136042</v>
      </c>
      <c r="AN16" s="194" t="n">
        <f aca="false">IF(RegTimeReduced=12,AO15,IF(AND((RegTimeReduced-12)/12&lt;1,(RegTimeReduced-12)/12&gt;0),(1-(RegTimeReduced-12)/12)*AO15+(RegTimeReduced-12)/12*AP15,AP15))</f>
        <v>120.325274092844</v>
      </c>
      <c r="AO16" s="194" t="n">
        <f aca="false">IF(RegTimeReduced=12,AP15,IF(AND((RegTimeReduced-12)/12&lt;1,(RegTimeReduced-12)/12&gt;0),(1-(RegTimeReduced-12)/12)*AP15+(RegTimeReduced-12)/12*AQ15,AQ15))</f>
        <v>126.341537797487</v>
      </c>
      <c r="AP16" s="194" t="n">
        <f aca="false">IF(RegTimeReduced=12,AQ15,IF(AND((RegTimeReduced-12)/12&lt;1,(RegTimeReduced-12)/12&gt;0),(1-(RegTimeReduced-12)/12)*AQ15+(RegTimeReduced-12)/12*AR15,AR15))</f>
        <v>132.658614687361</v>
      </c>
      <c r="AQ16" s="194" t="n">
        <f aca="false">IF(RegTimeReduced=12,AR15,IF(AND((RegTimeReduced-12)/12&lt;1,(RegTimeReduced-12)/12&gt;0),(1-(RegTimeReduced-12)/12)*AR15+(RegTimeReduced-12)/12*AS15,AS15))</f>
        <v>139.291545421729</v>
      </c>
      <c r="AR16" s="194" t="n">
        <f aca="false">IF(RegTimeReduced=12,AS15,IF(AND((RegTimeReduced-12)/12&lt;1,(RegTimeReduced-12)/12&gt;0),(1-(RegTimeReduced-12)/12)*AS15+(RegTimeReduced-12)/12*AT15,AT15))</f>
        <v>146.256122692815</v>
      </c>
      <c r="AS16" s="194" t="n">
        <f aca="false">IF(RegTimeReduced=12,AT15,IF(AND((RegTimeReduced-12)/12&lt;1,(RegTimeReduced-12)/12&gt;0),(1-(RegTimeReduced-12)/12)*AT15+(RegTimeReduced-12)/12*AU15,AU15))</f>
        <v>153.568928827456</v>
      </c>
    </row>
    <row r="17" customFormat="false" ht="15" hidden="false" customHeight="false" outlineLevel="0" collapsed="false">
      <c r="C17" s="187" t="n">
        <v>2004</v>
      </c>
      <c r="D17" s="233" t="n">
        <v>360</v>
      </c>
      <c r="E17" s="233" t="n">
        <v>78</v>
      </c>
      <c r="F17" s="233"/>
      <c r="G17" s="233"/>
      <c r="H17" s="233"/>
      <c r="I17" s="233" t="n">
        <v>170</v>
      </c>
      <c r="J17" s="233" t="n">
        <f aca="false">SUM(D17:I17)</f>
        <v>608</v>
      </c>
      <c r="L17" s="234" t="n">
        <f aca="false">D17/$J17</f>
        <v>0.592105263157895</v>
      </c>
      <c r="M17" s="234" t="n">
        <f aca="false">E17/$J17</f>
        <v>0.128289473684211</v>
      </c>
      <c r="N17" s="234" t="n">
        <f aca="false">F17/$J17</f>
        <v>0</v>
      </c>
      <c r="O17" s="234" t="n">
        <f aca="false">G17/$J17</f>
        <v>0</v>
      </c>
      <c r="P17" s="234" t="n">
        <f aca="false">H17/$J17</f>
        <v>0</v>
      </c>
      <c r="Q17" s="234" t="n">
        <f aca="false">I17/$J17</f>
        <v>0.279605263157895</v>
      </c>
      <c r="T17" s="232" t="s">
        <v>234</v>
      </c>
      <c r="W17" s="194" t="n">
        <f aca="false">V14+W16</f>
        <v>918.48</v>
      </c>
      <c r="X17" s="194" t="n">
        <f aca="false">W17+X16</f>
        <v>980.93664</v>
      </c>
      <c r="Y17" s="194" t="n">
        <f aca="false">X17+Y16</f>
        <v>1047.64033152</v>
      </c>
      <c r="Z17" s="194" t="n">
        <f aca="false">Y17+Z16</f>
        <v>1118.87987406336</v>
      </c>
      <c r="AA17" s="194" t="n">
        <f aca="false">Z17+AA16</f>
        <v>1194.96370549967</v>
      </c>
      <c r="AB17" s="194" t="n">
        <f aca="false">AA17+AB16</f>
        <v>1343.22285244101</v>
      </c>
      <c r="AC17" s="194" t="n">
        <f aca="false">AB17+AC16</f>
        <v>1413.57454815675</v>
      </c>
      <c r="AD17" s="194" t="n">
        <f aca="false">AC17+AD16</f>
        <v>1487.44382865827</v>
      </c>
      <c r="AE17" s="194" t="n">
        <f aca="false">AD17+AE16</f>
        <v>1565.00657318487</v>
      </c>
      <c r="AF17" s="194" t="n">
        <f aca="false">AE17+AF16</f>
        <v>1646.44745493779</v>
      </c>
      <c r="AG17" s="194" t="n">
        <f aca="false">AF17+AG16</f>
        <v>1731.96038077837</v>
      </c>
      <c r="AH17" s="194" t="n">
        <f aca="false">AG17+AH16</f>
        <v>1821.74895291097</v>
      </c>
      <c r="AI17" s="194" t="n">
        <f aca="false">AH17+AI16</f>
        <v>1916.0269536502</v>
      </c>
      <c r="AJ17" s="194" t="n">
        <f aca="false">AI17+AJ16</f>
        <v>2015.0188544264</v>
      </c>
      <c r="AK17" s="194" t="n">
        <f aca="false">AJ17+AK16</f>
        <v>2118.9603502414</v>
      </c>
      <c r="AL17" s="194" t="n">
        <f aca="false">AK17+AL16</f>
        <v>2228.09892084716</v>
      </c>
      <c r="AM17" s="194" t="n">
        <f aca="false">AL17+AM16</f>
        <v>2342.6944199832</v>
      </c>
      <c r="AN17" s="194" t="n">
        <f aca="false">AM17+AN16</f>
        <v>2463.01969407604</v>
      </c>
      <c r="AO17" s="194" t="n">
        <f aca="false">AN17+AO16</f>
        <v>2589.36123187353</v>
      </c>
      <c r="AP17" s="194" t="n">
        <f aca="false">AO17+AP16</f>
        <v>2722.01984656089</v>
      </c>
      <c r="AQ17" s="194" t="n">
        <f aca="false">AP17+AQ16</f>
        <v>2861.31139198262</v>
      </c>
      <c r="AR17" s="194" t="n">
        <f aca="false">AQ17+AR16</f>
        <v>3007.56751467543</v>
      </c>
      <c r="AS17" s="194" t="n">
        <f aca="false">AR17+AS16</f>
        <v>3161.13644350289</v>
      </c>
    </row>
    <row r="18" customFormat="false" ht="15" hidden="false" customHeight="false" outlineLevel="0" collapsed="false">
      <c r="C18" s="187" t="n">
        <v>2005</v>
      </c>
      <c r="D18" s="233" t="n">
        <v>298</v>
      </c>
      <c r="E18" s="233" t="n">
        <v>74</v>
      </c>
      <c r="F18" s="233" t="n">
        <v>0</v>
      </c>
      <c r="G18" s="233" t="n">
        <v>31</v>
      </c>
      <c r="H18" s="233" t="n">
        <v>0</v>
      </c>
      <c r="I18" s="233" t="n">
        <v>252</v>
      </c>
      <c r="J18" s="233" t="n">
        <f aca="false">SUM(D18:I18)</f>
        <v>655</v>
      </c>
      <c r="L18" s="234" t="n">
        <f aca="false">D18/$J18</f>
        <v>0.454961832061069</v>
      </c>
      <c r="M18" s="234" t="n">
        <f aca="false">E18/$J18</f>
        <v>0.112977099236641</v>
      </c>
      <c r="N18" s="234" t="n">
        <f aca="false">F18/$J18</f>
        <v>0</v>
      </c>
      <c r="O18" s="234" t="n">
        <f aca="false">G18/$J18</f>
        <v>0.0473282442748092</v>
      </c>
      <c r="P18" s="234" t="n">
        <f aca="false">H18/$J18</f>
        <v>0</v>
      </c>
      <c r="Q18" s="234" t="n">
        <f aca="false">I18/$J18</f>
        <v>0.384732824427481</v>
      </c>
      <c r="T18" s="232" t="s">
        <v>235</v>
      </c>
      <c r="X18" s="226" t="n">
        <f aca="false">(X17-W17)/W17</f>
        <v>0.0680000000000001</v>
      </c>
      <c r="Y18" s="226" t="n">
        <f aca="false">(Y17-X17)/X17</f>
        <v>0.0680000000000001</v>
      </c>
      <c r="Z18" s="226" t="n">
        <f aca="false">(Z17-Y17)/Y17</f>
        <v>0.0680000000000001</v>
      </c>
      <c r="AA18" s="226" t="n">
        <f aca="false">(AA17-Z17)/Z17</f>
        <v>0.0680000000000001</v>
      </c>
      <c r="AB18" s="226" t="n">
        <f aca="false">(AB17-AA17)/AA17</f>
        <v>0.12407</v>
      </c>
      <c r="AC18" s="226" t="n">
        <f aca="false">(AC17-AB17)/AB17</f>
        <v>0.0523752969121141</v>
      </c>
      <c r="AD18" s="226" t="n">
        <f aca="false">(AD17-AC17)/AC17</f>
        <v>0.0522570815934997</v>
      </c>
      <c r="AE18" s="226" t="n">
        <f aca="false">(AE17-AD17)/AD17</f>
        <v>0.0521449906424784</v>
      </c>
      <c r="AF18" s="226" t="n">
        <f aca="false">(AF17-AE17)/AE17</f>
        <v>0.05203868350993</v>
      </c>
      <c r="AG18" s="226" t="n">
        <f aca="false">(AG17-AF17)/AF17</f>
        <v>0.0519378408245677</v>
      </c>
      <c r="AH18" s="226" t="n">
        <f aca="false">(AH17-AG17)/AG17</f>
        <v>0.0518421628630156</v>
      </c>
      <c r="AI18" s="226" t="n">
        <f aca="false">(AI17-AH17)/AH17</f>
        <v>0.0517513681501428</v>
      </c>
      <c r="AJ18" s="226" t="n">
        <f aca="false">(AJ17-AI17)/AI17</f>
        <v>0.0516651921767625</v>
      </c>
      <c r="AK18" s="226" t="n">
        <f aca="false">(AK17-AJ17)/AJ17</f>
        <v>0.0515833862232482</v>
      </c>
      <c r="AL18" s="226" t="n">
        <f aca="false">(AL17-AK17)/AK17</f>
        <v>0.0515057162788916</v>
      </c>
      <c r="AM18" s="226" t="n">
        <f aca="false">(AM17-AL17)/AL17</f>
        <v>0.0514319620479289</v>
      </c>
      <c r="AN18" s="226" t="n">
        <f aca="false">(AN17-AM17)/AM17</f>
        <v>0.051361916034148</v>
      </c>
      <c r="AO18" s="226" t="n">
        <f aca="false">(AO17-AN17)/AN17</f>
        <v>0.0512953826968409</v>
      </c>
      <c r="AP18" s="226" t="n">
        <f aca="false">(AP17-AO17)/AO17</f>
        <v>0.0512321776716243</v>
      </c>
      <c r="AQ18" s="226" t="n">
        <f aca="false">(AQ17-AP17)/AP17</f>
        <v>0.0511721270503282</v>
      </c>
      <c r="AR18" s="226" t="n">
        <f aca="false">(AR17-AQ17)/AQ17</f>
        <v>0.0511150667147323</v>
      </c>
      <c r="AS18" s="226" t="n">
        <f aca="false">(AS17-AR17)/AR17</f>
        <v>0.051060841719468</v>
      </c>
    </row>
    <row r="19" customFormat="false" ht="15" hidden="false" customHeight="false" outlineLevel="0" collapsed="false">
      <c r="C19" s="187" t="n">
        <v>2006</v>
      </c>
      <c r="D19" s="233" t="n">
        <v>384</v>
      </c>
      <c r="E19" s="233" t="n">
        <v>149</v>
      </c>
      <c r="F19" s="233"/>
      <c r="G19" s="233" t="n">
        <v>31</v>
      </c>
      <c r="H19" s="233"/>
      <c r="I19" s="233" t="n">
        <v>147</v>
      </c>
      <c r="J19" s="233" t="n">
        <f aca="false">SUM(D19:I19)</f>
        <v>711</v>
      </c>
      <c r="L19" s="234" t="n">
        <f aca="false">D19/$J19</f>
        <v>0.540084388185654</v>
      </c>
      <c r="M19" s="234" t="n">
        <f aca="false">E19/$J19</f>
        <v>0.209563994374121</v>
      </c>
      <c r="N19" s="234" t="n">
        <f aca="false">F19/$J19</f>
        <v>0</v>
      </c>
      <c r="O19" s="234" t="n">
        <f aca="false">G19/$J19</f>
        <v>0.0436005625879044</v>
      </c>
      <c r="P19" s="234" t="n">
        <f aca="false">H19/$J19</f>
        <v>0</v>
      </c>
      <c r="Q19" s="234" t="n">
        <f aca="false">I19/$J19</f>
        <v>0.206751054852321</v>
      </c>
      <c r="T19" s="187"/>
      <c r="Z19" s="237" t="s">
        <v>236</v>
      </c>
      <c r="AA19" s="238"/>
      <c r="AB19" s="238"/>
      <c r="AC19" s="238"/>
    </row>
    <row r="20" customFormat="false" ht="15" hidden="false" customHeight="false" outlineLevel="0" collapsed="false">
      <c r="C20" s="187" t="n">
        <v>2007</v>
      </c>
      <c r="D20" s="233" t="n">
        <v>409</v>
      </c>
      <c r="E20" s="233" t="n">
        <v>148</v>
      </c>
      <c r="F20" s="233"/>
      <c r="G20" s="233"/>
      <c r="H20" s="233"/>
      <c r="I20" s="233" t="n">
        <v>204</v>
      </c>
      <c r="J20" s="233" t="n">
        <f aca="false">SUM(D20:I20)</f>
        <v>761</v>
      </c>
      <c r="L20" s="234" t="n">
        <f aca="false">D20/$J20</f>
        <v>0.537450722733246</v>
      </c>
      <c r="M20" s="234" t="n">
        <f aca="false">E20/$J20</f>
        <v>0.194480946123522</v>
      </c>
      <c r="N20" s="234" t="n">
        <f aca="false">F20/$J20</f>
        <v>0</v>
      </c>
      <c r="O20" s="234" t="n">
        <f aca="false">G20/$J20</f>
        <v>0</v>
      </c>
      <c r="P20" s="234" t="n">
        <f aca="false">H20/$J20</f>
        <v>0</v>
      </c>
      <c r="Q20" s="234" t="n">
        <f aca="false">I20/$J20</f>
        <v>0.268068331143233</v>
      </c>
      <c r="T20" s="187"/>
      <c r="Z20" s="0" t="s">
        <v>237</v>
      </c>
    </row>
    <row r="21" customFormat="false" ht="15" hidden="false" customHeight="false" outlineLevel="0" collapsed="false">
      <c r="C21" s="187" t="n">
        <v>2008</v>
      </c>
      <c r="D21" s="233" t="n">
        <v>233</v>
      </c>
      <c r="E21" s="233" t="n">
        <v>147</v>
      </c>
      <c r="F21" s="233" t="n">
        <v>19</v>
      </c>
      <c r="G21" s="233" t="n">
        <v>31</v>
      </c>
      <c r="H21" s="233" t="n">
        <v>146</v>
      </c>
      <c r="I21" s="233" t="n">
        <v>213</v>
      </c>
      <c r="J21" s="233" t="n">
        <f aca="false">SUM(D21:I21)</f>
        <v>789</v>
      </c>
      <c r="L21" s="234" t="n">
        <f aca="false">D21/$J21</f>
        <v>0.29531051964512</v>
      </c>
      <c r="M21" s="234" t="n">
        <f aca="false">E21/$J21</f>
        <v>0.186311787072243</v>
      </c>
      <c r="N21" s="234" t="n">
        <f aca="false">F21/$J21</f>
        <v>0.0240811153358682</v>
      </c>
      <c r="O21" s="234" t="n">
        <f aca="false">G21/$J21</f>
        <v>0.0392902408111534</v>
      </c>
      <c r="P21" s="234" t="n">
        <f aca="false">H21/$J21</f>
        <v>0.185044359949303</v>
      </c>
      <c r="Q21" s="234" t="n">
        <f aca="false">I21/$J21</f>
        <v>0.269961977186312</v>
      </c>
      <c r="T21" s="187" t="s">
        <v>230</v>
      </c>
      <c r="U21" s="193" t="n">
        <v>2009</v>
      </c>
      <c r="V21" s="193" t="n">
        <v>2010</v>
      </c>
      <c r="W21" s="193" t="n">
        <v>2011</v>
      </c>
      <c r="X21" s="193" t="n">
        <v>2012</v>
      </c>
      <c r="Y21" s="193" t="n">
        <v>2013</v>
      </c>
      <c r="Z21" s="235" t="n">
        <v>2014</v>
      </c>
      <c r="AA21" s="193" t="n">
        <v>2015</v>
      </c>
      <c r="AB21" s="193" t="n">
        <v>2016</v>
      </c>
      <c r="AC21" s="193" t="n">
        <v>2017</v>
      </c>
      <c r="AD21" s="193" t="n">
        <v>2018</v>
      </c>
      <c r="AE21" s="193" t="n">
        <v>2019</v>
      </c>
      <c r="AF21" s="193" t="n">
        <v>2020</v>
      </c>
      <c r="AG21" s="193" t="n">
        <v>2021</v>
      </c>
      <c r="AH21" s="193" t="n">
        <v>2022</v>
      </c>
      <c r="AI21" s="193" t="n">
        <v>2023</v>
      </c>
      <c r="AJ21" s="193" t="n">
        <v>2024</v>
      </c>
      <c r="AK21" s="193" t="n">
        <v>2025</v>
      </c>
      <c r="AL21" s="193" t="n">
        <v>2026</v>
      </c>
      <c r="AM21" s="193" t="n">
        <v>2027</v>
      </c>
      <c r="AN21" s="193" t="n">
        <v>2028</v>
      </c>
      <c r="AO21" s="193" t="n">
        <v>2029</v>
      </c>
      <c r="AP21" s="193" t="n">
        <v>2030</v>
      </c>
      <c r="AQ21" s="193" t="n">
        <v>2031</v>
      </c>
      <c r="AR21" s="193" t="n">
        <v>2032</v>
      </c>
      <c r="AS21" s="193" t="n">
        <v>2033</v>
      </c>
      <c r="AT21" s="193" t="n">
        <v>2034</v>
      </c>
      <c r="AU21" s="193" t="n">
        <v>2035</v>
      </c>
    </row>
    <row r="22" customFormat="false" ht="15" hidden="false" customHeight="false" outlineLevel="0" collapsed="false">
      <c r="C22" s="187" t="n">
        <v>2009</v>
      </c>
      <c r="D22" s="233" t="n">
        <v>233</v>
      </c>
      <c r="E22" s="233" t="n">
        <v>147</v>
      </c>
      <c r="F22" s="233" t="n">
        <v>19</v>
      </c>
      <c r="G22" s="233" t="n">
        <v>50</v>
      </c>
      <c r="H22" s="233" t="n">
        <v>146</v>
      </c>
      <c r="I22" s="233" t="n">
        <v>270</v>
      </c>
      <c r="J22" s="233" t="n">
        <f aca="false">SUM(D22:I22)</f>
        <v>865</v>
      </c>
      <c r="L22" s="234" t="n">
        <f aca="false">D22/$J22</f>
        <v>0.269364161849711</v>
      </c>
      <c r="M22" s="234" t="n">
        <f aca="false">E22/$J22</f>
        <v>0.169942196531792</v>
      </c>
      <c r="N22" s="234" t="n">
        <f aca="false">F22/$J22</f>
        <v>0.0219653179190751</v>
      </c>
      <c r="O22" s="234" t="n">
        <f aca="false">G22/$J22</f>
        <v>0.0578034682080925</v>
      </c>
      <c r="P22" s="234" t="n">
        <f aca="false">H22/$J22</f>
        <v>0.16878612716763</v>
      </c>
      <c r="Q22" s="234" t="n">
        <f aca="false">I22/$J22</f>
        <v>0.312138728323699</v>
      </c>
      <c r="T22" s="232" t="s">
        <v>231</v>
      </c>
      <c r="V22" s="194" t="n">
        <f aca="false">V14</f>
        <v>860</v>
      </c>
      <c r="W22" s="194" t="n">
        <f aca="false">W14</f>
        <v>918.48</v>
      </c>
      <c r="X22" s="194" t="n">
        <f aca="false">X14</f>
        <v>980.93664</v>
      </c>
      <c r="Y22" s="194" t="n">
        <f aca="false">Y14</f>
        <v>1047.64033152</v>
      </c>
      <c r="Z22" s="194" t="n">
        <f aca="false">Z14</f>
        <v>1118.87987406336</v>
      </c>
      <c r="AA22" s="194" t="n">
        <f aca="false">AA14</f>
        <v>1194.96370549967</v>
      </c>
      <c r="AB22" s="194" t="n">
        <f aca="false">AB14</f>
        <v>1276.22123747365</v>
      </c>
      <c r="AC22" s="194" t="n">
        <f aca="false">AC14</f>
        <v>1340.03229934733</v>
      </c>
      <c r="AD22" s="194" t="n">
        <f aca="false">AD14</f>
        <v>1407.0339143147</v>
      </c>
      <c r="AE22" s="194" t="n">
        <f aca="false">AE14</f>
        <v>1477.38561003043</v>
      </c>
      <c r="AF22" s="194" t="n">
        <f aca="false">AF14</f>
        <v>1551.25489053195</v>
      </c>
      <c r="AG22" s="194" t="n">
        <f aca="false">AG14</f>
        <v>1628.81763505855</v>
      </c>
      <c r="AH22" s="194" t="n">
        <f aca="false">AH14</f>
        <v>1710.25851681148</v>
      </c>
      <c r="AI22" s="194" t="n">
        <f aca="false">AI14</f>
        <v>1795.77144265205</v>
      </c>
      <c r="AJ22" s="194" t="n">
        <f aca="false">AJ14</f>
        <v>1885.56001478465</v>
      </c>
      <c r="AK22" s="194" t="n">
        <f aca="false">AK14</f>
        <v>1979.83801552389</v>
      </c>
      <c r="AL22" s="194" t="n">
        <f aca="false">AL14</f>
        <v>2078.82991630008</v>
      </c>
      <c r="AM22" s="194" t="n">
        <f aca="false">AM14</f>
        <v>2182.77141211509</v>
      </c>
      <c r="AN22" s="194" t="n">
        <f aca="false">AN14</f>
        <v>2291.90998272084</v>
      </c>
      <c r="AO22" s="194" t="n">
        <f aca="false">AO14</f>
        <v>2406.50548185688</v>
      </c>
      <c r="AP22" s="194" t="n">
        <f aca="false">AP14</f>
        <v>2526.83075594973</v>
      </c>
      <c r="AQ22" s="194" t="n">
        <f aca="false">AQ14</f>
        <v>2653.17229374721</v>
      </c>
      <c r="AR22" s="194" t="n">
        <f aca="false">AR14</f>
        <v>2785.83090843457</v>
      </c>
      <c r="AS22" s="194" t="n">
        <f aca="false">AS14</f>
        <v>2925.1224538563</v>
      </c>
      <c r="AT22" s="194" t="n">
        <f aca="false">AT14</f>
        <v>3071.37857654912</v>
      </c>
      <c r="AU22" s="194" t="n">
        <f aca="false">AU14</f>
        <v>3224.94750537657</v>
      </c>
    </row>
    <row r="23" customFormat="false" ht="15" hidden="false" customHeight="false" outlineLevel="0" collapsed="false">
      <c r="C23" s="187" t="n">
        <v>2010</v>
      </c>
      <c r="D23" s="233" t="n">
        <v>374</v>
      </c>
      <c r="E23" s="233" t="n">
        <v>132</v>
      </c>
      <c r="F23" s="233" t="n">
        <v>19</v>
      </c>
      <c r="G23" s="233" t="n">
        <v>50</v>
      </c>
      <c r="H23" s="233" t="n">
        <v>0</v>
      </c>
      <c r="I23" s="233" t="n">
        <v>286</v>
      </c>
      <c r="J23" s="233" t="n">
        <f aca="false">SUM(D23:I23)</f>
        <v>861</v>
      </c>
      <c r="L23" s="234" t="n">
        <f aca="false">D23/$J23</f>
        <v>0.434378629500581</v>
      </c>
      <c r="M23" s="234" t="n">
        <f aca="false">E23/$J23</f>
        <v>0.153310104529617</v>
      </c>
      <c r="N23" s="234" t="n">
        <f aca="false">F23/$J23</f>
        <v>0.0220673635307782</v>
      </c>
      <c r="O23" s="234" t="n">
        <f aca="false">G23/$J23</f>
        <v>0.0580720092915215</v>
      </c>
      <c r="P23" s="234" t="n">
        <f aca="false">H23/$J23</f>
        <v>0</v>
      </c>
      <c r="Q23" s="234" t="n">
        <f aca="false">I23/$J23</f>
        <v>0.332171893147503</v>
      </c>
      <c r="T23" s="232" t="s">
        <v>232</v>
      </c>
      <c r="W23" s="194" t="n">
        <f aca="false">W22-V22</f>
        <v>58.48</v>
      </c>
      <c r="X23" s="194" t="n">
        <f aca="false">X22-W22</f>
        <v>62.4566400000001</v>
      </c>
      <c r="Y23" s="194" t="n">
        <f aca="false">Y22-X22</f>
        <v>66.7036915200001</v>
      </c>
      <c r="Z23" s="194" t="n">
        <f aca="false">Z22-Y22</f>
        <v>71.2395425433601</v>
      </c>
      <c r="AA23" s="194" t="n">
        <f aca="false">AA22-Z22</f>
        <v>76.0838314363086</v>
      </c>
      <c r="AB23" s="194" t="n">
        <f aca="false">AB22-AA22</f>
        <v>81.2575319739776</v>
      </c>
      <c r="AC23" s="194" t="n">
        <f aca="false">AC22-AB22</f>
        <v>63.8110618736823</v>
      </c>
      <c r="AD23" s="194" t="n">
        <f aca="false">AD22-AC22</f>
        <v>67.0016149673666</v>
      </c>
      <c r="AE23" s="194" t="n">
        <f aca="false">AE22-AD22</f>
        <v>70.3516957157349</v>
      </c>
      <c r="AF23" s="194" t="n">
        <f aca="false">AF22-AE22</f>
        <v>73.8692805015216</v>
      </c>
      <c r="AG23" s="194" t="n">
        <f aca="false">AG22-AF22</f>
        <v>77.5627445265977</v>
      </c>
      <c r="AH23" s="194" t="n">
        <f aca="false">AH22-AG22</f>
        <v>81.4408817529275</v>
      </c>
      <c r="AI23" s="194" t="n">
        <f aca="false">AI22-AH22</f>
        <v>85.5129258405739</v>
      </c>
      <c r="AJ23" s="194" t="n">
        <f aca="false">AJ22-AI22</f>
        <v>89.7885721326027</v>
      </c>
      <c r="AK23" s="194" t="n">
        <f aca="false">AK22-AJ22</f>
        <v>94.2780007392328</v>
      </c>
      <c r="AL23" s="194" t="n">
        <f aca="false">AL22-AK22</f>
        <v>98.9919007761946</v>
      </c>
      <c r="AM23" s="194" t="n">
        <f aca="false">AM22-AL22</f>
        <v>103.941495815004</v>
      </c>
      <c r="AN23" s="194" t="n">
        <f aca="false">AN22-AM22</f>
        <v>109.138570605754</v>
      </c>
      <c r="AO23" s="194" t="n">
        <f aca="false">AO22-AN22</f>
        <v>114.595499136042</v>
      </c>
      <c r="AP23" s="194" t="n">
        <f aca="false">AP22-AO22</f>
        <v>120.325274092844</v>
      </c>
      <c r="AQ23" s="194" t="n">
        <f aca="false">AQ22-AP22</f>
        <v>126.341537797487</v>
      </c>
      <c r="AR23" s="194" t="n">
        <f aca="false">AR22-AQ22</f>
        <v>132.658614687361</v>
      </c>
      <c r="AS23" s="194" t="n">
        <f aca="false">AS22-AR22</f>
        <v>139.291545421729</v>
      </c>
      <c r="AT23" s="194" t="n">
        <f aca="false">AT22-AS22</f>
        <v>146.256122692815</v>
      </c>
      <c r="AU23" s="194" t="n">
        <f aca="false">AU22-AT22</f>
        <v>153.568928827456</v>
      </c>
    </row>
    <row r="24" customFormat="false" ht="15" hidden="false" customHeight="false" outlineLevel="0" collapsed="false">
      <c r="C24" s="187"/>
      <c r="T24" s="232" t="s">
        <v>233</v>
      </c>
      <c r="W24" s="194" t="n">
        <f aca="false">W23</f>
        <v>58.48</v>
      </c>
      <c r="X24" s="194" t="n">
        <f aca="false">X23</f>
        <v>62.4566400000001</v>
      </c>
      <c r="Y24" s="194" t="n">
        <f aca="false">Y23</f>
        <v>66.7036915200001</v>
      </c>
      <c r="Z24" s="194" t="n">
        <f aca="false">Z23</f>
        <v>71.2395425433601</v>
      </c>
      <c r="AA24" s="194" t="n">
        <f aca="false">AA23</f>
        <v>76.0838314363086</v>
      </c>
      <c r="AB24" s="194" t="n">
        <f aca="false">AB23</f>
        <v>81.2575319739776</v>
      </c>
      <c r="AC24" s="194" t="n">
        <f aca="false">AC23+AD23</f>
        <v>130.812676841049</v>
      </c>
      <c r="AD24" s="194" t="n">
        <f aca="false">AE23</f>
        <v>70.3516957157349</v>
      </c>
      <c r="AE24" s="194" t="n">
        <f aca="false">AF23</f>
        <v>73.8692805015216</v>
      </c>
      <c r="AF24" s="194" t="n">
        <f aca="false">AG23</f>
        <v>77.5627445265977</v>
      </c>
      <c r="AG24" s="194" t="n">
        <f aca="false">AH23</f>
        <v>81.4408817529275</v>
      </c>
      <c r="AH24" s="194" t="n">
        <f aca="false">AI23</f>
        <v>85.5129258405739</v>
      </c>
      <c r="AI24" s="194" t="n">
        <f aca="false">AJ23</f>
        <v>89.7885721326027</v>
      </c>
      <c r="AJ24" s="194" t="n">
        <f aca="false">AK23</f>
        <v>94.2780007392328</v>
      </c>
      <c r="AK24" s="194" t="n">
        <f aca="false">AL23</f>
        <v>98.9919007761946</v>
      </c>
      <c r="AL24" s="194" t="n">
        <f aca="false">AM23</f>
        <v>103.941495815004</v>
      </c>
      <c r="AM24" s="194" t="n">
        <f aca="false">AN23</f>
        <v>109.138570605754</v>
      </c>
      <c r="AN24" s="194" t="n">
        <f aca="false">AO23</f>
        <v>114.595499136042</v>
      </c>
      <c r="AO24" s="194" t="n">
        <f aca="false">AP23</f>
        <v>120.325274092844</v>
      </c>
      <c r="AP24" s="194" t="n">
        <f aca="false">AQ23</f>
        <v>126.341537797487</v>
      </c>
      <c r="AQ24" s="194" t="n">
        <f aca="false">AR23</f>
        <v>132.658614687361</v>
      </c>
      <c r="AR24" s="194" t="n">
        <f aca="false">AS23</f>
        <v>139.291545421729</v>
      </c>
      <c r="AS24" s="194" t="n">
        <f aca="false">AT23</f>
        <v>146.256122692815</v>
      </c>
      <c r="AT24" s="194"/>
      <c r="AU24" s="194"/>
    </row>
    <row r="25" customFormat="false" ht="15" hidden="false" customHeight="false" outlineLevel="0" collapsed="false">
      <c r="C25" s="187" t="s">
        <v>238</v>
      </c>
      <c r="D25" s="0" t="n">
        <f aca="false">MIN(D13:D23)</f>
        <v>211</v>
      </c>
      <c r="E25" s="0" t="n">
        <f aca="false">MIN(E13:E23)</f>
        <v>74</v>
      </c>
      <c r="F25" s="0" t="n">
        <f aca="false">MIN(F13:F23)</f>
        <v>0</v>
      </c>
      <c r="G25" s="0" t="n">
        <f aca="false">MIN(G13:G23)</f>
        <v>31</v>
      </c>
      <c r="H25" s="0" t="n">
        <f aca="false">MIN(H13:H23)</f>
        <v>0</v>
      </c>
      <c r="I25" s="0" t="n">
        <f aca="false">MIN(I13:I23)</f>
        <v>87</v>
      </c>
      <c r="L25" s="0" t="s">
        <v>239</v>
      </c>
      <c r="T25" s="232" t="s">
        <v>234</v>
      </c>
      <c r="W25" s="194" t="n">
        <f aca="false">V22+W24</f>
        <v>918.48</v>
      </c>
      <c r="X25" s="194" t="n">
        <f aca="false">W25+X24</f>
        <v>980.93664</v>
      </c>
      <c r="Y25" s="194" t="n">
        <f aca="false">X25+Y24</f>
        <v>1047.64033152</v>
      </c>
      <c r="Z25" s="194" t="n">
        <f aca="false">Y25+Z24</f>
        <v>1118.87987406336</v>
      </c>
      <c r="AA25" s="194" t="n">
        <f aca="false">Z25+AA24</f>
        <v>1194.96370549967</v>
      </c>
      <c r="AB25" s="194" t="n">
        <f aca="false">AA25+AB24</f>
        <v>1276.22123747365</v>
      </c>
      <c r="AC25" s="194" t="n">
        <f aca="false">AB25+AC24</f>
        <v>1407.0339143147</v>
      </c>
      <c r="AD25" s="194" t="n">
        <f aca="false">AC25+AD24</f>
        <v>1477.38561003043</v>
      </c>
      <c r="AE25" s="194" t="n">
        <f aca="false">AD25+AE24</f>
        <v>1551.25489053195</v>
      </c>
      <c r="AF25" s="194" t="n">
        <f aca="false">AE25+AF24</f>
        <v>1628.81763505855</v>
      </c>
      <c r="AG25" s="194" t="n">
        <f aca="false">AF25+AG24</f>
        <v>1710.25851681148</v>
      </c>
      <c r="AH25" s="194" t="n">
        <f aca="false">AG25+AH24</f>
        <v>1795.77144265205</v>
      </c>
      <c r="AI25" s="194" t="n">
        <f aca="false">AH25+AI24</f>
        <v>1885.56001478465</v>
      </c>
      <c r="AJ25" s="194" t="n">
        <f aca="false">AI25+AJ24</f>
        <v>1979.83801552389</v>
      </c>
      <c r="AK25" s="194" t="n">
        <f aca="false">AJ25+AK24</f>
        <v>2078.82991630008</v>
      </c>
      <c r="AL25" s="194" t="n">
        <f aca="false">AK25+AL24</f>
        <v>2182.77141211509</v>
      </c>
      <c r="AM25" s="194" t="n">
        <f aca="false">AL25+AM24</f>
        <v>2291.90998272084</v>
      </c>
      <c r="AN25" s="194" t="n">
        <f aca="false">AM25+AN24</f>
        <v>2406.50548185688</v>
      </c>
      <c r="AO25" s="194" t="n">
        <f aca="false">AN25+AO24</f>
        <v>2526.83075594973</v>
      </c>
      <c r="AP25" s="194" t="n">
        <f aca="false">AO25+AP24</f>
        <v>2653.17229374721</v>
      </c>
      <c r="AQ25" s="194" t="n">
        <f aca="false">AP25+AQ24</f>
        <v>2785.83090843457</v>
      </c>
      <c r="AR25" s="194" t="n">
        <f aca="false">AQ25+AR24</f>
        <v>2925.1224538563</v>
      </c>
      <c r="AS25" s="194" t="n">
        <f aca="false">AR25+AS24</f>
        <v>3071.37857654912</v>
      </c>
    </row>
    <row r="26" customFormat="false" ht="15" hidden="false" customHeight="false" outlineLevel="0" collapsed="false">
      <c r="C26" s="187" t="s">
        <v>240</v>
      </c>
      <c r="D26" s="0" t="n">
        <f aca="false">MAX(D13:D23)</f>
        <v>409</v>
      </c>
      <c r="E26" s="0" t="n">
        <f aca="false">MAX(E13:E23)</f>
        <v>149</v>
      </c>
      <c r="F26" s="0" t="n">
        <f aca="false">MAX(F13:F23)</f>
        <v>19</v>
      </c>
      <c r="G26" s="0" t="n">
        <f aca="false">MAX(G13:G23)</f>
        <v>50</v>
      </c>
      <c r="H26" s="0" t="n">
        <f aca="false">MAX(H13:H23)</f>
        <v>146</v>
      </c>
      <c r="I26" s="0" t="n">
        <f aca="false">MAX(I13:I23)</f>
        <v>286</v>
      </c>
      <c r="L26" s="227" t="n">
        <v>0.9</v>
      </c>
      <c r="M26" s="227" t="n">
        <v>0.02</v>
      </c>
      <c r="N26" s="227" t="n">
        <v>0.02</v>
      </c>
      <c r="O26" s="227" t="n">
        <v>0.04</v>
      </c>
      <c r="P26" s="227" t="n">
        <v>0</v>
      </c>
      <c r="Q26" s="227" t="n">
        <v>0.02</v>
      </c>
      <c r="T26" s="232" t="s">
        <v>235</v>
      </c>
      <c r="X26" s="226" t="n">
        <f aca="false">(X25-W25)/W25</f>
        <v>0.0680000000000001</v>
      </c>
      <c r="Y26" s="226" t="n">
        <f aca="false">(Y25-X25)/X25</f>
        <v>0.0680000000000001</v>
      </c>
      <c r="Z26" s="226" t="n">
        <f aca="false">(Z25-Y25)/Y25</f>
        <v>0.0680000000000001</v>
      </c>
      <c r="AA26" s="226" t="n">
        <f aca="false">(AA25-Z25)/Z25</f>
        <v>0.0680000000000001</v>
      </c>
      <c r="AB26" s="226" t="n">
        <f aca="false">(AB25-AA25)/AA25</f>
        <v>0.0680000000000001</v>
      </c>
      <c r="AC26" s="226" t="n">
        <f aca="false">(AC25-AB25)/AB25</f>
        <v>0.1025</v>
      </c>
      <c r="AD26" s="226" t="n">
        <f aca="false">(AD25-AC25)/AC25</f>
        <v>0.0500000000000001</v>
      </c>
      <c r="AE26" s="226" t="n">
        <f aca="false">(AE25-AD25)/AD25</f>
        <v>0.0500000000000001</v>
      </c>
      <c r="AF26" s="226" t="n">
        <f aca="false">(AF25-AE25)/AE25</f>
        <v>0.0500000000000001</v>
      </c>
      <c r="AG26" s="226" t="n">
        <f aca="false">(AG25-AF25)/AF25</f>
        <v>0.05</v>
      </c>
      <c r="AH26" s="226" t="n">
        <f aca="false">(AH25-AG25)/AG25</f>
        <v>0.05</v>
      </c>
      <c r="AI26" s="226" t="n">
        <f aca="false">(AI25-AH25)/AH25</f>
        <v>0.0500000000000001</v>
      </c>
      <c r="AJ26" s="226" t="n">
        <f aca="false">(AJ25-AI25)/AI25</f>
        <v>0.05</v>
      </c>
      <c r="AK26" s="226" t="n">
        <f aca="false">(AK25-AJ25)/AJ25</f>
        <v>0.0500000000000001</v>
      </c>
      <c r="AL26" s="226" t="n">
        <f aca="false">(AL25-AK25)/AK25</f>
        <v>0.05</v>
      </c>
      <c r="AM26" s="226" t="n">
        <f aca="false">(AM25-AL25)/AL25</f>
        <v>0.0500000000000001</v>
      </c>
      <c r="AN26" s="226" t="n">
        <f aca="false">(AN25-AM25)/AM25</f>
        <v>0.0500000000000001</v>
      </c>
      <c r="AO26" s="226" t="n">
        <f aca="false">(AO25-AN25)/AN25</f>
        <v>0.05</v>
      </c>
      <c r="AP26" s="226" t="n">
        <f aca="false">(AP25-AO25)/AO25</f>
        <v>0.0500000000000001</v>
      </c>
      <c r="AQ26" s="226" t="n">
        <f aca="false">(AQ25-AP25)/AP25</f>
        <v>0.05</v>
      </c>
      <c r="AR26" s="226" t="n">
        <f aca="false">(AR25-AQ25)/AQ25</f>
        <v>0.05</v>
      </c>
      <c r="AS26" s="226" t="n">
        <f aca="false">(AS25-AR25)/AR25</f>
        <v>0.05</v>
      </c>
    </row>
    <row r="27" customFormat="false" ht="15" hidden="false" customHeight="false" outlineLevel="0" collapsed="false">
      <c r="C27" s="187"/>
    </row>
    <row r="28" customFormat="false" ht="15" hidden="false" customHeight="false" outlineLevel="0" collapsed="false">
      <c r="C28" s="187" t="s">
        <v>177</v>
      </c>
      <c r="D28" s="226" t="n">
        <f aca="false">(D26/D25)^(1/10)-1</f>
        <v>0.0684251076982247</v>
      </c>
    </row>
    <row r="29" customFormat="false" ht="15" hidden="false" customHeight="false" outlineLevel="0" collapsed="false">
      <c r="D29" s="226"/>
      <c r="E29" s="226"/>
    </row>
    <row r="30" customFormat="false" ht="15" hidden="false" customHeight="false" outlineLevel="0" collapsed="false">
      <c r="D30" s="226"/>
      <c r="E30" s="226"/>
    </row>
    <row r="31" customFormat="false" ht="15" hidden="false" customHeight="false" outlineLevel="0" collapsed="false">
      <c r="D31" s="231"/>
      <c r="E31" s="231"/>
      <c r="F31" s="231"/>
      <c r="G31" s="231"/>
      <c r="H31" s="231"/>
    </row>
    <row r="35" customFormat="false" ht="15" hidden="false" customHeight="false" outlineLevel="0" collapsed="false">
      <c r="H35" s="226"/>
    </row>
    <row r="36" customFormat="false" ht="15" hidden="false" customHeight="false" outlineLevel="0" collapsed="false">
      <c r="H36" s="226"/>
    </row>
    <row r="37" customFormat="false" ht="15" hidden="false" customHeight="false" outlineLevel="0" collapsed="false">
      <c r="H37" s="226"/>
    </row>
    <row r="38" customFormat="false" ht="15" hidden="false" customHeight="false" outlineLevel="0" collapsed="false">
      <c r="H38" s="226"/>
    </row>
    <row r="39" customFormat="false" ht="15" hidden="false" customHeight="false" outlineLevel="0" collapsed="false">
      <c r="H39" s="226"/>
    </row>
    <row r="40" customFormat="false" ht="15" hidden="false" customHeight="false" outlineLevel="0" collapsed="false">
      <c r="H40" s="226"/>
    </row>
    <row r="41" customFormat="false" ht="15" hidden="false" customHeight="false" outlineLevel="0" collapsed="false">
      <c r="H41" s="226"/>
    </row>
    <row r="42" customFormat="false" ht="15" hidden="false" customHeight="false" outlineLevel="0" collapsed="false">
      <c r="H42" s="226"/>
    </row>
    <row r="43" customFormat="false" ht="15" hidden="false" customHeight="false" outlineLevel="0" collapsed="false">
      <c r="H43" s="226"/>
    </row>
    <row r="44" customFormat="false" ht="15" hidden="false" customHeight="false" outlineLevel="0" collapsed="false">
      <c r="H44" s="226"/>
    </row>
    <row r="45" customFormat="false" ht="15" hidden="false" customHeight="false" outlineLevel="0" collapsed="false">
      <c r="H45" s="226"/>
    </row>
    <row r="46" customFormat="false" ht="15" hidden="false" customHeight="false" outlineLevel="0" collapsed="false">
      <c r="H46" s="226"/>
    </row>
    <row r="47" customFormat="false" ht="15" hidden="false" customHeight="false" outlineLevel="0" collapsed="false">
      <c r="H47" s="226"/>
    </row>
    <row r="48" customFormat="false" ht="15" hidden="false" customHeight="false" outlineLevel="0" collapsed="false">
      <c r="H48" s="226"/>
    </row>
    <row r="49" customFormat="false" ht="15" hidden="false" customHeight="false" outlineLevel="0" collapsed="false">
      <c r="H49" s="226"/>
    </row>
    <row r="50" customFormat="false" ht="15" hidden="false" customHeight="false" outlineLevel="0" collapsed="false">
      <c r="H50" s="226"/>
    </row>
    <row r="51" customFormat="false" ht="15" hidden="false" customHeight="false" outlineLevel="0" collapsed="false">
      <c r="H51" s="226"/>
    </row>
    <row r="52" customFormat="false" ht="15" hidden="false" customHeight="false" outlineLevel="0" collapsed="false">
      <c r="H52" s="226"/>
    </row>
    <row r="53" customFormat="false" ht="15" hidden="false" customHeight="false" outlineLevel="0" collapsed="false">
      <c r="H53" s="226"/>
    </row>
    <row r="54" customFormat="false" ht="15" hidden="false" customHeight="false" outlineLevel="0" collapsed="false">
      <c r="H54" s="226"/>
    </row>
    <row r="55" customFormat="false" ht="15" hidden="false" customHeight="false" outlineLevel="0" collapsed="false">
      <c r="D55" s="194"/>
      <c r="E55" s="194"/>
    </row>
    <row r="56" customFormat="false" ht="15" hidden="false" customHeight="false" outlineLevel="0" collapsed="false">
      <c r="D56" s="194"/>
      <c r="E56" s="194"/>
    </row>
    <row r="59" customFormat="false" ht="15" hidden="false" customHeight="false" outlineLevel="0" collapsed="false">
      <c r="D59" s="194"/>
    </row>
    <row r="60" customFormat="false" ht="15" hidden="false" customHeight="false" outlineLevel="0" collapsed="false">
      <c r="D60" s="194"/>
    </row>
    <row r="61" customFormat="false" ht="15" hidden="false" customHeight="false" outlineLevel="0" collapsed="false">
      <c r="D61" s="194"/>
    </row>
    <row r="62" customFormat="false" ht="15" hidden="false" customHeight="false" outlineLevel="0" collapsed="false">
      <c r="D62" s="194"/>
    </row>
    <row r="63" customFormat="false" ht="15" hidden="false" customHeight="false" outlineLevel="0" collapsed="false">
      <c r="D63" s="194"/>
    </row>
    <row r="64" customFormat="false" ht="15" hidden="false" customHeight="false" outlineLevel="0" collapsed="false">
      <c r="D64" s="194"/>
    </row>
    <row r="65" customFormat="false" ht="15" hidden="false" customHeight="false" outlineLevel="0" collapsed="false">
      <c r="D65" s="194"/>
    </row>
    <row r="66" customFormat="false" ht="15" hidden="false" customHeight="false" outlineLevel="0" collapsed="false">
      <c r="D66" s="194"/>
    </row>
    <row r="67" customFormat="false" ht="15" hidden="false" customHeight="false" outlineLevel="0" collapsed="false">
      <c r="D67" s="194"/>
    </row>
    <row r="68" customFormat="false" ht="15" hidden="false" customHeight="false" outlineLevel="0" collapsed="false">
      <c r="D68" s="194"/>
    </row>
    <row r="69" customFormat="false" ht="15" hidden="false" customHeight="false" outlineLevel="0" collapsed="false">
      <c r="D69" s="194"/>
    </row>
    <row r="70" customFormat="false" ht="15" hidden="false" customHeight="false" outlineLevel="0" collapsed="false">
      <c r="D70" s="194"/>
    </row>
    <row r="71" customFormat="false" ht="15" hidden="false" customHeight="false" outlineLevel="0" collapsed="false">
      <c r="D71" s="194"/>
    </row>
    <row r="72" customFormat="false" ht="15" hidden="false" customHeight="false" outlineLevel="0" collapsed="false">
      <c r="D72" s="194"/>
    </row>
    <row r="73" customFormat="false" ht="15" hidden="false" customHeight="false" outlineLevel="0" collapsed="false">
      <c r="D73" s="194"/>
    </row>
    <row r="74" customFormat="false" ht="15" hidden="false" customHeight="false" outlineLevel="0" collapsed="false">
      <c r="D74" s="194"/>
    </row>
    <row r="75" customFormat="false" ht="15" hidden="false" customHeight="false" outlineLevel="0" collapsed="false">
      <c r="D75" s="194"/>
    </row>
    <row r="76" customFormat="false" ht="15" hidden="false" customHeight="false" outlineLevel="0" collapsed="false">
      <c r="D76" s="194"/>
    </row>
    <row r="77" customFormat="false" ht="15" hidden="false" customHeight="false" outlineLevel="0" collapsed="false">
      <c r="D77" s="194"/>
    </row>
    <row r="80" customFormat="false" ht="15" hidden="false" customHeight="false" outlineLevel="0" collapsed="false">
      <c r="D80" s="226"/>
    </row>
  </sheetData>
  <mergeCells count="1">
    <mergeCell ref="B1:J1"/>
  </mergeCells>
  <conditionalFormatting sqref="B1">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5.56"/>
    <col collapsed="false" customWidth="true" hidden="false" outlineLevel="0" max="5" min="5" style="0" width="9.99"/>
  </cols>
  <sheetData>
    <row r="1" s="1" customFormat="tru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I1" s="178"/>
      <c r="J1" s="178"/>
      <c r="K1" s="212"/>
      <c r="L1" s="212"/>
      <c r="M1" s="74" t="str">
        <f aca="false">'User''s Guide'!C1</f>
        <v>Last  Updated : 'September 2011</v>
      </c>
    </row>
    <row r="2" s="75" customFormat="true" ht="20.25" hidden="false" customHeight="false" outlineLevel="0" collapsed="false">
      <c r="A2" s="77"/>
      <c r="B2" s="61" t="s">
        <v>47</v>
      </c>
      <c r="C2" s="77"/>
      <c r="D2" s="77"/>
      <c r="E2" s="77"/>
      <c r="F2" s="77"/>
      <c r="G2" s="78"/>
    </row>
    <row r="3" s="75" customFormat="true" ht="20.25" hidden="false" customHeight="true" outlineLevel="0" collapsed="false">
      <c r="A3" s="77"/>
      <c r="B3" s="79"/>
      <c r="C3" s="77"/>
      <c r="D3" s="77"/>
      <c r="E3" s="77"/>
      <c r="F3" s="77"/>
      <c r="G3" s="77"/>
    </row>
    <row r="4" customFormat="false" ht="15" hidden="false" customHeight="false" outlineLevel="0" collapsed="false">
      <c r="B4" s="187" t="s">
        <v>241</v>
      </c>
      <c r="F4" s="194"/>
      <c r="G4" s="194"/>
      <c r="H4" s="194"/>
      <c r="I4" s="194"/>
      <c r="J4" s="194"/>
      <c r="K4" s="194"/>
      <c r="L4" s="194"/>
      <c r="M4" s="194"/>
      <c r="N4" s="194"/>
      <c r="O4" s="194"/>
    </row>
    <row r="5" customFormat="false" ht="15" hidden="false" customHeight="false" outlineLevel="0" collapsed="false">
      <c r="B5" s="187" t="s">
        <v>242</v>
      </c>
    </row>
    <row r="6" customFormat="false" ht="15" hidden="false" customHeight="false" outlineLevel="0" collapsed="false">
      <c r="B6" s="187" t="s">
        <v>113</v>
      </c>
    </row>
    <row r="7" customFormat="false" ht="15" hidden="false" customHeight="false" outlineLevel="0" collapsed="false">
      <c r="E7" s="0" t="s">
        <v>163</v>
      </c>
    </row>
    <row r="8" customFormat="false" ht="15" hidden="false" customHeight="false" outlineLevel="0" collapsed="false">
      <c r="B8" s="0" t="s">
        <v>164</v>
      </c>
      <c r="E8" s="223" t="n">
        <f aca="false">Average_area_per_bed_ha</f>
        <v>0.045</v>
      </c>
      <c r="F8" s="201" t="s">
        <v>165</v>
      </c>
    </row>
    <row r="9" customFormat="false" ht="15" hidden="false" customHeight="false" outlineLevel="0" collapsed="false">
      <c r="B9" s="0" t="s">
        <v>166</v>
      </c>
      <c r="E9" s="227" t="n">
        <f aca="false">E14/E16</f>
        <v>0.164635514018692</v>
      </c>
      <c r="I9" s="194" t="n">
        <f aca="false">E10*E9</f>
        <v>584.456074766355</v>
      </c>
      <c r="J9" s="0" t="s">
        <v>167</v>
      </c>
    </row>
    <row r="10" customFormat="false" ht="15" hidden="false" customHeight="false" outlineLevel="0" collapsed="false">
      <c r="B10" s="0" t="s">
        <v>168</v>
      </c>
      <c r="E10" s="194" t="n">
        <v>3550</v>
      </c>
      <c r="F10" s="34" t="s">
        <v>169</v>
      </c>
      <c r="I10" s="194" t="n">
        <v>20000</v>
      </c>
      <c r="J10" s="0" t="s">
        <v>170</v>
      </c>
    </row>
    <row r="11" customFormat="false" ht="15" hidden="false" customHeight="false" outlineLevel="0" collapsed="false">
      <c r="E11" s="194"/>
    </row>
    <row r="12" customFormat="false" ht="15" hidden="false" customHeight="false" outlineLevel="0" collapsed="false">
      <c r="B12" s="187" t="s">
        <v>172</v>
      </c>
      <c r="E12" s="192" t="s">
        <v>114</v>
      </c>
      <c r="F12" s="187" t="n">
        <v>0</v>
      </c>
      <c r="G12" s="187" t="n">
        <v>1</v>
      </c>
      <c r="H12" s="187" t="n">
        <v>2</v>
      </c>
      <c r="I12" s="187" t="n">
        <v>3</v>
      </c>
      <c r="J12" s="187" t="n">
        <v>4</v>
      </c>
      <c r="K12" s="187" t="n">
        <v>5</v>
      </c>
      <c r="L12" s="187" t="n">
        <v>6</v>
      </c>
      <c r="M12" s="187" t="n">
        <v>7</v>
      </c>
      <c r="N12" s="187" t="n">
        <v>8</v>
      </c>
      <c r="O12" s="187" t="n">
        <v>9</v>
      </c>
      <c r="P12" s="187" t="n">
        <v>10</v>
      </c>
      <c r="Q12" s="187" t="n">
        <v>11</v>
      </c>
      <c r="R12" s="187" t="n">
        <v>12</v>
      </c>
      <c r="S12" s="187" t="n">
        <v>13</v>
      </c>
      <c r="T12" s="187" t="n">
        <v>14</v>
      </c>
      <c r="U12" s="187" t="n">
        <v>15</v>
      </c>
      <c r="V12" s="187" t="n">
        <v>16</v>
      </c>
      <c r="W12" s="187" t="n">
        <v>17</v>
      </c>
      <c r="X12" s="187" t="n">
        <v>18</v>
      </c>
      <c r="Y12" s="187" t="n">
        <v>19</v>
      </c>
      <c r="Z12" s="187" t="n">
        <v>20</v>
      </c>
    </row>
    <row r="13" customFormat="false" ht="15" hidden="false" customHeight="false" outlineLevel="0" collapsed="false">
      <c r="E13" s="193" t="n">
        <v>2010</v>
      </c>
      <c r="F13" s="193" t="n">
        <v>2011</v>
      </c>
      <c r="G13" s="193" t="n">
        <v>2012</v>
      </c>
      <c r="H13" s="193" t="n">
        <v>2013</v>
      </c>
      <c r="I13" s="193" t="n">
        <v>2014</v>
      </c>
      <c r="J13" s="193" t="n">
        <v>2015</v>
      </c>
      <c r="K13" s="193" t="n">
        <v>2016</v>
      </c>
      <c r="L13" s="193" t="n">
        <v>2017</v>
      </c>
      <c r="M13" s="193" t="n">
        <v>2018</v>
      </c>
      <c r="N13" s="193" t="n">
        <v>2019</v>
      </c>
      <c r="O13" s="193" t="n">
        <v>2020</v>
      </c>
      <c r="P13" s="193" t="n">
        <v>2021</v>
      </c>
      <c r="Q13" s="193" t="n">
        <v>2022</v>
      </c>
      <c r="R13" s="193" t="n">
        <v>2023</v>
      </c>
      <c r="S13" s="193" t="n">
        <v>2024</v>
      </c>
      <c r="T13" s="193" t="n">
        <v>2025</v>
      </c>
      <c r="U13" s="193" t="n">
        <v>2026</v>
      </c>
      <c r="V13" s="193" t="n">
        <v>2027</v>
      </c>
      <c r="W13" s="193" t="n">
        <v>2028</v>
      </c>
      <c r="X13" s="193" t="n">
        <v>2029</v>
      </c>
      <c r="Y13" s="193" t="n">
        <v>2030</v>
      </c>
      <c r="Z13" s="193" t="n">
        <v>2031</v>
      </c>
    </row>
    <row r="14" customFormat="false" ht="15" hidden="false" customHeight="false" outlineLevel="0" collapsed="false">
      <c r="B14" s="0" t="s">
        <v>173</v>
      </c>
      <c r="E14" s="194" t="n">
        <f aca="false">E18*E8</f>
        <v>264.24</v>
      </c>
      <c r="F14" s="194" t="n">
        <f aca="false">F18*$E8</f>
        <v>287.75736</v>
      </c>
      <c r="G14" s="194" t="n">
        <f aca="false">G18*$E8</f>
        <v>313.36776504</v>
      </c>
      <c r="H14" s="194" t="n">
        <f aca="false">H18*$E8</f>
        <v>341.25749612856</v>
      </c>
      <c r="I14" s="194" t="n">
        <f aca="false">I18*$E8</f>
        <v>371.629413284002</v>
      </c>
      <c r="J14" s="194" t="n">
        <f aca="false">J18*$E8</f>
        <v>404.704431066278</v>
      </c>
      <c r="K14" s="194" t="n">
        <f aca="false">K18*$E8</f>
        <v>440.723125431177</v>
      </c>
      <c r="L14" s="194" t="n">
        <f aca="false">L18*$E8</f>
        <v>462.759281702735</v>
      </c>
      <c r="M14" s="194" t="n">
        <f aca="false">M18*$E8</f>
        <v>485.897245787872</v>
      </c>
      <c r="N14" s="194" t="n">
        <f aca="false">N18*$E8</f>
        <v>510.192108077266</v>
      </c>
      <c r="O14" s="194" t="n">
        <f aca="false">O18*$E8</f>
        <v>535.701713481129</v>
      </c>
      <c r="P14" s="194" t="n">
        <f aca="false">P18*$E8</f>
        <v>562.486799155186</v>
      </c>
      <c r="Q14" s="194" t="n">
        <f aca="false">Q18*$E8</f>
        <v>590.611139112945</v>
      </c>
      <c r="R14" s="194" t="n">
        <f aca="false">R18*$E8</f>
        <v>620.141696068592</v>
      </c>
      <c r="S14" s="194" t="n">
        <f aca="false">S18*$E8</f>
        <v>651.148780872022</v>
      </c>
      <c r="T14" s="194" t="n">
        <f aca="false">T18*$E8</f>
        <v>683.706219915623</v>
      </c>
      <c r="U14" s="194" t="n">
        <f aca="false">U18*$E8</f>
        <v>717.891530911404</v>
      </c>
      <c r="V14" s="194" t="n">
        <f aca="false">V18*$E8</f>
        <v>753.786107456975</v>
      </c>
      <c r="W14" s="194" t="n">
        <f aca="false">W18*$E8</f>
        <v>791.475412829823</v>
      </c>
      <c r="X14" s="194" t="n">
        <f aca="false">X18*$E8</f>
        <v>831.049183471314</v>
      </c>
      <c r="Y14" s="194" t="n">
        <f aca="false">Y18*$E8</f>
        <v>872.60164264488</v>
      </c>
      <c r="Z14" s="194" t="n">
        <f aca="false">Z18*$E8</f>
        <v>900</v>
      </c>
    </row>
    <row r="15" customFormat="false" ht="15" hidden="false" customHeight="false" outlineLevel="0" collapsed="false">
      <c r="B15" s="0" t="s">
        <v>174</v>
      </c>
      <c r="F15" s="194" t="n">
        <f aca="false">F14-E14</f>
        <v>23.51736</v>
      </c>
      <c r="G15" s="194" t="n">
        <f aca="false">G14-F14</f>
        <v>25.61040504</v>
      </c>
      <c r="H15" s="194" t="n">
        <f aca="false">H14-G14</f>
        <v>27.88973108856</v>
      </c>
      <c r="I15" s="194" t="n">
        <f aca="false">I14-H14</f>
        <v>30.3719171554418</v>
      </c>
      <c r="J15" s="194" t="n">
        <f aca="false">J14-I14</f>
        <v>33.0750177822762</v>
      </c>
      <c r="K15" s="194" t="n">
        <f aca="false">K14-J14</f>
        <v>36.0186943648987</v>
      </c>
      <c r="L15" s="194" t="n">
        <f aca="false">L14-K14</f>
        <v>22.0361562715588</v>
      </c>
      <c r="M15" s="194" t="n">
        <f aca="false">M14-L14</f>
        <v>23.1379640851368</v>
      </c>
      <c r="N15" s="194" t="n">
        <f aca="false">N14-M14</f>
        <v>24.2948622893937</v>
      </c>
      <c r="O15" s="194" t="n">
        <f aca="false">O14-N14</f>
        <v>25.5096054038633</v>
      </c>
      <c r="P15" s="194" t="n">
        <f aca="false">P14-O14</f>
        <v>26.7850856740564</v>
      </c>
      <c r="Q15" s="194" t="n">
        <f aca="false">Q14-P14</f>
        <v>28.1243399577594</v>
      </c>
      <c r="R15" s="194" t="n">
        <f aca="false">R14-Q14</f>
        <v>29.5305569556473</v>
      </c>
      <c r="S15" s="194" t="n">
        <f aca="false">S14-R14</f>
        <v>31.0070848034296</v>
      </c>
      <c r="T15" s="194" t="n">
        <f aca="false">T14-S14</f>
        <v>32.5574390436011</v>
      </c>
      <c r="U15" s="194" t="n">
        <f aca="false">U14-T14</f>
        <v>34.1853109957813</v>
      </c>
      <c r="V15" s="194" t="n">
        <f aca="false">V14-U14</f>
        <v>35.8945765455702</v>
      </c>
      <c r="W15" s="194" t="n">
        <f aca="false">W14-V14</f>
        <v>37.6893053728487</v>
      </c>
      <c r="X15" s="194" t="n">
        <f aca="false">X14-W14</f>
        <v>39.5737706414913</v>
      </c>
      <c r="Y15" s="194" t="n">
        <f aca="false">Y14-X14</f>
        <v>41.5524591735657</v>
      </c>
      <c r="Z15" s="194" t="n">
        <f aca="false">Z14-Y14</f>
        <v>27.3983573551199</v>
      </c>
    </row>
    <row r="16" customFormat="false" ht="15" hidden="false" customHeight="false" outlineLevel="0" collapsed="false">
      <c r="B16" s="0" t="s">
        <v>175</v>
      </c>
      <c r="E16" s="0" t="n">
        <v>1605</v>
      </c>
      <c r="F16" s="194" t="n">
        <f aca="false">F14/$E9</f>
        <v>1747.845</v>
      </c>
      <c r="G16" s="194" t="n">
        <f aca="false">G14/$E9</f>
        <v>1903.403205</v>
      </c>
      <c r="H16" s="194" t="n">
        <f aca="false">H14/$E9</f>
        <v>2072.806090245</v>
      </c>
      <c r="I16" s="194" t="n">
        <f aca="false">I14/$E9</f>
        <v>2257.2858322768</v>
      </c>
      <c r="J16" s="194" t="n">
        <f aca="false">J14/$E9</f>
        <v>2458.18427134944</v>
      </c>
      <c r="K16" s="194" t="n">
        <f aca="false">K14/$E9</f>
        <v>2676.96267149954</v>
      </c>
      <c r="L16" s="194" t="n">
        <f aca="false">L14/$E9</f>
        <v>2810.81080507452</v>
      </c>
      <c r="M16" s="194" t="n">
        <f aca="false">M14/$E9</f>
        <v>2951.35134532824</v>
      </c>
      <c r="N16" s="194" t="n">
        <f aca="false">N14/$E9</f>
        <v>3098.91891259466</v>
      </c>
      <c r="O16" s="194" t="n">
        <f aca="false">O14/$E9</f>
        <v>3253.86485822439</v>
      </c>
      <c r="P16" s="194" t="n">
        <f aca="false">P14/$E9</f>
        <v>3416.55810113561</v>
      </c>
      <c r="Q16" s="194" t="n">
        <f aca="false">Q14/$E9</f>
        <v>3587.38600619239</v>
      </c>
      <c r="R16" s="194" t="n">
        <f aca="false">R14/$E9</f>
        <v>3766.75530650201</v>
      </c>
      <c r="S16" s="194" t="n">
        <f aca="false">S14/$E9</f>
        <v>3955.09307182711</v>
      </c>
      <c r="T16" s="194" t="n">
        <f aca="false">T14/$E9</f>
        <v>4152.84772541846</v>
      </c>
      <c r="U16" s="194" t="n">
        <f aca="false">U14/$E9</f>
        <v>4360.49011168939</v>
      </c>
      <c r="V16" s="194" t="n">
        <f aca="false">V14/$E9</f>
        <v>4578.51461727386</v>
      </c>
      <c r="W16" s="194" t="n">
        <f aca="false">W14/$E9</f>
        <v>4807.44034813755</v>
      </c>
      <c r="X16" s="194" t="n">
        <f aca="false">X14/$E9</f>
        <v>5047.81236554443</v>
      </c>
      <c r="Y16" s="194" t="n">
        <f aca="false">Y14/$E9</f>
        <v>5300.20298382165</v>
      </c>
      <c r="Z16" s="194" t="n">
        <f aca="false">Z14/$E9</f>
        <v>5466.621253406</v>
      </c>
    </row>
    <row r="18" customFormat="false" ht="15" hidden="false" customHeight="false" outlineLevel="0" collapsed="false">
      <c r="B18" s="0" t="s">
        <v>176</v>
      </c>
      <c r="E18" s="0" t="n">
        <f aca="false">SalData!V14</f>
        <v>5872</v>
      </c>
      <c r="F18" s="194" t="n">
        <f aca="false">SalData!W14</f>
        <v>6394.608</v>
      </c>
      <c r="G18" s="194" t="n">
        <f aca="false">IF(SalData!X14&gt;$I10,$I10,SalData!X14)</f>
        <v>6963.728112</v>
      </c>
      <c r="H18" s="194" t="n">
        <f aca="false">IF(SalData!Y14&gt;$I10,$I10,SalData!Y14)</f>
        <v>7583.499913968</v>
      </c>
      <c r="I18" s="194" t="n">
        <f aca="false">IF(SalData!Z14&gt;$I10,$I10,SalData!Z14)</f>
        <v>8258.43140631115</v>
      </c>
      <c r="J18" s="194" t="n">
        <f aca="false">IF(SalData!AA14&gt;$I10,$I10,SalData!AA14)</f>
        <v>8993.43180147284</v>
      </c>
      <c r="K18" s="194" t="n">
        <f aca="false">IF(SalData!AB14&gt;$I10,$I10,SalData!AB14)</f>
        <v>9793.84723180393</v>
      </c>
      <c r="L18" s="194" t="n">
        <f aca="false">IF(SalData!AC14&gt;$I10,$I10,SalData!AC14)</f>
        <v>10283.5395933941</v>
      </c>
      <c r="M18" s="194" t="n">
        <f aca="false">IF(SalData!AD14&gt;$I10,$I10,SalData!AD14)</f>
        <v>10797.7165730638</v>
      </c>
      <c r="N18" s="194" t="n">
        <f aca="false">IF(SalData!AE14&gt;$I10,$I10,SalData!AE14)</f>
        <v>11337.602401717</v>
      </c>
      <c r="O18" s="194" t="n">
        <f aca="false">IF(SalData!AF14&gt;$I10,$I10,SalData!AF14)</f>
        <v>11904.4825218029</v>
      </c>
      <c r="P18" s="194" t="n">
        <f aca="false">IF(SalData!AG14&gt;$I10,$I10,SalData!AG14)</f>
        <v>12499.706647893</v>
      </c>
      <c r="Q18" s="194" t="n">
        <f aca="false">IF(SalData!AH14&gt;$I10,$I10,SalData!AH14)</f>
        <v>13124.6919802877</v>
      </c>
      <c r="R18" s="194" t="n">
        <f aca="false">IF(SalData!AI14&gt;$I10,$I10,SalData!AI14)</f>
        <v>13780.9265793021</v>
      </c>
      <c r="S18" s="194" t="n">
        <f aca="false">IF(SalData!AJ14&gt;$I10,$I10,SalData!AJ14)</f>
        <v>14469.9729082672</v>
      </c>
      <c r="T18" s="194" t="n">
        <f aca="false">IF(SalData!AK14&gt;$I10,$I10,SalData!AK14)</f>
        <v>15193.4715536805</v>
      </c>
      <c r="U18" s="194" t="n">
        <f aca="false">IF(SalData!AL14&gt;$I10,$I10,SalData!AL14)</f>
        <v>15953.1451313645</v>
      </c>
      <c r="V18" s="194" t="n">
        <f aca="false">IF(SalData!AM14&gt;$I10,$I10,SalData!AM14)</f>
        <v>16750.8023879328</v>
      </c>
      <c r="W18" s="194" t="n">
        <f aca="false">IF(SalData!AN14&gt;$I10,$I10,SalData!AN14)</f>
        <v>17588.3425073294</v>
      </c>
      <c r="X18" s="194" t="n">
        <f aca="false">IF(SalData!AO14&gt;$I10,$I10,SalData!AO14)</f>
        <v>18467.7596326959</v>
      </c>
      <c r="Y18" s="194" t="n">
        <f aca="false">IF(SalData!AP14&gt;$I10,$I10,SalData!AP14)</f>
        <v>19391.1476143307</v>
      </c>
      <c r="Z18" s="194" t="n">
        <f aca="false">IF(SalData!AQ14&gt;$I10,$I10,SalData!AQ14)</f>
        <v>20000</v>
      </c>
    </row>
    <row r="19" customFormat="false" ht="15" hidden="false" customHeight="false" outlineLevel="0" collapsed="false">
      <c r="B19" s="0" t="s">
        <v>160</v>
      </c>
      <c r="F19" s="194" t="n">
        <f aca="false">F18-E18</f>
        <v>522.608</v>
      </c>
      <c r="G19" s="194" t="n">
        <f aca="false">G18-F18</f>
        <v>569.120112</v>
      </c>
      <c r="H19" s="194" t="n">
        <f aca="false">H18-G18</f>
        <v>619.771801968</v>
      </c>
      <c r="I19" s="194" t="n">
        <f aca="false">I18-H18</f>
        <v>674.931492343151</v>
      </c>
      <c r="J19" s="194" t="n">
        <f aca="false">J18-I18</f>
        <v>735.000395161693</v>
      </c>
      <c r="K19" s="194" t="n">
        <f aca="false">K18-J18</f>
        <v>800.415430331083</v>
      </c>
      <c r="L19" s="194" t="n">
        <f aca="false">L18-K18</f>
        <v>489.692361590196</v>
      </c>
      <c r="M19" s="194" t="n">
        <f aca="false">M18-L18</f>
        <v>514.176979669706</v>
      </c>
      <c r="N19" s="194" t="n">
        <f aca="false">N18-M18</f>
        <v>539.885828653192</v>
      </c>
      <c r="O19" s="194" t="n">
        <f aca="false">O18-N18</f>
        <v>566.880120085851</v>
      </c>
      <c r="P19" s="194" t="n">
        <f aca="false">P18-O18</f>
        <v>595.224126090145</v>
      </c>
      <c r="Q19" s="194" t="n">
        <f aca="false">Q18-P18</f>
        <v>624.985332394652</v>
      </c>
      <c r="R19" s="194" t="n">
        <f aca="false">R18-Q18</f>
        <v>656.234599014384</v>
      </c>
      <c r="S19" s="194" t="n">
        <f aca="false">S18-R18</f>
        <v>689.046328965103</v>
      </c>
      <c r="T19" s="194" t="n">
        <f aca="false">T18-S18</f>
        <v>723.498645413358</v>
      </c>
      <c r="U19" s="194" t="n">
        <f aca="false">U18-T18</f>
        <v>759.673577684027</v>
      </c>
      <c r="V19" s="194" t="n">
        <f aca="false">V18-U18</f>
        <v>797.657256568227</v>
      </c>
      <c r="W19" s="194" t="n">
        <f aca="false">W18-V18</f>
        <v>837.540119396639</v>
      </c>
      <c r="X19" s="194" t="n">
        <f aca="false">X18-W18</f>
        <v>879.417125366472</v>
      </c>
      <c r="Y19" s="194" t="n">
        <f aca="false">Y18-X18</f>
        <v>923.387981634794</v>
      </c>
      <c r="Z19" s="194" t="n">
        <f aca="false">Z18-Y18</f>
        <v>608.852385669328</v>
      </c>
    </row>
    <row r="20" customFormat="false" ht="15" hidden="false" customHeight="false" outlineLevel="0" collapsed="false">
      <c r="B20" s="0" t="s">
        <v>177</v>
      </c>
      <c r="F20" s="226" t="n">
        <f aca="false">F19/E18</f>
        <v>0.089</v>
      </c>
      <c r="G20" s="226" t="n">
        <f aca="false">G19/F18</f>
        <v>0.0889999999999999</v>
      </c>
      <c r="H20" s="226" t="n">
        <f aca="false">H19/G18</f>
        <v>0.089</v>
      </c>
      <c r="I20" s="226" t="n">
        <f aca="false">I19/H18</f>
        <v>0.0889999999999999</v>
      </c>
      <c r="J20" s="226" t="n">
        <f aca="false">J19/I18</f>
        <v>0.089</v>
      </c>
      <c r="K20" s="226" t="n">
        <f aca="false">K19/J18</f>
        <v>0.0889999999999999</v>
      </c>
      <c r="L20" s="226" t="n">
        <f aca="false">L19/K18</f>
        <v>0.05</v>
      </c>
      <c r="M20" s="226" t="n">
        <f aca="false">M19/L18</f>
        <v>0.05</v>
      </c>
      <c r="N20" s="226" t="n">
        <f aca="false">N19/M18</f>
        <v>0.0500000000000001</v>
      </c>
      <c r="O20" s="226" t="n">
        <f aca="false">O19/N18</f>
        <v>0.05</v>
      </c>
      <c r="P20" s="226" t="n">
        <f aca="false">P19/O18</f>
        <v>0.0500000000000001</v>
      </c>
      <c r="Q20" s="226" t="n">
        <f aca="false">Q19/P18</f>
        <v>0.0500000000000001</v>
      </c>
      <c r="R20" s="226" t="n">
        <f aca="false">R19/Q18</f>
        <v>0.0500000000000001</v>
      </c>
      <c r="S20" s="226" t="n">
        <f aca="false">S19/R18</f>
        <v>0.0500000000000001</v>
      </c>
      <c r="T20" s="226" t="n">
        <f aca="false">T19/S18</f>
        <v>0.05</v>
      </c>
      <c r="U20" s="226" t="n">
        <f aca="false">U19/T18</f>
        <v>0.0500000000000001</v>
      </c>
      <c r="V20" s="226" t="n">
        <f aca="false">V19/U18</f>
        <v>0.05</v>
      </c>
      <c r="W20" s="226" t="n">
        <f aca="false">W19/V18</f>
        <v>0.05</v>
      </c>
      <c r="X20" s="226" t="n">
        <f aca="false">X19/W18</f>
        <v>0.0500000000000001</v>
      </c>
      <c r="Y20" s="226" t="n">
        <f aca="false">Y19/X18</f>
        <v>0.05</v>
      </c>
      <c r="Z20" s="226" t="n">
        <f aca="false">Z19/Y18</f>
        <v>0.0313984709816436</v>
      </c>
    </row>
    <row r="21" customFormat="false" ht="15" hidden="false" customHeight="false" outlineLevel="0" collapsed="false">
      <c r="B21" s="0" t="s">
        <v>158</v>
      </c>
      <c r="E21" s="0" t="n">
        <f aca="false">E18*365*SalOccupancy</f>
        <v>1285968</v>
      </c>
      <c r="F21" s="0" t="n">
        <f aca="false">F18*365*SalOccupancy</f>
        <v>1400419.152</v>
      </c>
      <c r="G21" s="0" t="n">
        <f aca="false">G18*365*SalOccupancy</f>
        <v>1525056.456528</v>
      </c>
      <c r="H21" s="0" t="n">
        <f aca="false">H18*365*SalOccupancy</f>
        <v>1660786.48115899</v>
      </c>
      <c r="I21" s="0" t="n">
        <f aca="false">I18*365*SalOccupancy</f>
        <v>1808596.47798214</v>
      </c>
      <c r="J21" s="0" t="n">
        <f aca="false">J18*365*SalOccupancy</f>
        <v>1969561.56452255</v>
      </c>
      <c r="K21" s="0" t="n">
        <f aca="false">K18*365*SalOccupancy</f>
        <v>2144852.54376506</v>
      </c>
      <c r="L21" s="0" t="n">
        <f aca="false">L18*365*SalOccupancy</f>
        <v>2252095.17095331</v>
      </c>
      <c r="M21" s="0" t="n">
        <f aca="false">M18*365*SalOccupancy</f>
        <v>2364699.92950098</v>
      </c>
      <c r="N21" s="0" t="n">
        <f aca="false">N18*365*SalOccupancy</f>
        <v>2482934.92597603</v>
      </c>
      <c r="O21" s="0" t="n">
        <f aca="false">O18*365*SalOccupancy</f>
        <v>2607081.67227483</v>
      </c>
      <c r="P21" s="0" t="n">
        <f aca="false">P18*365*SalOccupancy</f>
        <v>2737435.75588857</v>
      </c>
      <c r="Q21" s="0" t="n">
        <f aca="false">Q18*365*SalOccupancy</f>
        <v>2874307.543683</v>
      </c>
      <c r="R21" s="0" t="n">
        <f aca="false">R18*365*SalOccupancy</f>
        <v>3018022.92086715</v>
      </c>
      <c r="S21" s="0" t="n">
        <f aca="false">S18*365*SalOccupancy</f>
        <v>3168924.06691051</v>
      </c>
      <c r="T21" s="0" t="n">
        <f aca="false">T18*365*SalOccupancy</f>
        <v>3327370.27025603</v>
      </c>
      <c r="U21" s="0" t="n">
        <f aca="false">U18*365*SalOccupancy</f>
        <v>3493738.78376883</v>
      </c>
      <c r="V21" s="0" t="n">
        <f aca="false">V18*365*SalOccupancy</f>
        <v>3668425.72295728</v>
      </c>
      <c r="W21" s="0" t="n">
        <f aca="false">W18*365*SalOccupancy</f>
        <v>3851847.00910514</v>
      </c>
      <c r="X21" s="0" t="n">
        <f aca="false">X18*365*SalOccupancy</f>
        <v>4044439.3595604</v>
      </c>
      <c r="Y21" s="0" t="n">
        <f aca="false">Y18*365*SalOccupancy</f>
        <v>4246661.32753842</v>
      </c>
      <c r="Z21" s="0" t="n">
        <f aca="false">Z18*365*SalOccupancy</f>
        <v>4380000</v>
      </c>
    </row>
    <row r="22" customFormat="false" ht="15" hidden="false" customHeight="false" outlineLevel="0" collapsed="false">
      <c r="B22" s="0" t="s">
        <v>178</v>
      </c>
      <c r="E22" s="195" t="n">
        <f aca="false">E21*SalTourVA</f>
        <v>5979004695.576</v>
      </c>
      <c r="F22" s="195" t="n">
        <f aca="false">F21*SalTourVA</f>
        <v>6511136113.48226</v>
      </c>
      <c r="G22" s="195" t="n">
        <f aca="false">G21*SalTourVA</f>
        <v>7090627227.58219</v>
      </c>
      <c r="H22" s="195" t="n">
        <f aca="false">H21*SalTourVA</f>
        <v>7721693050.837</v>
      </c>
      <c r="I22" s="195" t="n">
        <f aca="false">I21*SalTourVA</f>
        <v>8408923732.36149</v>
      </c>
      <c r="J22" s="195" t="n">
        <f aca="false">J21*SalTourVA</f>
        <v>9157317944.54166</v>
      </c>
      <c r="K22" s="195" t="n">
        <f aca="false">K21*SalTourVA</f>
        <v>9972319241.60587</v>
      </c>
      <c r="L22" s="195" t="n">
        <f aca="false">L21*SalTourVA</f>
        <v>10470935203.6862</v>
      </c>
      <c r="M22" s="195" t="n">
        <f aca="false">M21*SalTourVA</f>
        <v>10994481963.8705</v>
      </c>
      <c r="N22" s="195" t="n">
        <f aca="false">N21*SalTourVA</f>
        <v>11544206062.064</v>
      </c>
      <c r="O22" s="195" t="n">
        <f aca="false">O21*SalTourVA</f>
        <v>12121416365.1672</v>
      </c>
      <c r="P22" s="195" t="n">
        <f aca="false">P21*SalTourVA</f>
        <v>12727487183.4256</v>
      </c>
      <c r="Q22" s="195" t="n">
        <f aca="false">Q21*SalTourVA</f>
        <v>13363861542.5968</v>
      </c>
      <c r="R22" s="195" t="n">
        <f aca="false">R21*SalTourVA</f>
        <v>14032054619.7267</v>
      </c>
      <c r="S22" s="195" t="n">
        <f aca="false">S21*SalTourVA</f>
        <v>14733657350.713</v>
      </c>
      <c r="T22" s="195" t="n">
        <f aca="false">T21*SalTourVA</f>
        <v>15470340218.2487</v>
      </c>
      <c r="U22" s="195" t="n">
        <f aca="false">U21*SalTourVA</f>
        <v>16243857229.1611</v>
      </c>
      <c r="V22" s="195" t="n">
        <f aca="false">V21*SalTourVA</f>
        <v>17056050090.6192</v>
      </c>
      <c r="W22" s="195" t="n">
        <f aca="false">W21*SalTourVA</f>
        <v>17908852595.1501</v>
      </c>
      <c r="X22" s="195" t="n">
        <f aca="false">X21*SalTourVA</f>
        <v>18804295224.9076</v>
      </c>
      <c r="Y22" s="195" t="n">
        <f aca="false">Y21*SalTourVA</f>
        <v>19744509986.153</v>
      </c>
      <c r="Z22" s="195" t="n">
        <f aca="false">Z21*SalTourVA</f>
        <v>20364457410</v>
      </c>
    </row>
    <row r="23" customFormat="false" ht="15" hidden="false" customHeight="false" outlineLevel="0" collapsed="false">
      <c r="B23" s="0" t="s">
        <v>179</v>
      </c>
      <c r="E23" s="195" t="n">
        <f aca="false">E22/exrate</f>
        <v>77649411.6308571</v>
      </c>
      <c r="F23" s="195" t="n">
        <f aca="false">F22/exrate</f>
        <v>84560209.2660034</v>
      </c>
      <c r="G23" s="195" t="n">
        <f aca="false">G22/exrate</f>
        <v>92086067.8906777</v>
      </c>
      <c r="H23" s="195" t="n">
        <f aca="false">H22/exrate</f>
        <v>100281727.932948</v>
      </c>
      <c r="I23" s="195" t="n">
        <f aca="false">I22/exrate</f>
        <v>109206801.71898</v>
      </c>
      <c r="J23" s="195" t="n">
        <f aca="false">J22/exrate</f>
        <v>118926207.07197</v>
      </c>
      <c r="K23" s="195" t="n">
        <f aca="false">K22/exrate</f>
        <v>129510639.501375</v>
      </c>
      <c r="L23" s="195" t="n">
        <f aca="false">L22/exrate</f>
        <v>135986171.476444</v>
      </c>
      <c r="M23" s="195" t="n">
        <f aca="false">M22/exrate</f>
        <v>142785480.050266</v>
      </c>
      <c r="N23" s="195" t="n">
        <f aca="false">N22/exrate</f>
        <v>149924754.052779</v>
      </c>
      <c r="O23" s="195" t="n">
        <f aca="false">O22/exrate</f>
        <v>157420991.755418</v>
      </c>
      <c r="P23" s="195" t="n">
        <f aca="false">P22/exrate</f>
        <v>165292041.343189</v>
      </c>
      <c r="Q23" s="195" t="n">
        <f aca="false">Q22/exrate</f>
        <v>173556643.410349</v>
      </c>
      <c r="R23" s="195" t="n">
        <f aca="false">R22/exrate</f>
        <v>182234475.580866</v>
      </c>
      <c r="S23" s="195" t="n">
        <f aca="false">S22/exrate</f>
        <v>191346199.359909</v>
      </c>
      <c r="T23" s="195" t="n">
        <f aca="false">T22/exrate</f>
        <v>200913509.327905</v>
      </c>
      <c r="U23" s="195" t="n">
        <f aca="false">U22/exrate</f>
        <v>210959184.7943</v>
      </c>
      <c r="V23" s="195" t="n">
        <f aca="false">V22/exrate</f>
        <v>221507144.034015</v>
      </c>
      <c r="W23" s="195" t="n">
        <f aca="false">W22/exrate</f>
        <v>232582501.235716</v>
      </c>
      <c r="X23" s="195" t="n">
        <f aca="false">X22/exrate</f>
        <v>244211626.297502</v>
      </c>
      <c r="Y23" s="195" t="n">
        <f aca="false">Y22/exrate</f>
        <v>256422207.612377</v>
      </c>
      <c r="Z23" s="195" t="n">
        <f aca="false">Z22/exrate</f>
        <v>264473472.857143</v>
      </c>
    </row>
    <row r="24" customFormat="false" ht="15" hidden="false" customHeight="false" outlineLevel="0" collapsed="false">
      <c r="B24" s="0" t="s">
        <v>117</v>
      </c>
      <c r="E24" s="195"/>
      <c r="F24" s="195" t="n">
        <f aca="false">F15*ConstructC*ConstructVA</f>
        <v>1358127540</v>
      </c>
      <c r="G24" s="195" t="n">
        <f aca="false">G15*ConstructC*ConstructVA</f>
        <v>1479000891.06</v>
      </c>
      <c r="H24" s="195" t="n">
        <f aca="false">H15*ConstructC*ConstructVA</f>
        <v>1610631970.36434</v>
      </c>
      <c r="I24" s="195" t="n">
        <f aca="false">I15*ConstructC*ConstructVA</f>
        <v>1753978215.72676</v>
      </c>
      <c r="J24" s="195" t="n">
        <f aca="false">J15*ConstructC*ConstructVA</f>
        <v>1910082276.92645</v>
      </c>
      <c r="K24" s="195" t="n">
        <f aca="false">K15*ConstructC*ConstructVA</f>
        <v>2080079599.5729</v>
      </c>
      <c r="L24" s="195" t="n">
        <f aca="false">L15*ConstructC*ConstructVA</f>
        <v>1272588024.68252</v>
      </c>
      <c r="M24" s="195" t="n">
        <f aca="false">M15*ConstructC*ConstructVA</f>
        <v>1336217425.91665</v>
      </c>
      <c r="N24" s="195" t="n">
        <f aca="false">N15*ConstructC*ConstructVA</f>
        <v>1403028297.21248</v>
      </c>
      <c r="O24" s="195" t="n">
        <f aca="false">O15*ConstructC*ConstructVA</f>
        <v>1473179712.07311</v>
      </c>
      <c r="P24" s="195" t="n">
        <f aca="false">P15*ConstructC*ConstructVA</f>
        <v>1546838697.67676</v>
      </c>
      <c r="Q24" s="195" t="n">
        <f aca="false">Q15*ConstructC*ConstructVA</f>
        <v>1624180632.5606</v>
      </c>
      <c r="R24" s="195" t="n">
        <f aca="false">R15*ConstructC*ConstructVA</f>
        <v>1705389664.18863</v>
      </c>
      <c r="S24" s="195" t="n">
        <f aca="false">S15*ConstructC*ConstructVA</f>
        <v>1790659147.39806</v>
      </c>
      <c r="T24" s="195" t="n">
        <f aca="false">T15*ConstructC*ConstructVA</f>
        <v>1880192104.76796</v>
      </c>
      <c r="U24" s="195" t="n">
        <f aca="false">U15*ConstructC*ConstructVA</f>
        <v>1974201710.00637</v>
      </c>
      <c r="V24" s="195" t="n">
        <f aca="false">V15*ConstructC*ConstructVA</f>
        <v>2072911795.50668</v>
      </c>
      <c r="W24" s="195" t="n">
        <f aca="false">W15*ConstructC*ConstructVA</f>
        <v>2176557385.28201</v>
      </c>
      <c r="X24" s="195" t="n">
        <f aca="false">X15*ConstructC*ConstructVA</f>
        <v>2285385254.54612</v>
      </c>
      <c r="Y24" s="195" t="n">
        <f aca="false">Y15*ConstructC*ConstructVA</f>
        <v>2399654517.27342</v>
      </c>
      <c r="Z24" s="195" t="n">
        <f aca="false">Z15*ConstructC*ConstructVA</f>
        <v>1582255137.25817</v>
      </c>
    </row>
    <row r="25" customFormat="false" ht="15" hidden="false" customHeight="false" outlineLevel="0" collapsed="false">
      <c r="B25" s="196" t="s">
        <v>118</v>
      </c>
      <c r="C25" s="196"/>
      <c r="D25" s="196"/>
      <c r="E25" s="198"/>
      <c r="F25" s="198" t="n">
        <f aca="false">F24/exrate</f>
        <v>17638020</v>
      </c>
      <c r="G25" s="198" t="n">
        <f aca="false">G24/exrate</f>
        <v>19207803.78</v>
      </c>
      <c r="H25" s="198" t="n">
        <f aca="false">H24/exrate</f>
        <v>20917298.31642</v>
      </c>
      <c r="I25" s="198" t="n">
        <f aca="false">I24/exrate</f>
        <v>22778937.8665813</v>
      </c>
      <c r="J25" s="198" t="n">
        <f aca="false">J24/exrate</f>
        <v>24806263.3367071</v>
      </c>
      <c r="K25" s="198" t="n">
        <f aca="false">K24/exrate</f>
        <v>27014020.773674</v>
      </c>
      <c r="L25" s="198" t="n">
        <f aca="false">L24/exrate</f>
        <v>16527117.2036691</v>
      </c>
      <c r="M25" s="198" t="n">
        <f aca="false">M24/exrate</f>
        <v>17353473.0638526</v>
      </c>
      <c r="N25" s="198" t="n">
        <f aca="false">N24/exrate</f>
        <v>18221146.7170453</v>
      </c>
      <c r="O25" s="198" t="n">
        <f aca="false">O24/exrate</f>
        <v>19132204.0528975</v>
      </c>
      <c r="P25" s="198" t="n">
        <f aca="false">P24/exrate</f>
        <v>20088814.2555423</v>
      </c>
      <c r="Q25" s="198" t="n">
        <f aca="false">Q24/exrate</f>
        <v>21093254.9683195</v>
      </c>
      <c r="R25" s="198" t="n">
        <f aca="false">R24/exrate</f>
        <v>22147917.7167355</v>
      </c>
      <c r="S25" s="198" t="n">
        <f aca="false">S24/exrate</f>
        <v>23255313.6025722</v>
      </c>
      <c r="T25" s="198" t="n">
        <f aca="false">T24/exrate</f>
        <v>24418079.2827008</v>
      </c>
      <c r="U25" s="198" t="n">
        <f aca="false">U24/exrate</f>
        <v>25638983.246836</v>
      </c>
      <c r="V25" s="198" t="n">
        <f aca="false">V24/exrate</f>
        <v>26920932.4091777</v>
      </c>
      <c r="W25" s="198" t="n">
        <f aca="false">W24/exrate</f>
        <v>28266979.0296365</v>
      </c>
      <c r="X25" s="198" t="n">
        <f aca="false">X24/exrate</f>
        <v>29680327.9811184</v>
      </c>
      <c r="Y25" s="198" t="n">
        <f aca="false">Y24/exrate</f>
        <v>31164344.3801743</v>
      </c>
      <c r="Z25" s="198" t="n">
        <f aca="false">Z24/exrate</f>
        <v>20548768.0163399</v>
      </c>
    </row>
    <row r="26" customFormat="false" ht="15" hidden="false" customHeight="false" outlineLevel="0" collapsed="false">
      <c r="B26" s="0" t="s">
        <v>180</v>
      </c>
      <c r="E26" s="195" t="n">
        <f aca="false">E22+E24</f>
        <v>5979004695.576</v>
      </c>
      <c r="F26" s="195" t="n">
        <f aca="false">F22+F24</f>
        <v>7869263653.48226</v>
      </c>
      <c r="G26" s="195" t="n">
        <f aca="false">G22+G24</f>
        <v>8569628118.64218</v>
      </c>
      <c r="H26" s="195" t="n">
        <f aca="false">H22+H24</f>
        <v>9332325021.20134</v>
      </c>
      <c r="I26" s="195" t="n">
        <f aca="false">I22+I24</f>
        <v>10162901948.0883</v>
      </c>
      <c r="J26" s="195" t="n">
        <f aca="false">J22+J24</f>
        <v>11067400221.4681</v>
      </c>
      <c r="K26" s="195" t="n">
        <f aca="false">K22+K24</f>
        <v>12052398841.1788</v>
      </c>
      <c r="L26" s="195" t="n">
        <f aca="false">L22+L24</f>
        <v>11743523228.3687</v>
      </c>
      <c r="M26" s="195" t="n">
        <f aca="false">M22+M24</f>
        <v>12330699389.7871</v>
      </c>
      <c r="N26" s="195" t="n">
        <f aca="false">N22+N24</f>
        <v>12947234359.2765</v>
      </c>
      <c r="O26" s="195" t="n">
        <f aca="false">O22+O24</f>
        <v>13594596077.2403</v>
      </c>
      <c r="P26" s="195" t="n">
        <f aca="false">P22+P24</f>
        <v>14274325881.1023</v>
      </c>
      <c r="Q26" s="195" t="n">
        <f aca="false">Q22+Q24</f>
        <v>14988042175.1574</v>
      </c>
      <c r="R26" s="195" t="n">
        <f aca="false">R22+R24</f>
        <v>15737444283.9153</v>
      </c>
      <c r="S26" s="195" t="n">
        <f aca="false">S22+S24</f>
        <v>16524316498.1111</v>
      </c>
      <c r="T26" s="195" t="n">
        <f aca="false">T22+T24</f>
        <v>17350532323.0166</v>
      </c>
      <c r="U26" s="195" t="n">
        <f aca="false">U22+U24</f>
        <v>18218058939.1675</v>
      </c>
      <c r="V26" s="195" t="n">
        <f aca="false">V22+V24</f>
        <v>19128961886.1258</v>
      </c>
      <c r="W26" s="195" t="n">
        <f aca="false">W22+W24</f>
        <v>20085409980.4321</v>
      </c>
      <c r="X26" s="195" t="n">
        <f aca="false">X22+X24</f>
        <v>21089680479.4537</v>
      </c>
      <c r="Y26" s="195" t="n">
        <f aca="false">Y22+Y24</f>
        <v>22144164503.4264</v>
      </c>
      <c r="Z26" s="195" t="n">
        <f aca="false">Z22+Z24</f>
        <v>21946712547.2582</v>
      </c>
    </row>
    <row r="27" customFormat="false" ht="15" hidden="false" customHeight="false" outlineLevel="0" collapsed="false">
      <c r="B27" s="0" t="s">
        <v>181</v>
      </c>
      <c r="E27" s="195" t="n">
        <f aca="false">E23+E25</f>
        <v>77649411.6308571</v>
      </c>
      <c r="F27" s="195" t="n">
        <f aca="false">F23+F25</f>
        <v>102198229.266003</v>
      </c>
      <c r="G27" s="195" t="n">
        <f aca="false">G23+G25</f>
        <v>111293871.670678</v>
      </c>
      <c r="H27" s="195" t="n">
        <f aca="false">H23+H25</f>
        <v>121199026.249368</v>
      </c>
      <c r="I27" s="195" t="n">
        <f aca="false">I23+I25</f>
        <v>131985739.585562</v>
      </c>
      <c r="J27" s="195" t="n">
        <f aca="false">J23+J25</f>
        <v>143732470.408677</v>
      </c>
      <c r="K27" s="195" t="n">
        <f aca="false">K23+K25</f>
        <v>156524660.275049</v>
      </c>
      <c r="L27" s="195" t="n">
        <f aca="false">L23+L25</f>
        <v>152513288.680113</v>
      </c>
      <c r="M27" s="195" t="n">
        <f aca="false">M23+M25</f>
        <v>160138953.114118</v>
      </c>
      <c r="N27" s="195" t="n">
        <f aca="false">N23+N25</f>
        <v>168145900.769824</v>
      </c>
      <c r="O27" s="195" t="n">
        <f aca="false">O23+O25</f>
        <v>176553195.808316</v>
      </c>
      <c r="P27" s="195" t="n">
        <f aca="false">P23+P25</f>
        <v>185380855.598731</v>
      </c>
      <c r="Q27" s="195" t="n">
        <f aca="false">Q23+Q25</f>
        <v>194649898.378668</v>
      </c>
      <c r="R27" s="195" t="n">
        <f aca="false">R23+R25</f>
        <v>204382393.297601</v>
      </c>
      <c r="S27" s="195" t="n">
        <f aca="false">S23+S25</f>
        <v>214601512.962481</v>
      </c>
      <c r="T27" s="195" t="n">
        <f aca="false">T23+T25</f>
        <v>225331588.610606</v>
      </c>
      <c r="U27" s="195" t="n">
        <f aca="false">U23+U25</f>
        <v>236598168.041136</v>
      </c>
      <c r="V27" s="195" t="n">
        <f aca="false">V23+V25</f>
        <v>248428076.443193</v>
      </c>
      <c r="W27" s="195" t="n">
        <f aca="false">W23+W25</f>
        <v>260849480.265352</v>
      </c>
      <c r="X27" s="195" t="n">
        <f aca="false">X23+X25</f>
        <v>273891954.27862</v>
      </c>
      <c r="Y27" s="195" t="n">
        <f aca="false">Y23+Y25</f>
        <v>287586551.992551</v>
      </c>
      <c r="Z27" s="195" t="n">
        <f aca="false">Z23+Z25</f>
        <v>285022240.873483</v>
      </c>
    </row>
    <row r="29" customFormat="false" ht="15" hidden="false" customHeight="false" outlineLevel="0" collapsed="false">
      <c r="B29" s="187" t="s">
        <v>182</v>
      </c>
      <c r="E29" s="192" t="s">
        <v>114</v>
      </c>
      <c r="F29" s="187" t="n">
        <v>0</v>
      </c>
      <c r="G29" s="187" t="n">
        <v>1</v>
      </c>
      <c r="H29" s="187" t="n">
        <v>2</v>
      </c>
      <c r="I29" s="187" t="n">
        <v>3</v>
      </c>
      <c r="J29" s="187" t="n">
        <v>4</v>
      </c>
      <c r="K29" s="187" t="n">
        <v>5</v>
      </c>
      <c r="L29" s="187" t="n">
        <v>6</v>
      </c>
      <c r="M29" s="187" t="n">
        <v>7</v>
      </c>
      <c r="N29" s="187" t="n">
        <v>8</v>
      </c>
      <c r="O29" s="187" t="n">
        <v>9</v>
      </c>
      <c r="P29" s="187" t="n">
        <v>10</v>
      </c>
      <c r="Q29" s="187" t="n">
        <v>11</v>
      </c>
      <c r="R29" s="187" t="n">
        <v>12</v>
      </c>
      <c r="S29" s="187" t="n">
        <v>13</v>
      </c>
      <c r="T29" s="187" t="n">
        <v>14</v>
      </c>
      <c r="U29" s="187" t="n">
        <v>15</v>
      </c>
      <c r="V29" s="187" t="n">
        <v>16</v>
      </c>
      <c r="W29" s="187" t="n">
        <v>17</v>
      </c>
      <c r="X29" s="187" t="n">
        <v>18</v>
      </c>
      <c r="Y29" s="187" t="n">
        <v>19</v>
      </c>
      <c r="Z29" s="187" t="n">
        <v>20</v>
      </c>
    </row>
    <row r="30" customFormat="false" ht="15" hidden="false" customHeight="false" outlineLevel="0" collapsed="false">
      <c r="E30" s="193" t="n">
        <v>2010</v>
      </c>
      <c r="F30" s="193" t="n">
        <v>2011</v>
      </c>
      <c r="G30" s="193" t="n">
        <v>2012</v>
      </c>
      <c r="H30" s="193" t="n">
        <v>2013</v>
      </c>
      <c r="I30" s="193" t="n">
        <v>2014</v>
      </c>
      <c r="J30" s="193" t="n">
        <v>2015</v>
      </c>
      <c r="K30" s="193" t="n">
        <v>2016</v>
      </c>
      <c r="L30" s="193" t="n">
        <v>2017</v>
      </c>
      <c r="M30" s="193" t="n">
        <v>2018</v>
      </c>
      <c r="N30" s="193" t="n">
        <v>2019</v>
      </c>
      <c r="O30" s="193" t="n">
        <v>2020</v>
      </c>
      <c r="P30" s="193" t="n">
        <v>2021</v>
      </c>
      <c r="Q30" s="193" t="n">
        <v>2022</v>
      </c>
      <c r="R30" s="193" t="n">
        <v>2023</v>
      </c>
      <c r="S30" s="193" t="n">
        <v>2024</v>
      </c>
      <c r="T30" s="193" t="n">
        <v>2025</v>
      </c>
      <c r="U30" s="193" t="n">
        <v>2026</v>
      </c>
      <c r="V30" s="193" t="n">
        <v>2027</v>
      </c>
      <c r="W30" s="193" t="n">
        <v>2028</v>
      </c>
      <c r="X30" s="193" t="n">
        <v>2029</v>
      </c>
      <c r="Y30" s="193" t="n">
        <v>2030</v>
      </c>
      <c r="Z30" s="193" t="n">
        <v>2031</v>
      </c>
    </row>
    <row r="31" customFormat="false" ht="15" hidden="false" customHeight="false" outlineLevel="0" collapsed="false">
      <c r="B31" s="0" t="s">
        <v>183</v>
      </c>
      <c r="D31" s="228"/>
    </row>
    <row r="32" customFormat="false" ht="15" hidden="false" customHeight="false" outlineLevel="0" collapsed="false">
      <c r="B32" s="0" t="s">
        <v>173</v>
      </c>
      <c r="E32" s="194" t="n">
        <f aca="false">E36*$E8</f>
        <v>264.24</v>
      </c>
      <c r="F32" s="194" t="n">
        <f aca="false">F36*$E8</f>
        <v>287.75736</v>
      </c>
      <c r="G32" s="194" t="n">
        <f aca="false">G36*$E8</f>
        <v>313.36776504</v>
      </c>
      <c r="H32" s="194" t="n">
        <f aca="false">H36*$E8</f>
        <v>341.25749612856</v>
      </c>
      <c r="I32" s="194" t="n">
        <f aca="false">I36*$E8</f>
        <v>371.629413284002</v>
      </c>
      <c r="J32" s="194" t="n">
        <f aca="false">J36*$E8</f>
        <v>404.704431066278</v>
      </c>
      <c r="K32" s="194" t="n">
        <f aca="false">K36*$E8</f>
        <v>463.861089516313</v>
      </c>
      <c r="L32" s="194" t="n">
        <f aca="false">L36*$E8</f>
        <v>488.155951805707</v>
      </c>
      <c r="M32" s="194" t="n">
        <f aca="false">M36*$E8</f>
        <v>513.66555720957</v>
      </c>
      <c r="N32" s="194" t="n">
        <f aca="false">N36*$E8</f>
        <v>540.450642883627</v>
      </c>
      <c r="O32" s="194" t="n">
        <f aca="false">O36*$E8</f>
        <v>568.574982841386</v>
      </c>
      <c r="P32" s="194" t="n">
        <f aca="false">P36*$E8</f>
        <v>598.105539797033</v>
      </c>
      <c r="Q32" s="194" t="n">
        <f aca="false">Q36*$E8</f>
        <v>629.112624600463</v>
      </c>
      <c r="R32" s="194" t="n">
        <f aca="false">R36*$E8</f>
        <v>661.670063644064</v>
      </c>
      <c r="S32" s="194" t="n">
        <f aca="false">S36*$E8</f>
        <v>695.855374639845</v>
      </c>
      <c r="T32" s="194" t="n">
        <f aca="false">T36*$E8</f>
        <v>731.749951185416</v>
      </c>
      <c r="U32" s="194" t="n">
        <f aca="false">U36*$E8</f>
        <v>769.439256558264</v>
      </c>
      <c r="V32" s="194" t="n">
        <f aca="false">V36*$E8</f>
        <v>809.013027199756</v>
      </c>
      <c r="W32" s="194" t="n">
        <f aca="false">W36*$E8</f>
        <v>850.565486373321</v>
      </c>
      <c r="X32" s="194" t="n">
        <f aca="false">X36*$E8</f>
        <v>894.195568505565</v>
      </c>
      <c r="Y32" s="194" t="n">
        <f aca="false">Y36*$E8</f>
        <v>900</v>
      </c>
      <c r="Z32" s="194" t="n">
        <f aca="false">Z36*$E8</f>
        <v>900</v>
      </c>
    </row>
    <row r="33" customFormat="false" ht="15" hidden="false" customHeight="false" outlineLevel="0" collapsed="false">
      <c r="B33" s="0" t="s">
        <v>174</v>
      </c>
      <c r="F33" s="194" t="n">
        <f aca="false">F32-E32</f>
        <v>23.51736</v>
      </c>
      <c r="G33" s="194" t="n">
        <f aca="false">G32-F32</f>
        <v>25.61040504</v>
      </c>
      <c r="H33" s="194" t="n">
        <f aca="false">H32-G32</f>
        <v>27.88973108856</v>
      </c>
      <c r="I33" s="194" t="n">
        <f aca="false">I32-H32</f>
        <v>30.3719171554418</v>
      </c>
      <c r="J33" s="194" t="n">
        <f aca="false">J32-I32</f>
        <v>33.0750177822762</v>
      </c>
      <c r="K33" s="194" t="n">
        <f aca="false">K32-J32</f>
        <v>59.1566584500355</v>
      </c>
      <c r="L33" s="194" t="n">
        <f aca="false">L32-K32</f>
        <v>24.2948622893936</v>
      </c>
      <c r="M33" s="194" t="n">
        <f aca="false">M32-L32</f>
        <v>25.5096054038633</v>
      </c>
      <c r="N33" s="194" t="n">
        <f aca="false">N32-M32</f>
        <v>26.7850856740565</v>
      </c>
      <c r="O33" s="194" t="n">
        <f aca="false">O32-N32</f>
        <v>28.1243399577593</v>
      </c>
      <c r="P33" s="194" t="n">
        <f aca="false">P32-O32</f>
        <v>29.5305569556473</v>
      </c>
      <c r="Q33" s="194" t="n">
        <f aca="false">Q32-P32</f>
        <v>31.0070848034297</v>
      </c>
      <c r="R33" s="194" t="n">
        <f aca="false">R32-Q32</f>
        <v>32.5574390436011</v>
      </c>
      <c r="S33" s="194" t="n">
        <f aca="false">S32-R32</f>
        <v>34.1853109957812</v>
      </c>
      <c r="T33" s="194" t="n">
        <f aca="false">T32-S32</f>
        <v>35.8945765455702</v>
      </c>
      <c r="U33" s="194" t="n">
        <f aca="false">U32-T32</f>
        <v>37.6893053728487</v>
      </c>
      <c r="V33" s="194" t="n">
        <f aca="false">V32-U32</f>
        <v>39.5737706414913</v>
      </c>
      <c r="W33" s="194" t="n">
        <f aca="false">W32-V32</f>
        <v>41.5524591735657</v>
      </c>
      <c r="X33" s="194" t="n">
        <f aca="false">X32-W32</f>
        <v>43.6300821322441</v>
      </c>
      <c r="Y33" s="194" t="n">
        <f aca="false">Y32-X32</f>
        <v>5.80443149443465</v>
      </c>
      <c r="Z33" s="194" t="n">
        <f aca="false">Z32-Y32</f>
        <v>0</v>
      </c>
    </row>
    <row r="34" customFormat="false" ht="15" hidden="false" customHeight="false" outlineLevel="0" collapsed="false">
      <c r="B34" s="0" t="s">
        <v>175</v>
      </c>
      <c r="E34" s="0" t="n">
        <f aca="false">E16</f>
        <v>1605</v>
      </c>
      <c r="F34" s="194" t="n">
        <f aca="false">F32/$E9</f>
        <v>1747.845</v>
      </c>
      <c r="G34" s="194" t="n">
        <f aca="false">G32/$E9</f>
        <v>1903.403205</v>
      </c>
      <c r="H34" s="194" t="n">
        <f aca="false">H32/$E9</f>
        <v>2072.806090245</v>
      </c>
      <c r="I34" s="194" t="n">
        <f aca="false">I32/$E9</f>
        <v>2257.2858322768</v>
      </c>
      <c r="J34" s="194" t="n">
        <f aca="false">J32/$E9</f>
        <v>2458.18427134944</v>
      </c>
      <c r="K34" s="194" t="n">
        <f aca="false">K32/$E9</f>
        <v>2817.50321175327</v>
      </c>
      <c r="L34" s="194" t="n">
        <f aca="false">L32/$E9</f>
        <v>2965.07077901968</v>
      </c>
      <c r="M34" s="194" t="n">
        <f aca="false">M32/$E9</f>
        <v>3120.01672464941</v>
      </c>
      <c r="N34" s="194" t="n">
        <f aca="false">N32/$E9</f>
        <v>3282.70996756063</v>
      </c>
      <c r="O34" s="194" t="n">
        <f aca="false">O32/$E9</f>
        <v>3453.53787261741</v>
      </c>
      <c r="P34" s="194" t="n">
        <f aca="false">P32/$E9</f>
        <v>3632.90717292703</v>
      </c>
      <c r="Q34" s="194" t="n">
        <f aca="false">Q32/$E9</f>
        <v>3821.24493825213</v>
      </c>
      <c r="R34" s="194" t="n">
        <f aca="false">R32/$E9</f>
        <v>4018.99959184349</v>
      </c>
      <c r="S34" s="194" t="n">
        <f aca="false">S32/$E9</f>
        <v>4226.64197811441</v>
      </c>
      <c r="T34" s="194" t="n">
        <f aca="false">T32/$E9</f>
        <v>4444.66648369888</v>
      </c>
      <c r="U34" s="194" t="n">
        <f aca="false">U32/$E9</f>
        <v>4673.59221456257</v>
      </c>
      <c r="V34" s="194" t="n">
        <f aca="false">V32/$E9</f>
        <v>4913.96423196945</v>
      </c>
      <c r="W34" s="194" t="n">
        <f aca="false">W32/$E9</f>
        <v>5166.35485024667</v>
      </c>
      <c r="X34" s="194" t="n">
        <f aca="false">X32/$E9</f>
        <v>5431.36499943776</v>
      </c>
      <c r="Y34" s="194" t="n">
        <f aca="false">Y32/$E9</f>
        <v>5466.621253406</v>
      </c>
      <c r="Z34" s="194" t="n">
        <f aca="false">Z32/$E9</f>
        <v>5466.621253406</v>
      </c>
    </row>
    <row r="36" customFormat="false" ht="15" hidden="false" customHeight="false" outlineLevel="0" collapsed="false">
      <c r="B36" s="0" t="s">
        <v>176</v>
      </c>
      <c r="E36" s="194" t="n">
        <f aca="false">E18</f>
        <v>5872</v>
      </c>
      <c r="F36" s="194" t="n">
        <f aca="false">SalData!W17</f>
        <v>6394.608</v>
      </c>
      <c r="G36" s="194" t="n">
        <f aca="false">IF(SalData!X17&gt;$I10,$I10,SalData!X17)</f>
        <v>6963.728112</v>
      </c>
      <c r="H36" s="194" t="n">
        <f aca="false">IF(SalData!Y17&gt;$I10,$I10,SalData!Y17)</f>
        <v>7583.499913968</v>
      </c>
      <c r="I36" s="194" t="n">
        <f aca="false">IF(SalData!Z17&gt;$I10,$I10,SalData!Z17)</f>
        <v>8258.43140631115</v>
      </c>
      <c r="J36" s="194" t="n">
        <f aca="false">IF(SalData!AA17&gt;$I10,$I10,SalData!AA17)</f>
        <v>8993.43180147284</v>
      </c>
      <c r="K36" s="194" t="n">
        <f aca="false">IF(SalData!AB17&gt;$I10,$I10,SalData!AB17)</f>
        <v>10308.0242114736</v>
      </c>
      <c r="L36" s="194" t="n">
        <f aca="false">IF(SalData!AC17&gt;$I10,$I10,SalData!AC17)</f>
        <v>10847.9100401268</v>
      </c>
      <c r="M36" s="194" t="n">
        <f aca="false">IF(SalData!AD17&gt;$I10,$I10,SalData!AD17)</f>
        <v>11414.7901602127</v>
      </c>
      <c r="N36" s="194" t="n">
        <f aca="false">IF(SalData!AE17&gt;$I10,$I10,SalData!AE17)</f>
        <v>12010.0142863028</v>
      </c>
      <c r="O36" s="194" t="n">
        <f aca="false">IF(SalData!AF17&gt;$I10,$I10,SalData!AF17)</f>
        <v>12634.9996186975</v>
      </c>
      <c r="P36" s="194" t="n">
        <f aca="false">IF(SalData!AG17&gt;$I10,$I10,SalData!AG17)</f>
        <v>13291.2342177119</v>
      </c>
      <c r="Q36" s="194" t="n">
        <f aca="false">IF(SalData!AH17&gt;$I10,$I10,SalData!AH17)</f>
        <v>13980.280546677</v>
      </c>
      <c r="R36" s="194" t="n">
        <f aca="false">IF(SalData!AI17&gt;$I10,$I10,SalData!AI17)</f>
        <v>14703.7791920903</v>
      </c>
      <c r="S36" s="194" t="n">
        <f aca="false">IF(SalData!AJ17&gt;$I10,$I10,SalData!AJ17)</f>
        <v>15463.4527697743</v>
      </c>
      <c r="T36" s="194" t="n">
        <f aca="false">IF(SalData!AK17&gt;$I10,$I10,SalData!AK17)</f>
        <v>16261.1100263426</v>
      </c>
      <c r="U36" s="194" t="n">
        <f aca="false">IF(SalData!AL17&gt;$I10,$I10,SalData!AL17)</f>
        <v>17098.6501457392</v>
      </c>
      <c r="V36" s="194" t="n">
        <f aca="false">IF(SalData!AM17&gt;$I10,$I10,SalData!AM17)</f>
        <v>17978.0672711057</v>
      </c>
      <c r="W36" s="194" t="n">
        <f aca="false">IF(SalData!AN17&gt;$I10,$I10,SalData!AN17)</f>
        <v>18901.4552527405</v>
      </c>
      <c r="X36" s="194" t="n">
        <f aca="false">IF(SalData!AO17&gt;$I10,$I10,SalData!AO17)</f>
        <v>19871.012633457</v>
      </c>
      <c r="Y36" s="194" t="n">
        <f aca="false">IF(SalData!AP17&gt;$I10,$I10,SalData!AP17)</f>
        <v>20000</v>
      </c>
      <c r="Z36" s="194" t="n">
        <f aca="false">IF(SalData!AQ17&gt;$I10,$I10,SalData!AQ17)</f>
        <v>20000</v>
      </c>
    </row>
    <row r="37" customFormat="false" ht="15" hidden="false" customHeight="false" outlineLevel="0" collapsed="false">
      <c r="B37" s="0" t="s">
        <v>160</v>
      </c>
      <c r="F37" s="194" t="n">
        <f aca="false">F36-E36</f>
        <v>522.608</v>
      </c>
      <c r="G37" s="194" t="n">
        <f aca="false">G36-F36</f>
        <v>569.120112</v>
      </c>
      <c r="H37" s="194" t="n">
        <f aca="false">H36-G36</f>
        <v>619.771801968</v>
      </c>
      <c r="I37" s="194" t="n">
        <f aca="false">I36-H36</f>
        <v>674.931492343151</v>
      </c>
      <c r="J37" s="194" t="n">
        <f aca="false">J36-I36</f>
        <v>735.000395161693</v>
      </c>
      <c r="K37" s="194" t="n">
        <f aca="false">K36-J36</f>
        <v>1314.59241000079</v>
      </c>
      <c r="L37" s="194" t="n">
        <f aca="false">L36-K36</f>
        <v>539.885828653192</v>
      </c>
      <c r="M37" s="194" t="n">
        <f aca="false">M36-L36</f>
        <v>566.880120085851</v>
      </c>
      <c r="N37" s="194" t="n">
        <f aca="false">N36-M36</f>
        <v>595.224126090145</v>
      </c>
      <c r="O37" s="194" t="n">
        <f aca="false">O36-N36</f>
        <v>624.985332394652</v>
      </c>
      <c r="P37" s="194" t="n">
        <f aca="false">P36-O36</f>
        <v>656.234599014384</v>
      </c>
      <c r="Q37" s="194" t="n">
        <f aca="false">Q36-P36</f>
        <v>689.046328965103</v>
      </c>
      <c r="R37" s="194" t="n">
        <f aca="false">R36-Q36</f>
        <v>723.498645413358</v>
      </c>
      <c r="S37" s="194" t="n">
        <f aca="false">S36-R36</f>
        <v>759.673577684027</v>
      </c>
      <c r="T37" s="194" t="n">
        <f aca="false">T36-S36</f>
        <v>797.657256568227</v>
      </c>
      <c r="U37" s="194" t="n">
        <f aca="false">U36-T36</f>
        <v>837.540119396637</v>
      </c>
      <c r="V37" s="194" t="n">
        <f aca="false">V36-U36</f>
        <v>879.417125366472</v>
      </c>
      <c r="W37" s="194" t="n">
        <f aca="false">W36-V36</f>
        <v>923.387981634794</v>
      </c>
      <c r="X37" s="194" t="n">
        <f aca="false">X36-W36</f>
        <v>969.557380716535</v>
      </c>
      <c r="Y37" s="194" t="n">
        <f aca="false">Y36-X36</f>
        <v>128.987366542991</v>
      </c>
      <c r="Z37" s="194" t="n">
        <f aca="false">Z36-Y36</f>
        <v>0</v>
      </c>
      <c r="AA37" s="194"/>
      <c r="AB37" s="194"/>
      <c r="AC37" s="194"/>
      <c r="AD37" s="194"/>
      <c r="AE37" s="194"/>
    </row>
    <row r="38" customFormat="false" ht="15" hidden="false" customHeight="false" outlineLevel="0" collapsed="false">
      <c r="B38" s="0" t="s">
        <v>177</v>
      </c>
      <c r="F38" s="226" t="n">
        <f aca="false">F37/E36</f>
        <v>0.089</v>
      </c>
      <c r="G38" s="226" t="n">
        <f aca="false">G37/F36</f>
        <v>0.0889999999999999</v>
      </c>
      <c r="H38" s="226" t="n">
        <f aca="false">H37/G36</f>
        <v>0.089</v>
      </c>
      <c r="I38" s="226" t="n">
        <f aca="false">I37/H36</f>
        <v>0.0889999999999999</v>
      </c>
      <c r="J38" s="226" t="n">
        <f aca="false">J37/I36</f>
        <v>0.089</v>
      </c>
      <c r="K38" s="226" t="n">
        <f aca="false">K37/J36</f>
        <v>0.1461725</v>
      </c>
      <c r="L38" s="226" t="n">
        <f aca="false">L37/K36</f>
        <v>0.0523752969121141</v>
      </c>
      <c r="M38" s="226" t="n">
        <f aca="false">M37/L36</f>
        <v>0.0522570815934996</v>
      </c>
      <c r="N38" s="226" t="n">
        <f aca="false">N37/M36</f>
        <v>0.0521449906424784</v>
      </c>
      <c r="O38" s="226" t="n">
        <f aca="false">O37/N36</f>
        <v>0.0520386835099301</v>
      </c>
      <c r="P38" s="226" t="n">
        <f aca="false">P37/O36</f>
        <v>0.0519378408245678</v>
      </c>
      <c r="Q38" s="226" t="n">
        <f aca="false">Q37/P36</f>
        <v>0.0518421628630156</v>
      </c>
      <c r="R38" s="226" t="n">
        <f aca="false">R37/Q36</f>
        <v>0.0517513681501427</v>
      </c>
      <c r="S38" s="226" t="n">
        <f aca="false">S37/R36</f>
        <v>0.0516651921767624</v>
      </c>
      <c r="T38" s="226" t="n">
        <f aca="false">T37/S36</f>
        <v>0.0515833862232482</v>
      </c>
      <c r="U38" s="226" t="n">
        <f aca="false">U37/T36</f>
        <v>0.0515057162788914</v>
      </c>
      <c r="V38" s="226" t="n">
        <f aca="false">V37/U36</f>
        <v>0.0514319620479288</v>
      </c>
      <c r="W38" s="226" t="n">
        <f aca="false">W37/V36</f>
        <v>0.051361916034148</v>
      </c>
      <c r="X38" s="226" t="n">
        <f aca="false">X37/W36</f>
        <v>0.0512953826968408</v>
      </c>
      <c r="Y38" s="226" t="n">
        <f aca="false">Y37/X36</f>
        <v>0.00649123267758454</v>
      </c>
      <c r="Z38" s="226" t="n">
        <f aca="false">Z37/Y36</f>
        <v>0</v>
      </c>
      <c r="AA38" s="194"/>
      <c r="AB38" s="194"/>
      <c r="AC38" s="194"/>
      <c r="AD38" s="194"/>
      <c r="AE38" s="194"/>
    </row>
    <row r="39" customFormat="false" ht="15" hidden="false" customHeight="false" outlineLevel="0" collapsed="false">
      <c r="B39" s="0" t="s">
        <v>158</v>
      </c>
      <c r="E39" s="0" t="n">
        <f aca="false">E36*365*SalOccupancy</f>
        <v>1285968</v>
      </c>
      <c r="F39" s="0" t="n">
        <f aca="false">F36*365*SalOccupancy</f>
        <v>1400419.152</v>
      </c>
      <c r="G39" s="0" t="n">
        <f aca="false">G36*365*SalOccupancy</f>
        <v>1525056.456528</v>
      </c>
      <c r="H39" s="0" t="n">
        <f aca="false">H36*365*SalOccupancy</f>
        <v>1660786.48115899</v>
      </c>
      <c r="I39" s="0" t="n">
        <f aca="false">I36*365*SalOccupancy</f>
        <v>1808596.47798214</v>
      </c>
      <c r="J39" s="0" t="n">
        <f aca="false">J36*365*SalOccupancy</f>
        <v>1969561.56452255</v>
      </c>
      <c r="K39" s="0" t="n">
        <f aca="false">K36*365*SalOccupancy</f>
        <v>2257457.30231273</v>
      </c>
      <c r="L39" s="0" t="n">
        <f aca="false">L36*365*SalOccupancy</f>
        <v>2375692.29878777</v>
      </c>
      <c r="M39" s="0" t="n">
        <f aca="false">M36*365*SalOccupancy</f>
        <v>2499839.04508658</v>
      </c>
      <c r="N39" s="0" t="n">
        <f aca="false">N36*365*SalOccupancy</f>
        <v>2630193.12870032</v>
      </c>
      <c r="O39" s="0" t="n">
        <f aca="false">O36*365*SalOccupancy</f>
        <v>2767064.91649475</v>
      </c>
      <c r="P39" s="0" t="n">
        <f aca="false">P36*365*SalOccupancy</f>
        <v>2910780.2936789</v>
      </c>
      <c r="Q39" s="0" t="n">
        <f aca="false">Q36*365*SalOccupancy</f>
        <v>3061681.43972225</v>
      </c>
      <c r="R39" s="0" t="n">
        <f aca="false">R36*365*SalOccupancy</f>
        <v>3220127.64306778</v>
      </c>
      <c r="S39" s="0" t="n">
        <f aca="false">S36*365*SalOccupancy</f>
        <v>3386496.15658058</v>
      </c>
      <c r="T39" s="0" t="n">
        <f aca="false">T36*365*SalOccupancy</f>
        <v>3561183.09576902</v>
      </c>
      <c r="U39" s="0" t="n">
        <f aca="false">U36*365*SalOccupancy</f>
        <v>3744604.38191689</v>
      </c>
      <c r="V39" s="0" t="n">
        <f aca="false">V36*365*SalOccupancy</f>
        <v>3937196.73237214</v>
      </c>
      <c r="W39" s="0" t="n">
        <f aca="false">W36*365*SalOccupancy</f>
        <v>4139418.70035016</v>
      </c>
      <c r="X39" s="0" t="n">
        <f aca="false">X36*365*SalOccupancy</f>
        <v>4351751.76672709</v>
      </c>
      <c r="Y39" s="0" t="n">
        <f aca="false">Y36*365*SalOccupancy</f>
        <v>4380000</v>
      </c>
      <c r="Z39" s="0" t="n">
        <f aca="false">Z36*365*SalOccupancy</f>
        <v>4380000</v>
      </c>
    </row>
    <row r="40" customFormat="false" ht="15" hidden="false" customHeight="false" outlineLevel="0" collapsed="false">
      <c r="B40" s="0" t="s">
        <v>184</v>
      </c>
      <c r="E40" s="195" t="n">
        <f aca="false">E39*SalTourVA</f>
        <v>5979004695.576</v>
      </c>
      <c r="F40" s="195" t="n">
        <f aca="false">F39*SalTourVA</f>
        <v>6511136113.48226</v>
      </c>
      <c r="G40" s="195" t="n">
        <f aca="false">G39*SalTourVA</f>
        <v>7090627227.58219</v>
      </c>
      <c r="H40" s="195" t="n">
        <f aca="false">H39*SalTourVA</f>
        <v>7721693050.837</v>
      </c>
      <c r="I40" s="195" t="n">
        <f aca="false">I39*SalTourVA</f>
        <v>8408923732.36149</v>
      </c>
      <c r="J40" s="195" t="n">
        <f aca="false">J39*SalTourVA</f>
        <v>9157317944.54166</v>
      </c>
      <c r="K40" s="195" t="n">
        <f aca="false">K39*SalTourVA</f>
        <v>10495866001.7902</v>
      </c>
      <c r="L40" s="195" t="n">
        <f aca="false">L39*SalTourVA</f>
        <v>11045590099.9837</v>
      </c>
      <c r="M40" s="195" t="n">
        <f aca="false">M39*SalTourVA</f>
        <v>11622800403.0869</v>
      </c>
      <c r="N40" s="195" t="n">
        <f aca="false">N39*SalTourVA</f>
        <v>12228871221.3453</v>
      </c>
      <c r="O40" s="195" t="n">
        <f aca="false">O39*SalTourVA</f>
        <v>12865245580.5165</v>
      </c>
      <c r="P40" s="195" t="n">
        <f aca="false">P39*SalTourVA</f>
        <v>13533438657.6464</v>
      </c>
      <c r="Q40" s="195" t="n">
        <f aca="false">Q39*SalTourVA</f>
        <v>14235041388.6327</v>
      </c>
      <c r="R40" s="195" t="n">
        <f aca="false">R39*SalTourVA</f>
        <v>14971724256.1684</v>
      </c>
      <c r="S40" s="195" t="n">
        <f aca="false">S39*SalTourVA</f>
        <v>15745241267.0808</v>
      </c>
      <c r="T40" s="195" t="n">
        <f aca="false">T39*SalTourVA</f>
        <v>16557434128.5389</v>
      </c>
      <c r="U40" s="195" t="n">
        <f aca="false">U39*SalTourVA</f>
        <v>17410236633.0698</v>
      </c>
      <c r="V40" s="195" t="n">
        <f aca="false">V39*SalTourVA</f>
        <v>18305679262.8273</v>
      </c>
      <c r="W40" s="195" t="n">
        <f aca="false">W39*SalTourVA</f>
        <v>19245894024.0727</v>
      </c>
      <c r="X40" s="195" t="n">
        <f aca="false">X39*SalTourVA</f>
        <v>20233119523.3804</v>
      </c>
      <c r="Y40" s="195" t="n">
        <f aca="false">Y39*SalTourVA</f>
        <v>20364457410</v>
      </c>
      <c r="Z40" s="195" t="n">
        <f aca="false">Z39*SalTourVA</f>
        <v>20364457410</v>
      </c>
    </row>
    <row r="41" customFormat="false" ht="15" hidden="false" customHeight="false" outlineLevel="0" collapsed="false">
      <c r="B41" s="0" t="s">
        <v>185</v>
      </c>
      <c r="E41" s="195" t="n">
        <f aca="false">E40/exrate</f>
        <v>77649411.6308571</v>
      </c>
      <c r="F41" s="195" t="n">
        <f aca="false">F40/exrate</f>
        <v>84560209.2660034</v>
      </c>
      <c r="G41" s="195" t="n">
        <f aca="false">G40/exrate</f>
        <v>92086067.8906777</v>
      </c>
      <c r="H41" s="195" t="n">
        <f aca="false">H40/exrate</f>
        <v>100281727.932948</v>
      </c>
      <c r="I41" s="195" t="n">
        <f aca="false">I40/exrate</f>
        <v>109206801.71898</v>
      </c>
      <c r="J41" s="195" t="n">
        <f aca="false">J40/exrate</f>
        <v>118926207.07197</v>
      </c>
      <c r="K41" s="195" t="n">
        <f aca="false">K40/exrate</f>
        <v>136309948.075197</v>
      </c>
      <c r="L41" s="195" t="n">
        <f aca="false">L40/exrate</f>
        <v>143449222.07771</v>
      </c>
      <c r="M41" s="195" t="n">
        <f aca="false">M40/exrate</f>
        <v>150945459.780349</v>
      </c>
      <c r="N41" s="195" t="n">
        <f aca="false">N40/exrate</f>
        <v>158816509.36812</v>
      </c>
      <c r="O41" s="195" t="n">
        <f aca="false">O40/exrate</f>
        <v>167081111.43528</v>
      </c>
      <c r="P41" s="195" t="n">
        <f aca="false">P40/exrate</f>
        <v>175758943.605797</v>
      </c>
      <c r="Q41" s="195" t="n">
        <f aca="false">Q40/exrate</f>
        <v>184870667.384841</v>
      </c>
      <c r="R41" s="195" t="n">
        <f aca="false">R40/exrate</f>
        <v>194437977.352836</v>
      </c>
      <c r="S41" s="195" t="n">
        <f aca="false">S40/exrate</f>
        <v>204483652.819231</v>
      </c>
      <c r="T41" s="195" t="n">
        <f aca="false">T40/exrate</f>
        <v>215031612.058946</v>
      </c>
      <c r="U41" s="195" t="n">
        <f aca="false">U40/exrate</f>
        <v>226106969.260647</v>
      </c>
      <c r="V41" s="195" t="n">
        <f aca="false">V40/exrate</f>
        <v>237736094.322433</v>
      </c>
      <c r="W41" s="195" t="n">
        <f aca="false">W40/exrate</f>
        <v>249946675.637308</v>
      </c>
      <c r="X41" s="195" t="n">
        <f aca="false">X40/exrate</f>
        <v>262767786.017927</v>
      </c>
      <c r="Y41" s="195" t="n">
        <f aca="false">Y40/exrate</f>
        <v>264473472.857143</v>
      </c>
      <c r="Z41" s="195" t="n">
        <f aca="false">Z40/exrate</f>
        <v>264473472.857143</v>
      </c>
    </row>
    <row r="42" customFormat="false" ht="15" hidden="false" customHeight="false" outlineLevel="0" collapsed="false">
      <c r="B42" s="0" t="s">
        <v>117</v>
      </c>
      <c r="E42" s="195"/>
      <c r="F42" s="195" t="n">
        <f aca="false">F33*ConstructC*ConstructVA</f>
        <v>1358127540</v>
      </c>
      <c r="G42" s="195" t="n">
        <f aca="false">G33*ConstructC*ConstructVA</f>
        <v>1479000891.06</v>
      </c>
      <c r="H42" s="195" t="n">
        <f aca="false">H33*ConstructC*ConstructVA</f>
        <v>1610631970.36434</v>
      </c>
      <c r="I42" s="195" t="n">
        <f aca="false">I33*ConstructC*ConstructVA</f>
        <v>1753978215.72676</v>
      </c>
      <c r="J42" s="195" t="n">
        <f aca="false">J33*ConstructC*ConstructVA</f>
        <v>1910082276.92645</v>
      </c>
      <c r="K42" s="195" t="n">
        <f aca="false">K33*ConstructC*ConstructVA</f>
        <v>3416297025.48955</v>
      </c>
      <c r="L42" s="195" t="n">
        <f aca="false">L33*ConstructC*ConstructVA</f>
        <v>1403028297.21248</v>
      </c>
      <c r="M42" s="195" t="n">
        <f aca="false">M33*ConstructC*ConstructVA</f>
        <v>1473179712.07311</v>
      </c>
      <c r="N42" s="195" t="n">
        <f aca="false">N33*ConstructC*ConstructVA</f>
        <v>1546838697.67676</v>
      </c>
      <c r="O42" s="195" t="n">
        <f aca="false">O33*ConstructC*ConstructVA</f>
        <v>1624180632.5606</v>
      </c>
      <c r="P42" s="195" t="n">
        <f aca="false">P33*ConstructC*ConstructVA</f>
        <v>1705389664.18863</v>
      </c>
      <c r="Q42" s="195" t="n">
        <f aca="false">Q33*ConstructC*ConstructVA</f>
        <v>1790659147.39807</v>
      </c>
      <c r="R42" s="195" t="n">
        <f aca="false">R33*ConstructC*ConstructVA</f>
        <v>1880192104.76796</v>
      </c>
      <c r="S42" s="195" t="n">
        <f aca="false">S33*ConstructC*ConstructVA</f>
        <v>1974201710.00636</v>
      </c>
      <c r="T42" s="195" t="n">
        <f aca="false">T33*ConstructC*ConstructVA</f>
        <v>2072911795.50668</v>
      </c>
      <c r="U42" s="195" t="n">
        <f aca="false">U33*ConstructC*ConstructVA</f>
        <v>2176557385.28201</v>
      </c>
      <c r="V42" s="195" t="n">
        <f aca="false">V33*ConstructC*ConstructVA</f>
        <v>2285385254.54612</v>
      </c>
      <c r="W42" s="195" t="n">
        <f aca="false">W33*ConstructC*ConstructVA</f>
        <v>2399654517.27342</v>
      </c>
      <c r="X42" s="195" t="n">
        <f aca="false">X33*ConstructC*ConstructVA</f>
        <v>2519637243.1371</v>
      </c>
      <c r="Y42" s="195" t="n">
        <f aca="false">Y33*ConstructC*ConstructVA</f>
        <v>335205918.803601</v>
      </c>
      <c r="Z42" s="195" t="n">
        <f aca="false">Z33*ConstructC*ConstructVA</f>
        <v>0</v>
      </c>
    </row>
    <row r="43" customFormat="false" ht="15" hidden="false" customHeight="false" outlineLevel="0" collapsed="false">
      <c r="B43" s="196" t="s">
        <v>118</v>
      </c>
      <c r="C43" s="196"/>
      <c r="D43" s="196"/>
      <c r="E43" s="198"/>
      <c r="F43" s="198" t="n">
        <f aca="false">F42/exrate</f>
        <v>17638020</v>
      </c>
      <c r="G43" s="198" t="n">
        <f aca="false">G42/exrate</f>
        <v>19207803.78</v>
      </c>
      <c r="H43" s="198" t="n">
        <f aca="false">H42/exrate</f>
        <v>20917298.31642</v>
      </c>
      <c r="I43" s="198" t="n">
        <f aca="false">I42/exrate</f>
        <v>22778937.8665813</v>
      </c>
      <c r="J43" s="198" t="n">
        <f aca="false">J42/exrate</f>
        <v>24806263.3367071</v>
      </c>
      <c r="K43" s="198" t="n">
        <f aca="false">K42/exrate</f>
        <v>44367493.8375266</v>
      </c>
      <c r="L43" s="198" t="n">
        <f aca="false">L42/exrate</f>
        <v>18221146.7170452</v>
      </c>
      <c r="M43" s="198" t="n">
        <f aca="false">M42/exrate</f>
        <v>19132204.0528975</v>
      </c>
      <c r="N43" s="198" t="n">
        <f aca="false">N42/exrate</f>
        <v>20088814.2555424</v>
      </c>
      <c r="O43" s="198" t="n">
        <f aca="false">O42/exrate</f>
        <v>21093254.9683195</v>
      </c>
      <c r="P43" s="198" t="n">
        <f aca="false">P42/exrate</f>
        <v>22147917.7167355</v>
      </c>
      <c r="Q43" s="198" t="n">
        <f aca="false">Q42/exrate</f>
        <v>23255313.6025723</v>
      </c>
      <c r="R43" s="198" t="n">
        <f aca="false">R42/exrate</f>
        <v>24418079.2827008</v>
      </c>
      <c r="S43" s="198" t="n">
        <f aca="false">S42/exrate</f>
        <v>25638983.2468359</v>
      </c>
      <c r="T43" s="198" t="n">
        <f aca="false">T42/exrate</f>
        <v>26920932.4091777</v>
      </c>
      <c r="U43" s="198" t="n">
        <f aca="false">U42/exrate</f>
        <v>28266979.0296365</v>
      </c>
      <c r="V43" s="198" t="n">
        <f aca="false">V42/exrate</f>
        <v>29680327.9811184</v>
      </c>
      <c r="W43" s="198" t="n">
        <f aca="false">W42/exrate</f>
        <v>31164344.3801743</v>
      </c>
      <c r="X43" s="198" t="n">
        <f aca="false">X42/exrate</f>
        <v>32722561.5991831</v>
      </c>
      <c r="Y43" s="198" t="n">
        <f aca="false">Y42/exrate</f>
        <v>4353323.62082599</v>
      </c>
      <c r="Z43" s="198" t="n">
        <f aca="false">Z42/exrate</f>
        <v>0</v>
      </c>
    </row>
    <row r="44" customFormat="false" ht="15" hidden="false" customHeight="false" outlineLevel="0" collapsed="false">
      <c r="B44" s="0" t="s">
        <v>180</v>
      </c>
      <c r="E44" s="195"/>
      <c r="F44" s="195" t="n">
        <f aca="false">F40+F42</f>
        <v>7869263653.48226</v>
      </c>
      <c r="G44" s="195" t="n">
        <f aca="false">G40+G42</f>
        <v>8569628118.64218</v>
      </c>
      <c r="H44" s="195" t="n">
        <f aca="false">H40+H42</f>
        <v>9332325021.20134</v>
      </c>
      <c r="I44" s="195" t="n">
        <f aca="false">I40+I42</f>
        <v>10162901948.0883</v>
      </c>
      <c r="J44" s="195" t="n">
        <f aca="false">J40+J42</f>
        <v>11067400221.4681</v>
      </c>
      <c r="K44" s="195" t="n">
        <f aca="false">K40+K42</f>
        <v>13912163027.2797</v>
      </c>
      <c r="L44" s="195" t="n">
        <f aca="false">L40+L42</f>
        <v>12448618397.1962</v>
      </c>
      <c r="M44" s="195" t="n">
        <f aca="false">M40+M42</f>
        <v>13095980115.16</v>
      </c>
      <c r="N44" s="195" t="n">
        <f aca="false">N40+N42</f>
        <v>13775709919.022</v>
      </c>
      <c r="O44" s="195" t="n">
        <f aca="false">O40+O42</f>
        <v>14489426213.0771</v>
      </c>
      <c r="P44" s="195" t="n">
        <f aca="false">P40+P42</f>
        <v>15238828321.835</v>
      </c>
      <c r="Q44" s="195" t="n">
        <f aca="false">Q40+Q42</f>
        <v>16025700536.0308</v>
      </c>
      <c r="R44" s="195" t="n">
        <f aca="false">R40+R42</f>
        <v>16851916360.9363</v>
      </c>
      <c r="S44" s="195" t="n">
        <f aca="false">S40+S42</f>
        <v>17719442977.0872</v>
      </c>
      <c r="T44" s="195" t="n">
        <f aca="false">T40+T42</f>
        <v>18630345924.0455</v>
      </c>
      <c r="U44" s="195" t="n">
        <f aca="false">U40+U42</f>
        <v>19586794018.3518</v>
      </c>
      <c r="V44" s="195" t="n">
        <f aca="false">V40+V42</f>
        <v>20591064517.3734</v>
      </c>
      <c r="W44" s="195" t="n">
        <f aca="false">W40+W42</f>
        <v>21645548541.3461</v>
      </c>
      <c r="X44" s="195" t="n">
        <f aca="false">X40+X42</f>
        <v>22752756766.5175</v>
      </c>
      <c r="Y44" s="195" t="n">
        <f aca="false">Y40+Y42</f>
        <v>20699663328.8036</v>
      </c>
      <c r="Z44" s="195" t="n">
        <f aca="false">Z40+Z42</f>
        <v>20364457410</v>
      </c>
    </row>
    <row r="45" customFormat="false" ht="15" hidden="false" customHeight="false" outlineLevel="0" collapsed="false">
      <c r="B45" s="0" t="s">
        <v>181</v>
      </c>
      <c r="E45" s="195"/>
      <c r="F45" s="195" t="n">
        <f aca="false">F41+F43</f>
        <v>102198229.266003</v>
      </c>
      <c r="G45" s="195" t="n">
        <f aca="false">G41+G43</f>
        <v>111293871.670678</v>
      </c>
      <c r="H45" s="195" t="n">
        <f aca="false">H41+H43</f>
        <v>121199026.249368</v>
      </c>
      <c r="I45" s="195" t="n">
        <f aca="false">I41+I43</f>
        <v>131985739.585562</v>
      </c>
      <c r="J45" s="195" t="n">
        <f aca="false">J41+J43</f>
        <v>143732470.408677</v>
      </c>
      <c r="K45" s="195" t="n">
        <f aca="false">K41+K43</f>
        <v>180677441.912724</v>
      </c>
      <c r="L45" s="195" t="n">
        <f aca="false">L41+L43</f>
        <v>161670368.794756</v>
      </c>
      <c r="M45" s="195" t="n">
        <f aca="false">M41+M43</f>
        <v>170077663.833247</v>
      </c>
      <c r="N45" s="195" t="n">
        <f aca="false">N41+N43</f>
        <v>178905323.623663</v>
      </c>
      <c r="O45" s="195" t="n">
        <f aca="false">O41+O43</f>
        <v>188174366.403599</v>
      </c>
      <c r="P45" s="195" t="n">
        <f aca="false">P41+P43</f>
        <v>197906861.322533</v>
      </c>
      <c r="Q45" s="195" t="n">
        <f aca="false">Q41+Q43</f>
        <v>208125980.987413</v>
      </c>
      <c r="R45" s="195" t="n">
        <f aca="false">R41+R43</f>
        <v>218856056.635537</v>
      </c>
      <c r="S45" s="195" t="n">
        <f aca="false">S41+S43</f>
        <v>230122636.066067</v>
      </c>
      <c r="T45" s="195" t="n">
        <f aca="false">T41+T43</f>
        <v>241952544.468124</v>
      </c>
      <c r="U45" s="195" t="n">
        <f aca="false">U41+U43</f>
        <v>254373948.290284</v>
      </c>
      <c r="V45" s="195" t="n">
        <f aca="false">V41+V43</f>
        <v>267416422.303551</v>
      </c>
      <c r="W45" s="195" t="n">
        <f aca="false">W41+W43</f>
        <v>281111020.017482</v>
      </c>
      <c r="X45" s="195" t="n">
        <f aca="false">X41+X43</f>
        <v>295490347.61711</v>
      </c>
      <c r="Y45" s="195" t="n">
        <f aca="false">Y41+Y43</f>
        <v>268826796.477969</v>
      </c>
      <c r="Z45" s="195" t="n">
        <f aca="false">Z41+Z43</f>
        <v>264473472.857143</v>
      </c>
    </row>
    <row r="46" customFormat="false" ht="15" hidden="false" customHeight="false" outlineLevel="0" collapsed="false">
      <c r="E46" s="195"/>
      <c r="F46" s="195"/>
      <c r="G46" s="195"/>
      <c r="H46" s="195"/>
      <c r="I46" s="195"/>
      <c r="J46" s="195"/>
      <c r="K46" s="195"/>
      <c r="L46" s="195"/>
      <c r="M46" s="195"/>
      <c r="N46" s="195"/>
      <c r="O46" s="195"/>
      <c r="P46" s="195"/>
      <c r="Q46" s="195"/>
      <c r="R46" s="195"/>
      <c r="S46" s="195"/>
      <c r="T46" s="195"/>
      <c r="U46" s="195"/>
      <c r="V46" s="195"/>
      <c r="W46" s="195"/>
      <c r="X46" s="195"/>
      <c r="Y46" s="195"/>
      <c r="Z46" s="195"/>
    </row>
    <row r="47" customFormat="false" ht="15" hidden="false" customHeight="false" outlineLevel="0" collapsed="false">
      <c r="B47" s="0" t="s">
        <v>115</v>
      </c>
      <c r="E47" s="195"/>
      <c r="F47" s="195" t="n">
        <f aca="false">F40-F22</f>
        <v>0</v>
      </c>
      <c r="G47" s="195" t="n">
        <f aca="false">G40-G22</f>
        <v>0</v>
      </c>
      <c r="H47" s="195" t="n">
        <f aca="false">H40-H22</f>
        <v>0</v>
      </c>
      <c r="I47" s="195" t="n">
        <f aca="false">I40-I22</f>
        <v>0</v>
      </c>
      <c r="J47" s="195" t="n">
        <f aca="false">J40-J22</f>
        <v>0</v>
      </c>
      <c r="K47" s="195" t="n">
        <f aca="false">K40-K22</f>
        <v>523546760.184309</v>
      </c>
      <c r="L47" s="195" t="n">
        <f aca="false">L40-L22</f>
        <v>574654896.297539</v>
      </c>
      <c r="M47" s="195" t="n">
        <f aca="false">M40-M22</f>
        <v>628318439.216433</v>
      </c>
      <c r="N47" s="195" t="n">
        <f aca="false">N40-N22</f>
        <v>684665159.281267</v>
      </c>
      <c r="O47" s="195" t="n">
        <f aca="false">O40-O22</f>
        <v>743829215.349346</v>
      </c>
      <c r="P47" s="195" t="n">
        <f aca="false">P40-P22</f>
        <v>805951474.220825</v>
      </c>
      <c r="Q47" s="195" t="n">
        <f aca="false">Q40-Q22</f>
        <v>871179846.035885</v>
      </c>
      <c r="R47" s="195" t="n">
        <f aca="false">R40-R22</f>
        <v>939669636.44169</v>
      </c>
      <c r="S47" s="195" t="n">
        <f aca="false">S40-S22</f>
        <v>1011583916.36779</v>
      </c>
      <c r="T47" s="195" t="n">
        <f aca="false">T40-T22</f>
        <v>1087093910.29019</v>
      </c>
      <c r="U47" s="195" t="n">
        <f aca="false">U40-U22</f>
        <v>1166379403.90872</v>
      </c>
      <c r="V47" s="195" t="n">
        <f aca="false">V40-V22</f>
        <v>1249629172.20817</v>
      </c>
      <c r="W47" s="195" t="n">
        <f aca="false">W40-W22</f>
        <v>1337041428.9226</v>
      </c>
      <c r="X47" s="195" t="n">
        <f aca="false">X40-X22</f>
        <v>1428824298.47274</v>
      </c>
      <c r="Y47" s="195" t="n">
        <f aca="false">Y40-Y22</f>
        <v>619947423.847</v>
      </c>
      <c r="Z47" s="195" t="n">
        <f aca="false">Z40-Z22</f>
        <v>0</v>
      </c>
    </row>
    <row r="48" customFormat="false" ht="15" hidden="false" customHeight="false" outlineLevel="0" collapsed="false">
      <c r="B48" s="0" t="s">
        <v>116</v>
      </c>
      <c r="E48" s="195"/>
      <c r="F48" s="195" t="n">
        <f aca="false">F47/exrate</f>
        <v>0</v>
      </c>
      <c r="G48" s="195" t="n">
        <f aca="false">G47/exrate</f>
        <v>0</v>
      </c>
      <c r="H48" s="195" t="n">
        <f aca="false">H47/exrate</f>
        <v>0</v>
      </c>
      <c r="I48" s="195" t="n">
        <f aca="false">I47/exrate</f>
        <v>0</v>
      </c>
      <c r="J48" s="195" t="n">
        <f aca="false">J47/exrate</f>
        <v>0</v>
      </c>
      <c r="K48" s="195" t="n">
        <f aca="false">K47/exrate</f>
        <v>6799308.5738222</v>
      </c>
      <c r="L48" s="195" t="n">
        <f aca="false">L47/exrate</f>
        <v>7463050.60126674</v>
      </c>
      <c r="M48" s="195" t="n">
        <f aca="false">M47/exrate</f>
        <v>8159979.73008354</v>
      </c>
      <c r="N48" s="195" t="n">
        <f aca="false">N47/exrate</f>
        <v>8891755.31534113</v>
      </c>
      <c r="O48" s="195" t="n">
        <f aca="false">O47/exrate</f>
        <v>9660119.67986164</v>
      </c>
      <c r="P48" s="195" t="n">
        <f aca="false">P47/exrate</f>
        <v>10466902.2626081</v>
      </c>
      <c r="Q48" s="195" t="n">
        <f aca="false">Q47/exrate</f>
        <v>11314023.974492</v>
      </c>
      <c r="R48" s="195" t="n">
        <f aca="false">R47/exrate</f>
        <v>12203501.77197</v>
      </c>
      <c r="S48" s="195" t="n">
        <f aca="false">S47/exrate</f>
        <v>13137453.459322</v>
      </c>
      <c r="T48" s="195" t="n">
        <f aca="false">T47/exrate</f>
        <v>14118102.7310415</v>
      </c>
      <c r="U48" s="195" t="n">
        <f aca="false">U47/exrate</f>
        <v>15147784.466347</v>
      </c>
      <c r="V48" s="195" t="n">
        <f aca="false">V47/exrate</f>
        <v>16228950.2884178</v>
      </c>
      <c r="W48" s="195" t="n">
        <f aca="false">W47/exrate</f>
        <v>17364174.4015922</v>
      </c>
      <c r="X48" s="195" t="n">
        <f aca="false">X47/exrate</f>
        <v>18556159.7204252</v>
      </c>
      <c r="Y48" s="195" t="n">
        <f aca="false">Y47/exrate</f>
        <v>8051265.24476624</v>
      </c>
      <c r="Z48" s="195" t="n">
        <f aca="false">Z47/exrate</f>
        <v>0</v>
      </c>
    </row>
    <row r="49" customFormat="false" ht="15" hidden="false" customHeight="false" outlineLevel="0" collapsed="false">
      <c r="B49" s="0" t="s">
        <v>117</v>
      </c>
      <c r="E49" s="195"/>
      <c r="F49" s="195" t="n">
        <f aca="false">F42-F24</f>
        <v>0</v>
      </c>
      <c r="G49" s="195" t="n">
        <f aca="false">G42-G24</f>
        <v>0</v>
      </c>
      <c r="H49" s="195" t="n">
        <f aca="false">H42-H24</f>
        <v>0</v>
      </c>
      <c r="I49" s="195" t="n">
        <f aca="false">I42-I24</f>
        <v>0</v>
      </c>
      <c r="J49" s="195" t="n">
        <f aca="false">J42-J24</f>
        <v>0</v>
      </c>
      <c r="K49" s="195" t="n">
        <f aca="false">K42-K24</f>
        <v>1336217425.91665</v>
      </c>
      <c r="L49" s="195" t="n">
        <f aca="false">L42-L24</f>
        <v>130440272.52996</v>
      </c>
      <c r="M49" s="195" t="n">
        <f aca="false">M42-M24</f>
        <v>136962286.156456</v>
      </c>
      <c r="N49" s="195" t="n">
        <f aca="false">N42-N24</f>
        <v>143810400.464279</v>
      </c>
      <c r="O49" s="195" t="n">
        <f aca="false">O42-O24</f>
        <v>151000920.487492</v>
      </c>
      <c r="P49" s="195" t="n">
        <f aca="false">P42-P24</f>
        <v>158550966.511873</v>
      </c>
      <c r="Q49" s="195" t="n">
        <f aca="false">Q42-Q24</f>
        <v>166478514.837462</v>
      </c>
      <c r="R49" s="195" t="n">
        <f aca="false">R42-R24</f>
        <v>174802440.579333</v>
      </c>
      <c r="S49" s="195" t="n">
        <f aca="false">S42-S24</f>
        <v>183542562.608301</v>
      </c>
      <c r="T49" s="195" t="n">
        <f aca="false">T42-T24</f>
        <v>192719690.738715</v>
      </c>
      <c r="U49" s="195" t="n">
        <f aca="false">U42-U24</f>
        <v>202355675.275645</v>
      </c>
      <c r="V49" s="195" t="n">
        <f aca="false">V42-V24</f>
        <v>212473459.03944</v>
      </c>
      <c r="W49" s="195" t="n">
        <f aca="false">W42-W24</f>
        <v>223097131.991406</v>
      </c>
      <c r="X49" s="195" t="n">
        <f aca="false">X42-X24</f>
        <v>234251988.590975</v>
      </c>
      <c r="Y49" s="195" t="n">
        <f aca="false">Y42-Y24</f>
        <v>-2064448598.46982</v>
      </c>
      <c r="Z49" s="195" t="n">
        <f aca="false">Z42-Z24</f>
        <v>-1582255137.25817</v>
      </c>
    </row>
    <row r="50" customFormat="false" ht="15" hidden="false" customHeight="false" outlineLevel="0" collapsed="false">
      <c r="B50" s="196" t="s">
        <v>118</v>
      </c>
      <c r="C50" s="196"/>
      <c r="D50" s="196"/>
      <c r="E50" s="196"/>
      <c r="F50" s="198" t="n">
        <f aca="false">F49/exrate</f>
        <v>0</v>
      </c>
      <c r="G50" s="198" t="n">
        <f aca="false">G49/exrate</f>
        <v>0</v>
      </c>
      <c r="H50" s="198" t="n">
        <f aca="false">H49/exrate</f>
        <v>0</v>
      </c>
      <c r="I50" s="198" t="n">
        <f aca="false">I49/exrate</f>
        <v>0</v>
      </c>
      <c r="J50" s="198" t="n">
        <f aca="false">J49/exrate</f>
        <v>0</v>
      </c>
      <c r="K50" s="198" t="n">
        <f aca="false">K49/exrate</f>
        <v>17353473.0638526</v>
      </c>
      <c r="L50" s="198" t="n">
        <f aca="false">L49/exrate</f>
        <v>1694029.51337611</v>
      </c>
      <c r="M50" s="198" t="n">
        <f aca="false">M49/exrate</f>
        <v>1778730.98904489</v>
      </c>
      <c r="N50" s="198" t="n">
        <f aca="false">N49/exrate</f>
        <v>1867667.53849713</v>
      </c>
      <c r="O50" s="198" t="n">
        <f aca="false">O49/exrate</f>
        <v>1961050.91542198</v>
      </c>
      <c r="P50" s="198" t="n">
        <f aca="false">P49/exrate</f>
        <v>2059103.46119316</v>
      </c>
      <c r="Q50" s="198" t="n">
        <f aca="false">Q49/exrate</f>
        <v>2162058.63425276</v>
      </c>
      <c r="R50" s="198" t="n">
        <f aca="false">R49/exrate</f>
        <v>2270161.56596537</v>
      </c>
      <c r="S50" s="198" t="n">
        <f aca="false">S49/exrate</f>
        <v>2383669.64426365</v>
      </c>
      <c r="T50" s="198" t="n">
        <f aca="false">T49/exrate</f>
        <v>2502853.12647682</v>
      </c>
      <c r="U50" s="198" t="n">
        <f aca="false">U49/exrate</f>
        <v>2627995.78280058</v>
      </c>
      <c r="V50" s="198" t="n">
        <f aca="false">V49/exrate</f>
        <v>2759395.57194078</v>
      </c>
      <c r="W50" s="198" t="n">
        <f aca="false">W49/exrate</f>
        <v>2897365.35053774</v>
      </c>
      <c r="X50" s="198" t="n">
        <f aca="false">X49/exrate</f>
        <v>3042233.61806461</v>
      </c>
      <c r="Y50" s="198" t="n">
        <f aca="false">Y49/exrate</f>
        <v>-26811020.7593483</v>
      </c>
      <c r="Z50" s="198" t="n">
        <f aca="false">Z49/exrate</f>
        <v>-20548768.0163399</v>
      </c>
    </row>
    <row r="51" customFormat="false" ht="15" hidden="false" customHeight="false" outlineLevel="0" collapsed="false">
      <c r="B51" s="0" t="s">
        <v>186</v>
      </c>
      <c r="E51" s="195" t="n">
        <f aca="false">E40-E22</f>
        <v>0</v>
      </c>
      <c r="F51" s="195" t="n">
        <f aca="false">F44-F26</f>
        <v>0</v>
      </c>
      <c r="G51" s="195" t="n">
        <f aca="false">G44-G26</f>
        <v>0</v>
      </c>
      <c r="H51" s="195" t="n">
        <f aca="false">H44-H26</f>
        <v>0</v>
      </c>
      <c r="I51" s="195" t="n">
        <f aca="false">I44-I26</f>
        <v>0</v>
      </c>
      <c r="J51" s="195" t="n">
        <f aca="false">J44-J26</f>
        <v>0</v>
      </c>
      <c r="K51" s="195" t="n">
        <f aca="false">K44-K26</f>
        <v>1859764186.10096</v>
      </c>
      <c r="L51" s="195" t="n">
        <f aca="false">L44-L26</f>
        <v>705095168.827498</v>
      </c>
      <c r="M51" s="195" t="n">
        <f aca="false">M44-M26</f>
        <v>765280725.372891</v>
      </c>
      <c r="N51" s="195" t="n">
        <f aca="false">N44-N26</f>
        <v>828475559.745546</v>
      </c>
      <c r="O51" s="195" t="n">
        <f aca="false">O44-O26</f>
        <v>894830135.836838</v>
      </c>
      <c r="P51" s="195" t="n">
        <f aca="false">P44-P26</f>
        <v>964502440.732698</v>
      </c>
      <c r="Q51" s="195" t="n">
        <f aca="false">Q44-Q26</f>
        <v>1037658360.87335</v>
      </c>
      <c r="R51" s="195" t="n">
        <f aca="false">R44-R26</f>
        <v>1114472077.02102</v>
      </c>
      <c r="S51" s="195" t="n">
        <f aca="false">S44-S26</f>
        <v>1195126478.9761</v>
      </c>
      <c r="T51" s="195" t="n">
        <f aca="false">T44-T26</f>
        <v>1279813601.02891</v>
      </c>
      <c r="U51" s="195" t="n">
        <f aca="false">U44-U26</f>
        <v>1368735079.18436</v>
      </c>
      <c r="V51" s="195" t="n">
        <f aca="false">V44-V26</f>
        <v>1462102631.24761</v>
      </c>
      <c r="W51" s="195" t="n">
        <f aca="false">W44-W26</f>
        <v>1560138560.914</v>
      </c>
      <c r="X51" s="195" t="n">
        <f aca="false">X44-X26</f>
        <v>1663076287.06372</v>
      </c>
      <c r="Y51" s="195" t="n">
        <f aca="false">Y44-Y26</f>
        <v>-1444501174.62282</v>
      </c>
      <c r="Z51" s="195" t="n">
        <f aca="false">Z44-Z26</f>
        <v>-1582255137.25817</v>
      </c>
    </row>
    <row r="52" customFormat="false" ht="15" hidden="false" customHeight="false" outlineLevel="0" collapsed="false">
      <c r="B52" s="0" t="s">
        <v>187</v>
      </c>
      <c r="E52" s="195" t="n">
        <f aca="false">E51/exrate</f>
        <v>0</v>
      </c>
      <c r="F52" s="195" t="n">
        <f aca="false">F51/exrate</f>
        <v>0</v>
      </c>
      <c r="G52" s="195" t="n">
        <f aca="false">G51/exrate</f>
        <v>0</v>
      </c>
      <c r="H52" s="195" t="n">
        <f aca="false">H51/exrate</f>
        <v>0</v>
      </c>
      <c r="I52" s="195" t="n">
        <f aca="false">I51/exrate</f>
        <v>0</v>
      </c>
      <c r="J52" s="195" t="n">
        <f aca="false">J51/exrate</f>
        <v>0</v>
      </c>
      <c r="K52" s="195" t="n">
        <f aca="false">K51/exrate</f>
        <v>24152781.6376748</v>
      </c>
      <c r="L52" s="195" t="n">
        <f aca="false">L51/exrate</f>
        <v>9157080.11464283</v>
      </c>
      <c r="M52" s="195" t="n">
        <f aca="false">M51/exrate</f>
        <v>9938710.71912845</v>
      </c>
      <c r="N52" s="195" t="n">
        <f aca="false">N51/exrate</f>
        <v>10759422.8538383</v>
      </c>
      <c r="O52" s="195" t="n">
        <f aca="false">O51/exrate</f>
        <v>11621170.5952836</v>
      </c>
      <c r="P52" s="195" t="n">
        <f aca="false">P51/exrate</f>
        <v>12526005.7238013</v>
      </c>
      <c r="Q52" s="195" t="n">
        <f aca="false">Q51/exrate</f>
        <v>13476082.6087448</v>
      </c>
      <c r="R52" s="195" t="n">
        <f aca="false">R51/exrate</f>
        <v>14473663.3379354</v>
      </c>
      <c r="S52" s="195" t="n">
        <f aca="false">S51/exrate</f>
        <v>15521123.1035857</v>
      </c>
      <c r="T52" s="195" t="n">
        <f aca="false">T51/exrate</f>
        <v>16620955.8575183</v>
      </c>
      <c r="U52" s="195" t="n">
        <f aca="false">U51/exrate</f>
        <v>17775780.2491475</v>
      </c>
      <c r="V52" s="195" t="n">
        <f aca="false">V51/exrate</f>
        <v>18988345.8603586</v>
      </c>
      <c r="W52" s="195" t="n">
        <f aca="false">W51/exrate</f>
        <v>20261539.7521299</v>
      </c>
      <c r="X52" s="195" t="n">
        <f aca="false">X51/exrate</f>
        <v>21598393.3384898</v>
      </c>
      <c r="Y52" s="195" t="n">
        <f aca="false">Y51/exrate</f>
        <v>-18759755.5145821</v>
      </c>
      <c r="Z52" s="195" t="n">
        <f aca="false">Z51/exrate</f>
        <v>-20548768.0163399</v>
      </c>
    </row>
    <row r="53" customFormat="false" ht="15" hidden="false" customHeight="false" outlineLevel="0" collapsed="false">
      <c r="K53" s="195"/>
      <c r="L53" s="195"/>
      <c r="M53" s="195"/>
      <c r="N53" s="195"/>
      <c r="O53" s="195"/>
      <c r="P53" s="195"/>
      <c r="Q53" s="195"/>
      <c r="R53" s="195"/>
      <c r="S53" s="195"/>
      <c r="T53" s="195"/>
      <c r="U53" s="195"/>
      <c r="V53" s="195"/>
    </row>
    <row r="54" customFormat="false" ht="15" hidden="false" customHeight="false" outlineLevel="0" collapsed="false">
      <c r="B54" s="187" t="s">
        <v>188</v>
      </c>
      <c r="K54" s="195"/>
      <c r="L54" s="195"/>
      <c r="M54" s="195"/>
      <c r="N54" s="195"/>
      <c r="O54" s="195"/>
      <c r="P54" s="195"/>
      <c r="Q54" s="195"/>
      <c r="R54" s="195"/>
      <c r="S54" s="195"/>
      <c r="T54" s="195"/>
      <c r="U54" s="195"/>
      <c r="V54" s="195"/>
    </row>
    <row r="55" customFormat="false" ht="15" hidden="false" customHeight="false" outlineLevel="0" collapsed="false">
      <c r="B55" s="0" t="s">
        <v>123</v>
      </c>
      <c r="F55" s="195" t="n">
        <f aca="false">(H15*0.5+G15*0.5)*ConstructC*local_investment</f>
        <v>2039157688.54006</v>
      </c>
      <c r="G55" s="195" t="n">
        <f aca="false">(I15*0.5+H15*0.5)*ConstructC*local_investment</f>
        <v>2220642722.82013</v>
      </c>
      <c r="H55" s="195" t="n">
        <f aca="false">(J15*0.5+I15*0.5)*ConstructC*local_investment</f>
        <v>2418279925.15112</v>
      </c>
      <c r="I55" s="195" t="n">
        <f aca="false">(K15*0.5+J15*0.5)*ConstructC*local_investment</f>
        <v>2633506838.48957</v>
      </c>
      <c r="J55" s="195" t="n">
        <f aca="false">(L15*0.5+K15*0.5)*ConstructC*local_investment</f>
        <v>2212760632.00858</v>
      </c>
      <c r="K55" s="195" t="n">
        <f aca="false">(M15*0.5+L15*0.5)*ConstructC*local_investment</f>
        <v>1721811597.39545</v>
      </c>
      <c r="L55" s="195" t="n">
        <f aca="false">(N15*0.5+M15*0.5)*ConstructC*local_investment</f>
        <v>1807902177.26523</v>
      </c>
      <c r="M55" s="195" t="n">
        <f aca="false">(O15*0.5+N15*0.5)*ConstructC*local_investment</f>
        <v>1898297286.12849</v>
      </c>
      <c r="N55" s="195" t="n">
        <f aca="false">(P15*0.5+O15*0.5)*ConstructC*local_investment</f>
        <v>1993212150.43491</v>
      </c>
      <c r="O55" s="195" t="n">
        <f aca="false">(Q15*0.5+P15*0.5)*ConstructC*local_investment</f>
        <v>2092872757.95666</v>
      </c>
      <c r="P55" s="195" t="n">
        <f aca="false">(R15*0.5+Q15*0.5)*ConstructC*local_investment</f>
        <v>2197516395.8545</v>
      </c>
      <c r="Q55" s="195" t="n">
        <f aca="false">(S15*0.5+R15*0.5)*ConstructC*local_investment</f>
        <v>2307392215.64722</v>
      </c>
      <c r="R55" s="195" t="n">
        <f aca="false">(T15*0.5+S15*0.5)*ConstructC*local_investment</f>
        <v>2422761826.42958</v>
      </c>
      <c r="S55" s="195" t="n">
        <f aca="false">(U15*0.5+T15*0.5)*ConstructC*local_investment</f>
        <v>2543899917.75106</v>
      </c>
      <c r="T55" s="195" t="n">
        <f aca="false">(V15*0.5+U15*0.5)*ConstructC*local_investment</f>
        <v>2671094913.63861</v>
      </c>
      <c r="U55" s="195" t="n">
        <f aca="false">(W15*0.5+V15*0.5)*ConstructC*local_investment</f>
        <v>2804649659.32054</v>
      </c>
      <c r="V55" s="195" t="n">
        <f aca="false">(X15*0.5+W15*0.5)*ConstructC*local_investment</f>
        <v>2944882142.28657</v>
      </c>
      <c r="W55" s="195" t="n">
        <f aca="false">(Y15*0.5+X15*0.5)*ConstructC*local_investment</f>
        <v>3092126249.4009</v>
      </c>
      <c r="X55" s="195" t="n">
        <f aca="false">(Z15*0.5+Y15*0.5)*ConstructC*local_investment</f>
        <v>2628060371.99085</v>
      </c>
      <c r="Y55" s="195" t="n">
        <f aca="false">(AA15*0.5+Z15*0.5)*ConstructC*local_investment</f>
        <v>1044288390.59039</v>
      </c>
      <c r="Z55" s="195" t="n">
        <f aca="false">(AB15*0.5+AA15*0.5)*ConstructC*local_investment</f>
        <v>0</v>
      </c>
    </row>
    <row r="56" customFormat="false" ht="15" hidden="false" customHeight="false" outlineLevel="0" collapsed="false">
      <c r="B56" s="0" t="s">
        <v>124</v>
      </c>
      <c r="F56" s="198" t="n">
        <f aca="false">(H33*0.5+G33*0.5)*ConstructC*local_investment</f>
        <v>2039157688.54006</v>
      </c>
      <c r="G56" s="198" t="n">
        <f aca="false">(I33*0.5+H33*0.5)*ConstructC*local_investment</f>
        <v>2220642722.82013</v>
      </c>
      <c r="H56" s="198" t="n">
        <f aca="false">(J33*0.5+I33*0.5)*ConstructC*local_investment</f>
        <v>2418279925.15112</v>
      </c>
      <c r="I56" s="198" t="n">
        <f aca="false">(K33*0.5+J33*0.5)*ConstructC*local_investment</f>
        <v>3515410339.59456</v>
      </c>
      <c r="J56" s="198" t="n">
        <f aca="false">(L33*0.5+K33*0.5)*ConstructC*local_investment</f>
        <v>3180754712.98334</v>
      </c>
      <c r="K56" s="198" t="n">
        <f aca="false">(M33*0.5+L33*0.5)*ConstructC*local_investment</f>
        <v>1898297286.12849</v>
      </c>
      <c r="L56" s="198" t="n">
        <f aca="false">(N33*0.5+M33*0.5)*ConstructC*local_investment</f>
        <v>1993212150.43491</v>
      </c>
      <c r="M56" s="198" t="n">
        <f aca="false">(O33*0.5+N33*0.5)*ConstructC*local_investment</f>
        <v>2092872757.95666</v>
      </c>
      <c r="N56" s="198" t="n">
        <f aca="false">(P33*0.5+O33*0.5)*ConstructC*local_investment</f>
        <v>2197516395.85449</v>
      </c>
      <c r="O56" s="198" t="n">
        <f aca="false">(Q33*0.5+P33*0.5)*ConstructC*local_investment</f>
        <v>2307392215.64722</v>
      </c>
      <c r="P56" s="198" t="n">
        <f aca="false">(R33*0.5+Q33*0.5)*ConstructC*local_investment</f>
        <v>2422761826.42958</v>
      </c>
      <c r="Q56" s="198" t="n">
        <f aca="false">(S33*0.5+R33*0.5)*ConstructC*local_investment</f>
        <v>2543899917.75106</v>
      </c>
      <c r="R56" s="198" t="n">
        <f aca="false">(T33*0.5+S33*0.5)*ConstructC*local_investment</f>
        <v>2671094913.63861</v>
      </c>
      <c r="S56" s="198" t="n">
        <f aca="false">(U33*0.5+T33*0.5)*ConstructC*local_investment</f>
        <v>2804649659.32054</v>
      </c>
      <c r="T56" s="198" t="n">
        <f aca="false">(V33*0.5+U33*0.5)*ConstructC*local_investment</f>
        <v>2944882142.28657</v>
      </c>
      <c r="U56" s="198" t="n">
        <f aca="false">(W33*0.5+V33*0.5)*ConstructC*local_investment</f>
        <v>3092126249.4009</v>
      </c>
      <c r="V56" s="198" t="n">
        <f aca="false">(X33*0.5+W33*0.5)*ConstructC*local_investment</f>
        <v>3246732561.87094</v>
      </c>
      <c r="W56" s="198" t="n">
        <f aca="false">(Y33*0.5+X33*0.5)*ConstructC*local_investment</f>
        <v>1884196486.88086</v>
      </c>
      <c r="X56" s="198" t="n">
        <f aca="false">(Z33*0.5+Y33*0.5)*ConstructC*local_investment</f>
        <v>221235906.410377</v>
      </c>
      <c r="Y56" s="198" t="n">
        <f aca="false">(AA33*0.5+Z33*0.5)*ConstructC*local_investment</f>
        <v>0</v>
      </c>
      <c r="Z56" s="198" t="n">
        <f aca="false">(AB33*0.5+AA33*0.5)*ConstructC*local_investment</f>
        <v>0</v>
      </c>
    </row>
    <row r="57" customFormat="false" ht="15" hidden="false" customHeight="false" outlineLevel="0" collapsed="false">
      <c r="B57" s="0" t="s">
        <v>189</v>
      </c>
      <c r="F57" s="195" t="n">
        <f aca="false">F56-F55</f>
        <v>0</v>
      </c>
      <c r="G57" s="195" t="n">
        <f aca="false">G56-G55</f>
        <v>0</v>
      </c>
      <c r="H57" s="195" t="n">
        <f aca="false">H56-H55</f>
        <v>0</v>
      </c>
      <c r="I57" s="195" t="n">
        <f aca="false">I56-I55</f>
        <v>881903501.104989</v>
      </c>
      <c r="J57" s="195" t="n">
        <f aca="false">J56-J55</f>
        <v>967994080.974762</v>
      </c>
      <c r="K57" s="195" t="n">
        <f aca="false">K56-K55</f>
        <v>176485688.733035</v>
      </c>
      <c r="L57" s="195" t="n">
        <f aca="false">L56-L55</f>
        <v>185309973.169685</v>
      </c>
      <c r="M57" s="195" t="n">
        <f aca="false">M56-M55</f>
        <v>194575471.828169</v>
      </c>
      <c r="N57" s="195" t="n">
        <f aca="false">N56-N55</f>
        <v>204304245.419581</v>
      </c>
      <c r="O57" s="195" t="n">
        <f aca="false">O56-O55</f>
        <v>214519457.690562</v>
      </c>
      <c r="P57" s="195" t="n">
        <f aca="false">P56-P55</f>
        <v>225245430.575085</v>
      </c>
      <c r="Q57" s="195" t="n">
        <f aca="false">Q56-Q55</f>
        <v>236507702.103838</v>
      </c>
      <c r="R57" s="195" t="n">
        <f aca="false">R56-R55</f>
        <v>248333087.209031</v>
      </c>
      <c r="S57" s="195" t="n">
        <f aca="false">S56-S55</f>
        <v>260749741.569478</v>
      </c>
      <c r="T57" s="195" t="n">
        <f aca="false">T56-T55</f>
        <v>273787228.647956</v>
      </c>
      <c r="U57" s="195" t="n">
        <f aca="false">U56-U55</f>
        <v>287476590.080359</v>
      </c>
      <c r="V57" s="195" t="n">
        <f aca="false">V56-V55</f>
        <v>301850419.584372</v>
      </c>
      <c r="W57" s="195" t="n">
        <f aca="false">W56-W55</f>
        <v>-1207929762.52004</v>
      </c>
      <c r="X57" s="195" t="n">
        <f aca="false">X56-X55</f>
        <v>-2406824465.58047</v>
      </c>
      <c r="Y57" s="195" t="n">
        <f aca="false">Y56-Y55</f>
        <v>-1044288390.59039</v>
      </c>
      <c r="Z57" s="195" t="n">
        <f aca="false">Z56-Z55</f>
        <v>0</v>
      </c>
    </row>
    <row r="58" customFormat="false" ht="15" hidden="false" customHeight="false" outlineLevel="0" collapsed="false">
      <c r="F58" s="207"/>
    </row>
    <row r="59" customFormat="false" ht="15" hidden="false" customHeight="false" outlineLevel="0" collapsed="false">
      <c r="E59" s="192" t="s">
        <v>114</v>
      </c>
      <c r="F59" s="187" t="n">
        <v>0</v>
      </c>
      <c r="G59" s="187" t="n">
        <v>1</v>
      </c>
      <c r="H59" s="187" t="n">
        <v>2</v>
      </c>
      <c r="I59" s="187" t="n">
        <v>3</v>
      </c>
      <c r="J59" s="187" t="n">
        <v>4</v>
      </c>
      <c r="K59" s="187" t="n">
        <v>5</v>
      </c>
      <c r="L59" s="187" t="n">
        <v>6</v>
      </c>
      <c r="M59" s="187" t="n">
        <v>7</v>
      </c>
      <c r="N59" s="187" t="n">
        <v>8</v>
      </c>
      <c r="O59" s="187" t="n">
        <v>9</v>
      </c>
      <c r="P59" s="187" t="n">
        <v>10</v>
      </c>
      <c r="Q59" s="187" t="n">
        <v>11</v>
      </c>
      <c r="R59" s="187" t="n">
        <v>12</v>
      </c>
      <c r="S59" s="187" t="n">
        <v>13</v>
      </c>
      <c r="T59" s="187" t="n">
        <v>14</v>
      </c>
      <c r="U59" s="187" t="n">
        <v>15</v>
      </c>
      <c r="V59" s="187" t="n">
        <v>16</v>
      </c>
      <c r="W59" s="187" t="n">
        <v>17</v>
      </c>
      <c r="X59" s="187" t="n">
        <v>18</v>
      </c>
      <c r="Y59" s="187" t="n">
        <v>19</v>
      </c>
      <c r="Z59" s="187" t="n">
        <v>20</v>
      </c>
    </row>
    <row r="60" customFormat="false" ht="15" hidden="false" customHeight="false" outlineLevel="0" collapsed="false">
      <c r="E60" s="193" t="n">
        <v>2010</v>
      </c>
      <c r="F60" s="193" t="n">
        <v>2011</v>
      </c>
      <c r="G60" s="193" t="n">
        <v>2012</v>
      </c>
      <c r="H60" s="193" t="n">
        <v>2013</v>
      </c>
      <c r="I60" s="193" t="n">
        <v>2014</v>
      </c>
      <c r="J60" s="193" t="n">
        <v>2015</v>
      </c>
      <c r="K60" s="193" t="n">
        <v>2016</v>
      </c>
      <c r="L60" s="193" t="n">
        <v>2017</v>
      </c>
      <c r="M60" s="193" t="n">
        <v>2018</v>
      </c>
      <c r="N60" s="193" t="n">
        <v>2019</v>
      </c>
      <c r="O60" s="193" t="n">
        <v>2020</v>
      </c>
      <c r="P60" s="193" t="n">
        <v>2021</v>
      </c>
      <c r="Q60" s="193" t="n">
        <v>2022</v>
      </c>
      <c r="R60" s="193" t="n">
        <v>2023</v>
      </c>
      <c r="S60" s="193" t="n">
        <v>2024</v>
      </c>
      <c r="T60" s="193" t="n">
        <v>2025</v>
      </c>
      <c r="U60" s="193" t="n">
        <v>2026</v>
      </c>
      <c r="V60" s="193" t="n">
        <v>2027</v>
      </c>
      <c r="W60" s="193" t="n">
        <v>2028</v>
      </c>
      <c r="X60" s="193" t="n">
        <v>2029</v>
      </c>
      <c r="Y60" s="193" t="n">
        <v>2030</v>
      </c>
      <c r="Z60" s="193" t="n">
        <v>2031</v>
      </c>
    </row>
    <row r="61" customFormat="false" ht="15" hidden="false" customHeight="false" outlineLevel="0" collapsed="false">
      <c r="B61" s="0" t="s">
        <v>190</v>
      </c>
      <c r="F61" s="194" t="n">
        <f aca="false">(F33-F15)*30</f>
        <v>0</v>
      </c>
      <c r="G61" s="194" t="n">
        <f aca="false">(G33-G15)*30</f>
        <v>0</v>
      </c>
      <c r="H61" s="194" t="n">
        <f aca="false">(H33-H15)*30</f>
        <v>0</v>
      </c>
      <c r="I61" s="194" t="n">
        <f aca="false">(I33-I15)*30</f>
        <v>0</v>
      </c>
      <c r="J61" s="194" t="n">
        <f aca="false">(J33-J15)*30</f>
        <v>0</v>
      </c>
      <c r="K61" s="194" t="n">
        <f aca="false">(K33-K15)*30</f>
        <v>694.138922554104</v>
      </c>
      <c r="L61" s="194" t="n">
        <f aca="false">(L33-L15)*30</f>
        <v>67.7611805350443</v>
      </c>
      <c r="M61" s="194" t="n">
        <f aca="false">(M33-M15)*30</f>
        <v>71.1492395617955</v>
      </c>
      <c r="N61" s="194" t="n">
        <f aca="false">(N33-N15)*30</f>
        <v>74.7067015398852</v>
      </c>
      <c r="O61" s="194" t="n">
        <f aca="false">(O33-O15)*30</f>
        <v>78.4420366168791</v>
      </c>
      <c r="P61" s="194" t="n">
        <f aca="false">(P33-P15)*30</f>
        <v>82.3641384477264</v>
      </c>
      <c r="Q61" s="194" t="n">
        <f aca="false">(Q33-Q15)*30</f>
        <v>86.4823453701104</v>
      </c>
      <c r="R61" s="194" t="n">
        <f aca="false">(R33-R15)*30</f>
        <v>90.8064626386147</v>
      </c>
      <c r="S61" s="194" t="n">
        <f aca="false">(S33-S15)*30</f>
        <v>95.3467857705459</v>
      </c>
      <c r="T61" s="194" t="n">
        <f aca="false">(T33-T15)*30</f>
        <v>100.114125059073</v>
      </c>
      <c r="U61" s="194" t="n">
        <f aca="false">(U33-U15)*30</f>
        <v>105.119831312023</v>
      </c>
      <c r="V61" s="194" t="n">
        <f aca="false">(V33-V15)*30</f>
        <v>110.375822877631</v>
      </c>
      <c r="W61" s="194" t="n">
        <f aca="false">(W33-W15)*30</f>
        <v>115.89461402151</v>
      </c>
      <c r="X61" s="194" t="n">
        <f aca="false">(X33-X15)*30</f>
        <v>121.689344722585</v>
      </c>
      <c r="Y61" s="194" t="n">
        <f aca="false">(Y33-Y15)*30</f>
        <v>-1072.44083037393</v>
      </c>
      <c r="Z61" s="194" t="n">
        <f aca="false">(Z33-Z15)*30</f>
        <v>-821.950720653596</v>
      </c>
    </row>
    <row r="62" customFormat="false" ht="15" hidden="false" customHeight="false" outlineLevel="0" collapsed="false">
      <c r="B62" s="0" t="s">
        <v>191</v>
      </c>
      <c r="F62" s="194" t="n">
        <f aca="false">F15*30</f>
        <v>705.5208</v>
      </c>
      <c r="G62" s="194" t="n">
        <f aca="false">G15*30</f>
        <v>768.3121512</v>
      </c>
      <c r="H62" s="194" t="n">
        <f aca="false">H15*30</f>
        <v>836.6919326568</v>
      </c>
      <c r="I62" s="194" t="n">
        <f aca="false">I15*30</f>
        <v>911.157514663254</v>
      </c>
      <c r="J62" s="194" t="n">
        <f aca="false">J15*30</f>
        <v>992.250533468285</v>
      </c>
      <c r="K62" s="194" t="n">
        <f aca="false">K15*30</f>
        <v>1080.56083094696</v>
      </c>
      <c r="L62" s="194" t="n">
        <f aca="false">L15*30</f>
        <v>661.084688146764</v>
      </c>
      <c r="M62" s="194" t="n">
        <f aca="false">M15*30</f>
        <v>694.138922554104</v>
      </c>
      <c r="N62" s="194" t="n">
        <f aca="false">N15*30</f>
        <v>728.84586868181</v>
      </c>
      <c r="O62" s="194" t="n">
        <f aca="false">O15*30</f>
        <v>765.288162115899</v>
      </c>
      <c r="P62" s="194" t="n">
        <f aca="false">P15*30</f>
        <v>803.552570221692</v>
      </c>
      <c r="Q62" s="194" t="n">
        <f aca="false">Q15*30</f>
        <v>843.730198732782</v>
      </c>
      <c r="R62" s="194" t="n">
        <f aca="false">R15*30</f>
        <v>885.916708669419</v>
      </c>
      <c r="S62" s="194" t="n">
        <f aca="false">S15*30</f>
        <v>930.212544102889</v>
      </c>
      <c r="T62" s="194" t="n">
        <f aca="false">T15*30</f>
        <v>976.723171308033</v>
      </c>
      <c r="U62" s="194" t="n">
        <f aca="false">U15*30</f>
        <v>1025.55932987344</v>
      </c>
      <c r="V62" s="194" t="n">
        <f aca="false">V15*30</f>
        <v>1076.83729636711</v>
      </c>
      <c r="W62" s="194" t="n">
        <f aca="false">W15*30</f>
        <v>1130.67916118546</v>
      </c>
      <c r="X62" s="194" t="n">
        <f aca="false">X15*30</f>
        <v>1187.21311924474</v>
      </c>
      <c r="Y62" s="194" t="n">
        <f aca="false">Y15*30</f>
        <v>1246.57377520697</v>
      </c>
      <c r="Z62" s="194" t="n">
        <f aca="false">Z15*30</f>
        <v>821.950720653596</v>
      </c>
    </row>
    <row r="63" customFormat="false" ht="15" hidden="false" customHeight="false" outlineLevel="0" collapsed="false">
      <c r="B63" s="0" t="s">
        <v>192</v>
      </c>
      <c r="F63" s="194" t="n">
        <f aca="false">F33*30</f>
        <v>705.5208</v>
      </c>
      <c r="G63" s="194" t="n">
        <f aca="false">G33*30</f>
        <v>768.3121512</v>
      </c>
      <c r="H63" s="194" t="n">
        <f aca="false">H33*30</f>
        <v>836.6919326568</v>
      </c>
      <c r="I63" s="194" t="n">
        <f aca="false">I33*30</f>
        <v>911.157514663254</v>
      </c>
      <c r="J63" s="194" t="n">
        <f aca="false">J33*30</f>
        <v>992.250533468285</v>
      </c>
      <c r="K63" s="194" t="n">
        <f aca="false">K33*30</f>
        <v>1774.69975350106</v>
      </c>
      <c r="L63" s="194" t="n">
        <f aca="false">L33*30</f>
        <v>728.845868681809</v>
      </c>
      <c r="M63" s="194" t="n">
        <f aca="false">M33*30</f>
        <v>765.288162115899</v>
      </c>
      <c r="N63" s="194" t="n">
        <f aca="false">N33*30</f>
        <v>803.552570221696</v>
      </c>
      <c r="O63" s="194" t="n">
        <f aca="false">O33*30</f>
        <v>843.730198732778</v>
      </c>
      <c r="P63" s="194" t="n">
        <f aca="false">P33*30</f>
        <v>885.916708669419</v>
      </c>
      <c r="Q63" s="194" t="n">
        <f aca="false">Q33*30</f>
        <v>930.212544102892</v>
      </c>
      <c r="R63" s="194" t="n">
        <f aca="false">R33*30</f>
        <v>976.723171308033</v>
      </c>
      <c r="S63" s="194" t="n">
        <f aca="false">S33*30</f>
        <v>1025.55932987343</v>
      </c>
      <c r="T63" s="194" t="n">
        <f aca="false">T33*30</f>
        <v>1076.83729636711</v>
      </c>
      <c r="U63" s="194" t="n">
        <f aca="false">U33*30</f>
        <v>1130.67916118546</v>
      </c>
      <c r="V63" s="194" t="n">
        <f aca="false">V33*30</f>
        <v>1187.21311924474</v>
      </c>
      <c r="W63" s="194" t="n">
        <f aca="false">W33*30</f>
        <v>1246.57377520697</v>
      </c>
      <c r="X63" s="194" t="n">
        <f aca="false">X33*30</f>
        <v>1308.90246396732</v>
      </c>
      <c r="Y63" s="194" t="n">
        <f aca="false">Y33*30</f>
        <v>174.13294483304</v>
      </c>
      <c r="Z63" s="194" t="n">
        <f aca="false">Z33*30</f>
        <v>0</v>
      </c>
    </row>
    <row r="64" customFormat="false" ht="15" hidden="false" customHeight="false" outlineLevel="0" collapsed="false">
      <c r="B64" s="0" t="s">
        <v>193</v>
      </c>
      <c r="E64" s="0" t="n">
        <v>1900</v>
      </c>
      <c r="F64" s="194" t="n">
        <f aca="false">E64+F62</f>
        <v>2605.5208</v>
      </c>
      <c r="G64" s="194" t="n">
        <f aca="false">F64+G62</f>
        <v>3373.8329512</v>
      </c>
      <c r="H64" s="194" t="n">
        <f aca="false">G64+H62</f>
        <v>4210.5248838568</v>
      </c>
      <c r="I64" s="194" t="n">
        <f aca="false">H64+I62</f>
        <v>5121.68239852005</v>
      </c>
      <c r="J64" s="194" t="n">
        <f aca="false">I64+J62</f>
        <v>6113.93293198834</v>
      </c>
      <c r="K64" s="194" t="n">
        <f aca="false">J64+K62</f>
        <v>7194.4937629353</v>
      </c>
      <c r="L64" s="194" t="n">
        <f aca="false">K64+L62</f>
        <v>7855.57845108206</v>
      </c>
      <c r="M64" s="194" t="n">
        <f aca="false">L64+M62</f>
        <v>8549.71737363617</v>
      </c>
      <c r="N64" s="194" t="n">
        <f aca="false">M64+N62</f>
        <v>9278.56324231798</v>
      </c>
      <c r="O64" s="194" t="n">
        <f aca="false">N64+O62</f>
        <v>10043.8514044339</v>
      </c>
      <c r="P64" s="194" t="n">
        <f aca="false">O64+P62</f>
        <v>10847.4039746556</v>
      </c>
      <c r="Q64" s="194" t="n">
        <f aca="false">P64+Q62</f>
        <v>11691.1341733884</v>
      </c>
      <c r="R64" s="194" t="n">
        <f aca="false">Q64+R62</f>
        <v>12577.0508820578</v>
      </c>
      <c r="S64" s="194" t="n">
        <f aca="false">R64+S62</f>
        <v>13507.2634261607</v>
      </c>
      <c r="T64" s="194" t="n">
        <f aca="false">S64+T62</f>
        <v>14483.9865974687</v>
      </c>
      <c r="U64" s="194" t="n">
        <f aca="false">T64+U62</f>
        <v>15509.5459273421</v>
      </c>
      <c r="V64" s="194" t="n">
        <f aca="false">U64+V62</f>
        <v>16586.3832237092</v>
      </c>
      <c r="W64" s="194" t="n">
        <f aca="false">V64+W62</f>
        <v>17717.0623848947</v>
      </c>
      <c r="X64" s="194" t="n">
        <f aca="false">W64+X62</f>
        <v>18904.2755041394</v>
      </c>
      <c r="Y64" s="194" t="n">
        <f aca="false">X64+Y62</f>
        <v>20150.8492793464</v>
      </c>
      <c r="Z64" s="194" t="n">
        <f aca="false">Y64+Z62</f>
        <v>20972.8</v>
      </c>
    </row>
    <row r="65" customFormat="false" ht="15" hidden="false" customHeight="false" outlineLevel="0" collapsed="false">
      <c r="B65" s="0" t="s">
        <v>194</v>
      </c>
      <c r="E65" s="0" t="n">
        <v>1900</v>
      </c>
      <c r="F65" s="194" t="n">
        <f aca="false">E65+F63</f>
        <v>2605.5208</v>
      </c>
      <c r="G65" s="194" t="n">
        <f aca="false">F65+G63</f>
        <v>3373.8329512</v>
      </c>
      <c r="H65" s="194" t="n">
        <f aca="false">G65+H63</f>
        <v>4210.5248838568</v>
      </c>
      <c r="I65" s="194" t="n">
        <f aca="false">H65+I63</f>
        <v>5121.68239852005</v>
      </c>
      <c r="J65" s="194" t="n">
        <f aca="false">I65+J63</f>
        <v>6113.93293198834</v>
      </c>
      <c r="K65" s="194" t="n">
        <f aca="false">J65+K63</f>
        <v>7888.6326854894</v>
      </c>
      <c r="L65" s="194" t="n">
        <f aca="false">K65+L63</f>
        <v>8617.47855417121</v>
      </c>
      <c r="M65" s="194" t="n">
        <f aca="false">L65+M63</f>
        <v>9382.76671628711</v>
      </c>
      <c r="N65" s="194" t="n">
        <f aca="false">M65+N63</f>
        <v>10186.3192865088</v>
      </c>
      <c r="O65" s="194" t="n">
        <f aca="false">N65+O63</f>
        <v>11030.0494852416</v>
      </c>
      <c r="P65" s="194" t="n">
        <f aca="false">O65+P63</f>
        <v>11915.966193911</v>
      </c>
      <c r="Q65" s="194" t="n">
        <f aca="false">P65+Q63</f>
        <v>12846.1787380139</v>
      </c>
      <c r="R65" s="194" t="n">
        <f aca="false">Q65+R63</f>
        <v>13822.9019093219</v>
      </c>
      <c r="S65" s="194" t="n">
        <f aca="false">R65+S63</f>
        <v>14848.4612391954</v>
      </c>
      <c r="T65" s="194" t="n">
        <f aca="false">S65+T63</f>
        <v>15925.2985355625</v>
      </c>
      <c r="U65" s="194" t="n">
        <f aca="false">T65+U63</f>
        <v>17055.9776967479</v>
      </c>
      <c r="V65" s="194" t="n">
        <f aca="false">U65+V63</f>
        <v>18243.1908159927</v>
      </c>
      <c r="W65" s="194" t="n">
        <f aca="false">V65+W63</f>
        <v>19489.7645911996</v>
      </c>
      <c r="X65" s="194" t="n">
        <f aca="false">W65+X63</f>
        <v>20798.667055167</v>
      </c>
      <c r="Y65" s="194" t="n">
        <f aca="false">X65+Y63</f>
        <v>20972.8</v>
      </c>
      <c r="Z65" s="194" t="n">
        <f aca="false">Y65+Z63</f>
        <v>20972.8</v>
      </c>
    </row>
    <row r="67" customFormat="false" ht="15" hidden="false" customHeight="false" outlineLevel="0" collapsed="false">
      <c r="B67" s="0" t="s">
        <v>195</v>
      </c>
      <c r="K67" s="195" t="n">
        <f aca="false">K47*EmpLondgingVA</f>
        <v>64639072.5729093</v>
      </c>
      <c r="L67" s="195" t="n">
        <f aca="false">L47*EmpLondgingVA</f>
        <v>70949077.2764552</v>
      </c>
      <c r="M67" s="195" t="n">
        <f aca="false">M47*EmpLondgingVA</f>
        <v>77574582.2151787</v>
      </c>
      <c r="N67" s="195" t="n">
        <f aca="false">N47*EmpLondgingVA</f>
        <v>84531362.4008378</v>
      </c>
      <c r="O67" s="195" t="n">
        <f aca="false">O47*EmpLondgingVA</f>
        <v>91835981.5957803</v>
      </c>
      <c r="P67" s="195" t="n">
        <f aca="false">P47*EmpLondgingVA</f>
        <v>99505831.7504694</v>
      </c>
      <c r="Q67" s="195" t="n">
        <f aca="false">Q47*EmpLondgingVA</f>
        <v>107559174.412894</v>
      </c>
      <c r="R67" s="195" t="n">
        <f aca="false">R47*EmpLondgingVA</f>
        <v>116015184.208438</v>
      </c>
      <c r="S67" s="195" t="n">
        <f aca="false">S47*EmpLondgingVA</f>
        <v>124893994.493761</v>
      </c>
      <c r="T67" s="195" t="n">
        <f aca="false">T47*EmpLondgingVA</f>
        <v>134216745.293349</v>
      </c>
      <c r="U67" s="195" t="n">
        <f aca="false">U47*EmpLondgingVA</f>
        <v>144005633.632917</v>
      </c>
      <c r="V67" s="195" t="n">
        <f aca="false">V47*EmpLondgingVA</f>
        <v>154283966.389464</v>
      </c>
      <c r="W67" s="195" t="n">
        <f aca="false">W47*EmpLondgingVA</f>
        <v>165076215.783838</v>
      </c>
      <c r="X67" s="195" t="n">
        <f aca="false">X47*EmpLondgingVA</f>
        <v>176408077.64793</v>
      </c>
      <c r="Y67" s="195" t="n">
        <f aca="false">Y47*EmpLondgingVA</f>
        <v>76541064.8464852</v>
      </c>
      <c r="Z67" s="195" t="n">
        <f aca="false">Z47*EmpLondgingVA</f>
        <v>0</v>
      </c>
    </row>
    <row r="68" customFormat="false" ht="15" hidden="false" customHeight="false" outlineLevel="0" collapsed="false">
      <c r="B68" s="0" t="s">
        <v>196</v>
      </c>
      <c r="K68" s="195" t="n">
        <f aca="false">K47*EmpTransVA</f>
        <v>6984204.58195783</v>
      </c>
      <c r="L68" s="195" t="n">
        <f aca="false">L47*EmpTransVA</f>
        <v>7665995.98162514</v>
      </c>
      <c r="M68" s="195" t="n">
        <f aca="false">M47*EmpTransVA</f>
        <v>8381876.95127585</v>
      </c>
      <c r="N68" s="195" t="n">
        <f aca="false">N47*EmpTransVA</f>
        <v>9133551.96940903</v>
      </c>
      <c r="O68" s="195" t="n">
        <f aca="false">O47*EmpTransVA</f>
        <v>9922810.73844892</v>
      </c>
      <c r="P68" s="195" t="n">
        <f aca="false">P47*EmpTransVA</f>
        <v>10751532.4459407</v>
      </c>
      <c r="Q68" s="195" t="n">
        <f aca="false">Q47*EmpTransVA</f>
        <v>11621690.2388073</v>
      </c>
      <c r="R68" s="195" t="n">
        <f aca="false">R47*EmpTransVA</f>
        <v>12535355.921317</v>
      </c>
      <c r="S68" s="195" t="n">
        <f aca="false">S47*EmpTransVA</f>
        <v>13494704.8879523</v>
      </c>
      <c r="T68" s="195" t="n">
        <f aca="false">T47*EmpTransVA</f>
        <v>14502021.3029193</v>
      </c>
      <c r="U68" s="195" t="n">
        <f aca="false">U47*EmpTransVA</f>
        <v>15559703.5386347</v>
      </c>
      <c r="V68" s="195" t="n">
        <f aca="false">V47*EmpTransVA</f>
        <v>16670269.8861359</v>
      </c>
      <c r="W68" s="195" t="n">
        <f aca="false">W47*EmpTransVA</f>
        <v>17836364.5510121</v>
      </c>
      <c r="X68" s="195" t="n">
        <f aca="false">X47*EmpTransVA</f>
        <v>19060763.9491321</v>
      </c>
      <c r="Y68" s="195" t="n">
        <f aca="false">Y47*EmpTransVA</f>
        <v>8270206.15442429</v>
      </c>
      <c r="Z68" s="195" t="n">
        <f aca="false">Z47*EmpTransVA</f>
        <v>0</v>
      </c>
    </row>
    <row r="69" customFormat="false" ht="15" hidden="false" customHeight="false" outlineLevel="0" collapsed="false">
      <c r="B69" s="0" t="s">
        <v>197</v>
      </c>
      <c r="K69" s="195" t="n">
        <f aca="false">K47*EmpDiscrVA</f>
        <v>97778864.1474097</v>
      </c>
      <c r="L69" s="195" t="n">
        <f aca="false">L47*EmpDiscrVA</f>
        <v>107323943.742752</v>
      </c>
      <c r="M69" s="195" t="n">
        <f aca="false">M47*EmpDiscrVA</f>
        <v>117346277.317862</v>
      </c>
      <c r="N69" s="195" t="n">
        <f aca="false">N47*EmpDiscrVA</f>
        <v>127869727.571726</v>
      </c>
      <c r="O69" s="195" t="n">
        <f aca="false">O47*EmpDiscrVA</f>
        <v>138919350.338285</v>
      </c>
      <c r="P69" s="195" t="n">
        <f aca="false">P47*EmpDiscrVA</f>
        <v>150521454.24317</v>
      </c>
      <c r="Q69" s="195" t="n">
        <f aca="false">Q47*EmpDiscrVA</f>
        <v>162703663.343302</v>
      </c>
      <c r="R69" s="195" t="n">
        <f aca="false">R47*EmpDiscrVA</f>
        <v>175494982.898438</v>
      </c>
      <c r="S69" s="195" t="n">
        <f aca="false">S47*EmpDiscrVA</f>
        <v>188925868.431332</v>
      </c>
      <c r="T69" s="195" t="n">
        <f aca="false">T47*EmpDiscrVA</f>
        <v>203028298.24087</v>
      </c>
      <c r="U69" s="195" t="n">
        <f aca="false">U47*EmpDiscrVA</f>
        <v>217835849.540885</v>
      </c>
      <c r="V69" s="195" t="n">
        <f aca="false">V47*EmpDiscrVA</f>
        <v>233383778.405902</v>
      </c>
      <c r="W69" s="195" t="n">
        <f aca="false">W47*EmpDiscrVA</f>
        <v>249709103.714169</v>
      </c>
      <c r="X69" s="195" t="n">
        <f aca="false">X47*EmpDiscrVA</f>
        <v>266850695.28785</v>
      </c>
      <c r="Y69" s="195" t="n">
        <f aca="false">Y47*EmpDiscrVA</f>
        <v>115782886.16194</v>
      </c>
      <c r="Z69" s="195" t="n">
        <f aca="false">Z47*EmpDiscrVA</f>
        <v>0</v>
      </c>
    </row>
    <row r="70" customFormat="false" ht="15" hidden="false" customHeight="false" outlineLevel="0" collapsed="false">
      <c r="B70" s="0" t="s">
        <v>198</v>
      </c>
      <c r="K70" s="195" t="n">
        <f aca="false">K47*EmpAirfareVA</f>
        <v>52381534.3646838</v>
      </c>
      <c r="L70" s="195" t="n">
        <f aca="false">L47*EmpAirfareVA</f>
        <v>57494969.8621886</v>
      </c>
      <c r="M70" s="195" t="n">
        <f aca="false">M47*EmpAirfareVA</f>
        <v>62864077.1345689</v>
      </c>
      <c r="N70" s="195" t="n">
        <f aca="false">N47*EmpAirfareVA</f>
        <v>68501639.7705678</v>
      </c>
      <c r="O70" s="195" t="n">
        <f aca="false">O47*EmpAirfareVA</f>
        <v>74421080.5383669</v>
      </c>
      <c r="P70" s="195" t="n">
        <f aca="false">P47*EmpAirfareVA</f>
        <v>80636493.3445556</v>
      </c>
      <c r="Q70" s="195" t="n">
        <f aca="false">Q47*EmpAirfareVA</f>
        <v>87162676.7910544</v>
      </c>
      <c r="R70" s="195" t="n">
        <f aca="false">R47*EmpAirfareVA</f>
        <v>94015169.4098775</v>
      </c>
      <c r="S70" s="195" t="n">
        <f aca="false">S47*EmpAirfareVA</f>
        <v>101210286.659642</v>
      </c>
      <c r="T70" s="195" t="n">
        <f aca="false">T47*EmpAirfareVA</f>
        <v>108765159.771895</v>
      </c>
      <c r="U70" s="195" t="n">
        <f aca="false">U47*EmpAirfareVA</f>
        <v>116697776.53976</v>
      </c>
      <c r="V70" s="195" t="n">
        <f aca="false">V47*EmpAirfareVA</f>
        <v>125027024.146019</v>
      </c>
      <c r="W70" s="195" t="n">
        <f aca="false">W47*EmpAirfareVA</f>
        <v>133772734.132591</v>
      </c>
      <c r="X70" s="195" t="n">
        <f aca="false">X47*EmpAirfareVA</f>
        <v>142955729.618491</v>
      </c>
      <c r="Y70" s="195" t="n">
        <f aca="false">Y47*EmpAirfareVA</f>
        <v>62026546.1581822</v>
      </c>
      <c r="Z70" s="195" t="n">
        <f aca="false">Z47*EmpAirfareVA</f>
        <v>0</v>
      </c>
    </row>
    <row r="71" customFormat="false" ht="15" hidden="false" customHeight="false" outlineLevel="0" collapsed="false">
      <c r="B71" s="0" t="s">
        <v>199</v>
      </c>
      <c r="K71" s="198" t="n">
        <f aca="false">K49*EmpConstructVA</f>
        <v>1002163069.43749</v>
      </c>
      <c r="L71" s="198" t="n">
        <f aca="false">L49*EmpConstructVA</f>
        <v>97830204.3974701</v>
      </c>
      <c r="M71" s="198" t="n">
        <f aca="false">M49*EmpConstructVA</f>
        <v>102721714.617342</v>
      </c>
      <c r="N71" s="198" t="n">
        <f aca="false">N49*EmpConstructVA</f>
        <v>107857800.348209</v>
      </c>
      <c r="O71" s="198" t="n">
        <f aca="false">O49*EmpConstructVA</f>
        <v>113250690.365619</v>
      </c>
      <c r="P71" s="198" t="n">
        <f aca="false">P49*EmpConstructVA</f>
        <v>118913224.883905</v>
      </c>
      <c r="Q71" s="198" t="n">
        <f aca="false">Q49*EmpConstructVA</f>
        <v>124858886.128097</v>
      </c>
      <c r="R71" s="198" t="n">
        <f aca="false">R49*EmpConstructVA</f>
        <v>131101830.4345</v>
      </c>
      <c r="S71" s="198" t="n">
        <f aca="false">S49*EmpConstructVA</f>
        <v>137656921.956226</v>
      </c>
      <c r="T71" s="198" t="n">
        <f aca="false">T49*EmpConstructVA</f>
        <v>144539768.054037</v>
      </c>
      <c r="U71" s="198" t="n">
        <f aca="false">U49*EmpConstructVA</f>
        <v>151766756.456734</v>
      </c>
      <c r="V71" s="198" t="n">
        <f aca="false">V49*EmpConstructVA</f>
        <v>159355094.27958</v>
      </c>
      <c r="W71" s="198" t="n">
        <f aca="false">W49*EmpConstructVA</f>
        <v>167322848.993554</v>
      </c>
      <c r="X71" s="198" t="n">
        <f aca="false">X49*EmpConstructVA</f>
        <v>175688991.443231</v>
      </c>
      <c r="Y71" s="198" t="n">
        <f aca="false">Y49*EmpConstructVA</f>
        <v>-1548336448.85236</v>
      </c>
      <c r="Z71" s="198" t="n">
        <f aca="false">Z49*EmpConstructVA</f>
        <v>-1186691352.94363</v>
      </c>
    </row>
    <row r="72" customFormat="false" ht="15" hidden="false" customHeight="false" outlineLevel="0" collapsed="false">
      <c r="B72" s="0" t="s">
        <v>200</v>
      </c>
      <c r="K72" s="195" t="n">
        <f aca="false">SUM(K67:K71)</f>
        <v>1223946745.10445</v>
      </c>
      <c r="L72" s="195" t="n">
        <f aca="false">SUM(L67:L71)</f>
        <v>341264191.260491</v>
      </c>
      <c r="M72" s="195" t="n">
        <f aca="false">SUM(M67:M71)</f>
        <v>368888528.236228</v>
      </c>
      <c r="N72" s="195" t="n">
        <f aca="false">SUM(N67:N71)</f>
        <v>397894082.060751</v>
      </c>
      <c r="O72" s="195" t="n">
        <f aca="false">SUM(O67:O71)</f>
        <v>428349913.5765</v>
      </c>
      <c r="P72" s="195" t="n">
        <f aca="false">SUM(P67:P71)</f>
        <v>460328536.668041</v>
      </c>
      <c r="Q72" s="195" t="n">
        <f aca="false">SUM(Q67:Q71)</f>
        <v>493906090.914154</v>
      </c>
      <c r="R72" s="195" t="n">
        <f aca="false">SUM(R67:R71)</f>
        <v>529162522.872571</v>
      </c>
      <c r="S72" s="195" t="n">
        <f aca="false">SUM(S67:S71)</f>
        <v>566181776.428914</v>
      </c>
      <c r="T72" s="195" t="n">
        <f aca="false">SUM(T67:T71)</f>
        <v>605051992.66307</v>
      </c>
      <c r="U72" s="195" t="n">
        <f aca="false">SUM(U67:U71)</f>
        <v>645865719.70893</v>
      </c>
      <c r="V72" s="195" t="n">
        <f aca="false">SUM(V67:V71)</f>
        <v>688720133.107101</v>
      </c>
      <c r="W72" s="195" t="n">
        <f aca="false">SUM(W67:W71)</f>
        <v>733717267.175164</v>
      </c>
      <c r="X72" s="195" t="n">
        <f aca="false">SUM(X67:X71)</f>
        <v>780964257.946634</v>
      </c>
      <c r="Y72" s="195" t="n">
        <f aca="false">SUM(Y67:Y71)</f>
        <v>-1285715745.53133</v>
      </c>
      <c r="Z72" s="195" t="n">
        <f aca="false">SUM(Z67:Z71)</f>
        <v>-1186691352.94363</v>
      </c>
    </row>
    <row r="73" customFormat="false" ht="15" hidden="false" customHeight="false" outlineLevel="0" collapsed="false">
      <c r="B73" s="0" t="s">
        <v>201</v>
      </c>
      <c r="K73" s="195" t="n">
        <f aca="false">K47*Taxes</f>
        <v>241187864.896944</v>
      </c>
      <c r="L73" s="195" t="n">
        <f aca="false">L47*Taxes</f>
        <v>264732394.565455</v>
      </c>
      <c r="M73" s="195" t="n">
        <f aca="false">M47*Taxes</f>
        <v>289454150.717393</v>
      </c>
      <c r="N73" s="195" t="n">
        <f aca="false">N47*Taxes</f>
        <v>315411994.676925</v>
      </c>
      <c r="O73" s="195" t="n">
        <f aca="false">O47*Taxes</f>
        <v>342667730.834436</v>
      </c>
      <c r="P73" s="195" t="n">
        <f aca="false">P47*Taxes</f>
        <v>371286253.79982</v>
      </c>
      <c r="Q73" s="195" t="n">
        <f aca="false">Q47*Taxes</f>
        <v>401335702.913477</v>
      </c>
      <c r="R73" s="195" t="n">
        <f aca="false">R47*Taxes</f>
        <v>432887624.482813</v>
      </c>
      <c r="S73" s="195" t="n">
        <f aca="false">S47*Taxes</f>
        <v>466017142.13062</v>
      </c>
      <c r="T73" s="195" t="n">
        <f aca="false">T47*Taxes</f>
        <v>500803135.660813</v>
      </c>
      <c r="U73" s="195" t="n">
        <f aca="false">U47*Taxes</f>
        <v>537328428.867517</v>
      </c>
      <c r="V73" s="195" t="n">
        <f aca="false">V47*Taxes</f>
        <v>575679986.734559</v>
      </c>
      <c r="W73" s="195" t="n">
        <f aca="false">W47*Taxes</f>
        <v>615949122.494951</v>
      </c>
      <c r="X73" s="195" t="n">
        <f aca="false">X47*Taxes</f>
        <v>658231715.043363</v>
      </c>
      <c r="Y73" s="195" t="n">
        <f aca="false">Y47*Taxes</f>
        <v>285597785.866119</v>
      </c>
      <c r="Z73" s="195" t="n">
        <f aca="false">Z47*Taxes</f>
        <v>0</v>
      </c>
    </row>
    <row r="74" customFormat="false" ht="15" hidden="false" customHeight="false" outlineLevel="0" collapsed="false">
      <c r="B74" s="0" t="s">
        <v>202</v>
      </c>
      <c r="K74" s="195" t="n">
        <f aca="false">K51-K72-K73</f>
        <v>394629576.099568</v>
      </c>
      <c r="L74" s="195" t="n">
        <f aca="false">L51-L72-L73</f>
        <v>99098583.0015517</v>
      </c>
      <c r="M74" s="195" t="n">
        <f aca="false">M51-M72-M73</f>
        <v>106938046.41927</v>
      </c>
      <c r="N74" s="195" t="n">
        <f aca="false">N51-N72-N73</f>
        <v>115169483.007871</v>
      </c>
      <c r="O74" s="195" t="n">
        <f aca="false">O51-O72-O73</f>
        <v>123812491.425902</v>
      </c>
      <c r="P74" s="195" t="n">
        <f aca="false">P51-P72-P73</f>
        <v>132887650.264837</v>
      </c>
      <c r="Q74" s="195" t="n">
        <f aca="false">Q51-Q72-Q73</f>
        <v>142416567.045717</v>
      </c>
      <c r="R74" s="195" t="n">
        <f aca="false">R51-R72-R73</f>
        <v>152421929.665639</v>
      </c>
      <c r="S74" s="195" t="n">
        <f aca="false">S51-S72-S73</f>
        <v>162927560.416561</v>
      </c>
      <c r="T74" s="195" t="n">
        <f aca="false">T51-T72-T73</f>
        <v>173958472.705025</v>
      </c>
      <c r="U74" s="195" t="n">
        <f aca="false">U51-U72-U73</f>
        <v>185540930.607914</v>
      </c>
      <c r="V74" s="195" t="n">
        <f aca="false">V51-V72-V73</f>
        <v>197702511.405952</v>
      </c>
      <c r="W74" s="195" t="n">
        <f aca="false">W51-W72-W73</f>
        <v>210472171.243886</v>
      </c>
      <c r="X74" s="195" t="n">
        <f aca="false">X51-X72-X73</f>
        <v>223880314.07372</v>
      </c>
      <c r="Y74" s="195" t="n">
        <f aca="false">Y51-Y72-Y73</f>
        <v>-444383214.957606</v>
      </c>
      <c r="Z74" s="195" t="n">
        <f aca="false">Z51-Z72-Z73</f>
        <v>-395563784.314542</v>
      </c>
    </row>
    <row r="75" customFormat="false" ht="15" hidden="false" customHeight="false" outlineLevel="0" collapsed="false">
      <c r="K75" s="195"/>
      <c r="L75" s="195"/>
      <c r="M75" s="195"/>
      <c r="N75" s="195"/>
      <c r="O75" s="195"/>
      <c r="P75" s="195"/>
      <c r="Q75" s="195"/>
      <c r="R75" s="195"/>
      <c r="S75" s="195"/>
      <c r="T75" s="195"/>
      <c r="U75" s="195"/>
      <c r="V75" s="195"/>
      <c r="W75" s="195"/>
      <c r="X75" s="195"/>
      <c r="Y75" s="195"/>
      <c r="Z75" s="195"/>
    </row>
    <row r="76" customFormat="false" ht="15" hidden="false" customHeight="false" outlineLevel="0" collapsed="false">
      <c r="B76" s="0" t="s">
        <v>203</v>
      </c>
      <c r="K76" s="194" t="n">
        <f aca="false">K67/(mosalary*12)</f>
        <v>198.401082175903</v>
      </c>
      <c r="L76" s="194" t="n">
        <f aca="false">L67/(mosalary*12)</f>
        <v>217.768806864503</v>
      </c>
      <c r="M76" s="194" t="n">
        <f aca="false">M67/(mosalary*12)</f>
        <v>238.104917787534</v>
      </c>
      <c r="N76" s="194" t="n">
        <f aca="false">N67/(mosalary*12)</f>
        <v>259.457834256715</v>
      </c>
      <c r="O76" s="194" t="n">
        <f aca="false">O67/(mosalary*12)</f>
        <v>281.878396549356</v>
      </c>
      <c r="P76" s="194" t="n">
        <f aca="false">P67/(mosalary*12)</f>
        <v>305.419986956628</v>
      </c>
      <c r="Q76" s="194" t="n">
        <f aca="false">Q67/(mosalary*12)</f>
        <v>330.138656884266</v>
      </c>
      <c r="R76" s="194" t="n">
        <f aca="false">R67/(mosalary*12)</f>
        <v>356.093260308283</v>
      </c>
      <c r="S76" s="194" t="n">
        <f aca="false">S67/(mosalary*12)</f>
        <v>383.345593903503</v>
      </c>
      <c r="T76" s="194" t="n">
        <f aca="false">T67/(mosalary*12)</f>
        <v>411.960544178481</v>
      </c>
      <c r="U76" s="194" t="n">
        <f aca="false">U67/(mosalary*12)</f>
        <v>442.00624196721</v>
      </c>
      <c r="V76" s="194" t="n">
        <f aca="false">V67/(mosalary*12)</f>
        <v>473.554224645377</v>
      </c>
      <c r="W76" s="194" t="n">
        <f aca="false">W67/(mosalary*12)</f>
        <v>506.679606457451</v>
      </c>
      <c r="X76" s="194" t="n">
        <f aca="false">X67/(mosalary*12)</f>
        <v>541.461257360129</v>
      </c>
      <c r="Y76" s="194" t="n">
        <f aca="false">Y67/(mosalary*12)</f>
        <v>234.932672948082</v>
      </c>
      <c r="Z76" s="194" t="n">
        <f aca="false">Z67/(mosalary*12)</f>
        <v>0</v>
      </c>
    </row>
    <row r="77" customFormat="false" ht="15" hidden="false" customHeight="false" outlineLevel="0" collapsed="false">
      <c r="B77" s="0" t="s">
        <v>204</v>
      </c>
      <c r="K77" s="194" t="n">
        <f aca="false">K68/(mosalary*12)</f>
        <v>21.4370920256533</v>
      </c>
      <c r="L77" s="194" t="n">
        <f aca="false">L68/(mosalary*12)</f>
        <v>23.5297605329194</v>
      </c>
      <c r="M77" s="194" t="n">
        <f aca="false">M68/(mosalary*12)</f>
        <v>25.7270624655489</v>
      </c>
      <c r="N77" s="194" t="n">
        <f aca="false">N68/(mosalary*12)</f>
        <v>28.0342294948098</v>
      </c>
      <c r="O77" s="194" t="n">
        <f aca="false">O68/(mosalary*12)</f>
        <v>30.4567548755338</v>
      </c>
      <c r="P77" s="194" t="n">
        <f aca="false">P68/(mosalary*12)</f>
        <v>33.0004065252939</v>
      </c>
      <c r="Q77" s="194" t="n">
        <f aca="false">Q68/(mosalary*12)</f>
        <v>35.6712407575422</v>
      </c>
      <c r="R77" s="194" t="n">
        <f aca="false">R68/(mosalary*12)</f>
        <v>38.4756167014027</v>
      </c>
      <c r="S77" s="194" t="n">
        <f aca="false">S68/(mosalary*12)</f>
        <v>41.4202114424565</v>
      </c>
      <c r="T77" s="194" t="n">
        <f aca="false">T68/(mosalary*12)</f>
        <v>44.5120359205626</v>
      </c>
      <c r="U77" s="194" t="n">
        <f aca="false">U68/(mosalary*12)</f>
        <v>47.7584516225741</v>
      </c>
      <c r="V77" s="194" t="n">
        <f aca="false">V68/(mosalary*12)</f>
        <v>51.1671881096865</v>
      </c>
      <c r="W77" s="194" t="n">
        <f aca="false">W68/(mosalary*12)</f>
        <v>54.7463614211544</v>
      </c>
      <c r="X77" s="194" t="n">
        <f aca="false">X68/(mosalary*12)</f>
        <v>58.5044933981956</v>
      </c>
      <c r="Y77" s="194" t="n">
        <f aca="false">Y68/(mosalary*12)</f>
        <v>25.3843037275147</v>
      </c>
      <c r="Z77" s="194" t="n">
        <f aca="false">Z68/(mosalary*12)</f>
        <v>0</v>
      </c>
    </row>
    <row r="78" customFormat="false" ht="15" hidden="false" customHeight="false" outlineLevel="0" collapsed="false">
      <c r="B78" s="0" t="s">
        <v>205</v>
      </c>
      <c r="K78" s="194" t="n">
        <f aca="false">K69/(mosalary*12)</f>
        <v>300.119288359146</v>
      </c>
      <c r="L78" s="194" t="n">
        <f aca="false">L69/(mosalary*12)</f>
        <v>329.416647460872</v>
      </c>
      <c r="M78" s="194" t="n">
        <f aca="false">M69/(mosalary*12)</f>
        <v>360.178874517685</v>
      </c>
      <c r="N78" s="194" t="n">
        <f aca="false">N69/(mosalary*12)</f>
        <v>392.479212927337</v>
      </c>
      <c r="O78" s="194" t="n">
        <f aca="false">O69/(mosalary*12)</f>
        <v>426.394568257474</v>
      </c>
      <c r="P78" s="194" t="n">
        <f aca="false">P69/(mosalary*12)</f>
        <v>462.005691354114</v>
      </c>
      <c r="Q78" s="194" t="n">
        <f aca="false">Q69/(mosalary*12)</f>
        <v>499.397370605591</v>
      </c>
      <c r="R78" s="194" t="n">
        <f aca="false">R69/(mosalary*12)</f>
        <v>538.658633819637</v>
      </c>
      <c r="S78" s="194" t="n">
        <f aca="false">S69/(mosalary*12)</f>
        <v>579.882960194391</v>
      </c>
      <c r="T78" s="194" t="n">
        <f aca="false">T69/(mosalary*12)</f>
        <v>623.168502887876</v>
      </c>
      <c r="U78" s="194" t="n">
        <f aca="false">U69/(mosalary*12)</f>
        <v>668.618322716038</v>
      </c>
      <c r="V78" s="194" t="n">
        <f aca="false">V69/(mosalary*12)</f>
        <v>716.340633535612</v>
      </c>
      <c r="W78" s="194" t="n">
        <f aca="false">W69/(mosalary*12)</f>
        <v>766.449059896161</v>
      </c>
      <c r="X78" s="194" t="n">
        <f aca="false">X69/(mosalary*12)</f>
        <v>819.062907574738</v>
      </c>
      <c r="Y78" s="194" t="n">
        <f aca="false">Y69/(mosalary*12)</f>
        <v>355.380252185206</v>
      </c>
      <c r="Z78" s="194" t="n">
        <f aca="false">Z69/(mosalary*12)</f>
        <v>0</v>
      </c>
    </row>
    <row r="79" customFormat="false" ht="15" hidden="false" customHeight="false" outlineLevel="0" collapsed="false">
      <c r="B79" s="0" t="s">
        <v>206</v>
      </c>
      <c r="K79" s="194" t="n">
        <f aca="false">K70/((mosalary*12)*(1-BA_Data!$G35)+32000*12*BA_Data!$G35)</f>
        <v>145.213834455211</v>
      </c>
      <c r="L79" s="194" t="n">
        <f aca="false">L70/((mosalary*12)*(1-BA_Data!$G35)+32000*12*BA_Data!$G35)</f>
        <v>159.389470675839</v>
      </c>
      <c r="M79" s="194" t="n">
        <f aca="false">M70/((mosalary*12)*(1-BA_Data!$G35)+32000*12*BA_Data!$G35)</f>
        <v>174.273888707498</v>
      </c>
      <c r="N79" s="194" t="n">
        <f aca="false">N70/((mosalary*12)*(1-BA_Data!$G35)+32000*12*BA_Data!$G35)</f>
        <v>189.90252764074</v>
      </c>
      <c r="O79" s="194" t="n">
        <f aca="false">O70/((mosalary*12)*(1-BA_Data!$G35)+32000*12*BA_Data!$G35)</f>
        <v>206.312598520645</v>
      </c>
      <c r="P79" s="194" t="n">
        <f aca="false">P70/((mosalary*12)*(1-BA_Data!$G35)+32000*12*BA_Data!$G35)</f>
        <v>223.543172944543</v>
      </c>
      <c r="Q79" s="194" t="n">
        <f aca="false">Q70/((mosalary*12)*(1-BA_Data!$G35)+32000*12*BA_Data!$G35)</f>
        <v>241.635276089639</v>
      </c>
      <c r="R79" s="194" t="n">
        <f aca="false">R70/((mosalary*12)*(1-BA_Data!$G35)+32000*12*BA_Data!$G35)</f>
        <v>260.631984391987</v>
      </c>
      <c r="S79" s="194" t="n">
        <f aca="false">S70/((mosalary*12)*(1-BA_Data!$G35)+32000*12*BA_Data!$G35)</f>
        <v>280.578528109454</v>
      </c>
      <c r="T79" s="194" t="n">
        <f aca="false">T70/((mosalary*12)*(1-BA_Data!$G35)+32000*12*BA_Data!$G35)</f>
        <v>301.522399012793</v>
      </c>
      <c r="U79" s="194" t="n">
        <f aca="false">U70/((mosalary*12)*(1-BA_Data!$G35)+32000*12*BA_Data!$G35)</f>
        <v>323.513463461299</v>
      </c>
      <c r="V79" s="194" t="n">
        <f aca="false">V70/((mosalary*12)*(1-BA_Data!$G35)+32000*12*BA_Data!$G35)</f>
        <v>346.604081132233</v>
      </c>
      <c r="W79" s="194" t="n">
        <f aca="false">W70/((mosalary*12)*(1-BA_Data!$G35)+32000*12*BA_Data!$G35)</f>
        <v>370.849229686712</v>
      </c>
      <c r="X79" s="194" t="n">
        <f aca="false">X70/((mosalary*12)*(1-BA_Data!$G35)+32000*12*BA_Data!$G35)</f>
        <v>396.306635668915</v>
      </c>
      <c r="Y79" s="194" t="n">
        <f aca="false">Y70/((mosalary*12)*(1-BA_Data!$G35)+32000*12*BA_Data!$G35)</f>
        <v>171.952057435635</v>
      </c>
      <c r="Z79" s="194" t="n">
        <f aca="false">Z70/((mosalary*12)*(1-BA_Data!$G35)+32000*12*BA_Data!$G35)</f>
        <v>0</v>
      </c>
    </row>
    <row r="80" customFormat="false" ht="15" hidden="false" customHeight="false" outlineLevel="0" collapsed="false">
      <c r="B80" s="0" t="s">
        <v>207</v>
      </c>
      <c r="K80" s="194" t="n">
        <f aca="false">K71/(mosalary*12)</f>
        <v>3076.00696573814</v>
      </c>
      <c r="L80" s="194" t="n">
        <f aca="false">L71/(mosalary*12)</f>
        <v>300.276870464917</v>
      </c>
      <c r="M80" s="194" t="n">
        <f aca="false">M71/(mosalary*12)</f>
        <v>315.290713988159</v>
      </c>
      <c r="N80" s="194" t="n">
        <f aca="false">N71/(mosalary*12)</f>
        <v>331.055249687567</v>
      </c>
      <c r="O80" s="194" t="n">
        <f aca="false">O71/(mosalary*12)</f>
        <v>347.608012171944</v>
      </c>
      <c r="P80" s="194" t="n">
        <f aca="false">P71/(mosalary*12)</f>
        <v>364.988412780555</v>
      </c>
      <c r="Q80" s="194" t="n">
        <f aca="false">Q71/(mosalary*12)</f>
        <v>383.237833419573</v>
      </c>
      <c r="R80" s="194" t="n">
        <f aca="false">R71/(mosalary*12)</f>
        <v>402.399725090546</v>
      </c>
      <c r="S80" s="194" t="n">
        <f aca="false">S71/(mosalary*12)</f>
        <v>422.519711345076</v>
      </c>
      <c r="T80" s="194" t="n">
        <f aca="false">T71/(mosalary*12)</f>
        <v>443.645696912328</v>
      </c>
      <c r="U80" s="194" t="n">
        <f aca="false">U71/(mosalary*12)</f>
        <v>465.82798175793</v>
      </c>
      <c r="V80" s="194" t="n">
        <f aca="false">V71/(mosalary*12)</f>
        <v>489.119380845857</v>
      </c>
      <c r="W80" s="194" t="n">
        <f aca="false">W71/(mosalary*12)</f>
        <v>513.575349888135</v>
      </c>
      <c r="X80" s="194" t="n">
        <f aca="false">X71/(mosalary*12)</f>
        <v>539.25411738254</v>
      </c>
      <c r="Y80" s="194" t="n">
        <f aca="false">Y71/(mosalary*12)</f>
        <v>-4752.41390071321</v>
      </c>
      <c r="Z80" s="194" t="n">
        <f aca="false">Z71/(mosalary*12)</f>
        <v>-3642.39212076006</v>
      </c>
    </row>
  </sheetData>
  <mergeCells count="1">
    <mergeCell ref="B1:J1"/>
  </mergeCells>
  <conditionalFormatting sqref="B1">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16:15:01Z</dcterms:created>
  <dc:creator>Millennium Challenge Corporation</dc:creator>
  <dc:description>Change record: 
&lt;-1_1: indicators graph added;
&lt;-1: no change from origional
copy: small adjustment in investment costs USD18.7-&gt;18.8 million total
&lt;-0_4_2: Island sheets cleaned up to remove individual return calculations.
0_4_1: Gov't rev discounted according to share of productive/unproductive spending.</dc:description>
  <dc:language>en-US</dc:language>
  <cp:lastModifiedBy>Block, Marissa L (DPE/EE-EA/PSC)</cp:lastModifiedBy>
  <cp:lastPrinted>2013-07-17T15:01:17Z</cp:lastPrinted>
  <dcterms:modified xsi:type="dcterms:W3CDTF">2015-03-27T14:52:41Z</dcterms:modified>
  <cp:revision>0</cp:revision>
  <dc:subject>Economic Analysis</dc:subject>
  <dc:title>Cape Verde (II): Land Management for Investment Project</dc:title>
</cp:coreProperties>
</file>