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5.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Ag ERR" sheetId="5" state="visible" r:id="rId6"/>
    <sheet name="Program Costs" sheetId="6" state="visible" r:id="rId7"/>
    <sheet name="Admin Costs" sheetId="7" state="visible" r:id="rId8"/>
    <sheet name="Horticulture" sheetId="8" state="visible" r:id="rId9"/>
    <sheet name="MFIs" sheetId="9" state="visible" r:id="rId10"/>
    <sheet name="Agribusiness" sheetId="10" state="visible" r:id="rId11"/>
    <sheet name="Coffee" sheetId="11" state="visible" r:id="rId12"/>
    <sheet name="Value-Added" sheetId="12" state="visible" r:id="rId13"/>
    <sheet name="Financial Model" sheetId="13" state="visible" r:id="rId14"/>
    <sheet name="Crop Data" sheetId="14" state="visible" r:id="rId15"/>
    <sheet name="Data Matrix" sheetId="15" state="hidden" r:id="rId16"/>
  </sheets>
  <definedNames>
    <definedName function="false" hidden="false" name="CBWorkbookPriority" vbProcedure="false">-1259906239</definedName>
    <definedName function="false" hidden="false" localSheetId="2" name="CBx_082f272e80a0408cb59fc567a59b1e50" vbProcedure="false">"'ERR &amp; Sensitivity Analysis'!$A$1"</definedName>
    <definedName function="false" hidden="false" localSheetId="2" name="CBx_71d51a63cc5f4cc395cbbbfe8299c579" vbProcedure="false">"'CB_DATA_'!$A$1"</definedName>
    <definedName function="false" hidden="false" localSheetId="2" name="CBx_Sheet_Guid" vbProcedure="false">"'71d51a63-cc5f-4cc3-95cb-bbfe8299c579"</definedName>
    <definedName function="false" hidden="false" localSheetId="2" name="CBx_StorageType" vbProcedure="false">1</definedName>
    <definedName function="false" hidden="false" localSheetId="3" name="CBx_Sheet_Guid" vbProcedure="false">"'082f272e-80a0-408c-b59f-c567a59b1e50"</definedName>
    <definedName function="false" hidden="false" localSheetId="3" name="CBx_StorageType" vbProcedure="false">1</definedName>
    <definedName function="false" hidden="false" localSheetId="3" name="CB_2ed32ef8d90b4065b0d05e43eacea488" vbProcedure="false">'ERR &amp; Sensitivity Analysis'!$D$19</definedName>
    <definedName function="false" hidden="false" localSheetId="3" name="CB_453f0c27cc2d4cfc802da12a825b70c8" vbProcedure="false">'ERR &amp; Sensitivity Analysis'!$D$20</definedName>
    <definedName function="false" hidden="false" localSheetId="3" name="CB_4f68a06b4e9b46368d0dbe8d2399a01b" vbProcedure="false">'ERR &amp; Sensitivity Analysis'!$D$16</definedName>
    <definedName function="false" hidden="false" localSheetId="3" name="CB_54d28fdc49a54d3e99eae4e33319d54c" vbProcedure="false">'ERR &amp; Sensitivity Analysis'!$D$24</definedName>
    <definedName function="false" hidden="false" localSheetId="3" name="CB_8f42f921e9f944088e090f714d662372" vbProcedure="false">'ERR &amp; Sensitivity Analysis'!$D$18</definedName>
    <definedName function="false" hidden="false" localSheetId="3" name="CB_a09cd2ead7b1473098820cd70f8e953c" vbProcedure="false">'ERR &amp; Sensitivity Analysis'!$D$14</definedName>
    <definedName function="false" hidden="false" localSheetId="3" name="CB_b0622d08af3b42c2a5d357f5bfa28a50" vbProcedure="false">'ERR &amp; Sensitivity Analysis'!$D$13</definedName>
    <definedName function="false" hidden="false" localSheetId="3" name="CB_c734c63b857a4402a5a8e2830b6a1f19" vbProcedure="false">'ERR &amp; Sensitivity Analysis'!$D$17</definedName>
    <definedName function="false" hidden="false" localSheetId="3" name="CB_f3e6b41e71b84147aa0b1f13b3ad4896" vbProcedure="false">'ERR &amp; Sensitivity Analysis'!$D$15</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MCC:
</t>
        </r>
        <r>
          <rPr>
            <sz val="8"/>
            <color rgb="FF000000"/>
            <rFont val="Tahoma"/>
            <family val="0"/>
          </rPr>
          <t xml:space="preserve">Leaves are used for fuel</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2</xdr:col>
                <xdr:colOff>35</xdr:colOff>
                <xdr:row>14</xdr:row>
                <xdr:rowOff>11</xdr:rowOff>
              </xdr:to>
            </anchor>
          </commentPr>
        </mc:Choice>
        <mc:Fallback/>
      </mc:AlternateContent>
    </comment>
    <comment ref="B11" authorId="0">
      <text>
        <r>
          <rPr>
            <b val="true"/>
            <sz val="8"/>
            <color rgb="FF000000"/>
            <rFont val="Tahoma"/>
            <family val="0"/>
          </rPr>
          <t xml:space="preserve">MCC:
</t>
        </r>
        <r>
          <rPr>
            <sz val="8"/>
            <color rgb="FF000000"/>
            <rFont val="Tahoma"/>
            <family val="0"/>
          </rPr>
          <t xml:space="preserve">included above
</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3</xdr:col>
                <xdr:colOff>35</xdr:colOff>
                <xdr:row>15</xdr:row>
                <xdr:rowOff>11</xdr:rowOff>
              </xdr:to>
            </anchor>
          </commentPr>
        </mc:Choice>
        <mc:Fallback/>
      </mc:AlternateContent>
    </comment>
    <comment ref="C23" authorId="0">
      <text>
        <r>
          <rPr>
            <b val="true"/>
            <sz val="8"/>
            <color rgb="FF000000"/>
            <rFont val="Tahoma"/>
            <family val="0"/>
          </rPr>
          <t xml:space="preserve">MCC:
</t>
        </r>
        <r>
          <rPr>
            <sz val="8"/>
            <color rgb="FF000000"/>
            <rFont val="Tahoma"/>
            <family val="0"/>
          </rPr>
          <t xml:space="preserve">Fuel included in inputs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1</xdr:colOff>
                <xdr:row>28</xdr:row>
                <xdr:rowOff>17</xdr:rowOff>
              </xdr:to>
            </anchor>
          </commentPr>
        </mc:Choice>
        <mc:Fallback/>
      </mc:AlternateContent>
    </comment>
    <comment ref="C24" authorId="0">
      <text>
        <r>
          <rPr>
            <b val="true"/>
            <sz val="8"/>
            <color rgb="FF000000"/>
            <rFont val="Tahoma"/>
            <family val="0"/>
          </rPr>
          <t xml:space="preserve">MCC:
</t>
        </r>
        <r>
          <rPr>
            <sz val="8"/>
            <color rgb="FF000000"/>
            <rFont val="Tahoma"/>
            <family val="0"/>
          </rPr>
          <t xml:space="preserve">Fuel included in inputs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4</xdr:col>
                <xdr:colOff>41</xdr:colOff>
                <xdr:row>28</xdr:row>
                <xdr:rowOff>17</xdr:rowOff>
              </xdr:to>
            </anchor>
          </commentPr>
        </mc:Choice>
        <mc:Fallback/>
      </mc:AlternateContent>
    </comment>
    <comment ref="D10" authorId="0">
      <text>
        <r>
          <rPr>
            <b val="true"/>
            <sz val="8"/>
            <color rgb="FF000000"/>
            <rFont val="Tahoma"/>
            <family val="0"/>
          </rPr>
          <t xml:space="preserve">MCC:
</t>
        </r>
        <r>
          <rPr>
            <sz val="8"/>
            <color rgb="FF000000"/>
            <rFont val="Tahoma"/>
            <family val="0"/>
          </rPr>
          <t xml:space="preserve">half of production is paid after harvest</t>
        </r>
      </text>
      <mc:AlternateContent>
        <mc:Choice Requires="v2">
          <commentPr autoFill="true" autoScale="false" colHidden="false" locked="false" rowHidden="false" textHAlign="justify" textVAlign="top">
            <anchor moveWithCells="false" sizeWithCells="false">
              <xdr:from>
                <xdr:col>4</xdr:col>
                <xdr:colOff>16</xdr:colOff>
                <xdr:row>7</xdr:row>
                <xdr:rowOff>9</xdr:rowOff>
              </xdr:from>
              <xdr:to>
                <xdr:col>5</xdr:col>
                <xdr:colOff>41</xdr:colOff>
                <xdr:row>14</xdr:row>
                <xdr:rowOff>11</xdr:rowOff>
              </xdr:to>
            </anchor>
          </commentPr>
        </mc:Choice>
        <mc:Fallback/>
      </mc:AlternateContent>
    </comment>
    <comment ref="D13" authorId="0">
      <text>
        <r>
          <rPr>
            <b val="true"/>
            <sz val="8"/>
            <color rgb="FF000000"/>
            <rFont val="Tahoma"/>
            <family val="0"/>
          </rPr>
          <t xml:space="preserve">MCC:
</t>
        </r>
        <r>
          <rPr>
            <sz val="8"/>
            <color rgb="FF000000"/>
            <rFont val="Tahoma"/>
            <family val="0"/>
          </rPr>
          <t xml:space="preserve">Less than horticulture</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xdr:col>
                <xdr:colOff>41</xdr:colOff>
                <xdr:row>14</xdr:row>
                <xdr:rowOff>11</xdr:rowOff>
              </xdr:to>
            </anchor>
          </commentPr>
        </mc:Choice>
        <mc:Fallback/>
      </mc:AlternateContent>
    </comment>
    <comment ref="D18" authorId="0">
      <text>
        <r>
          <rPr>
            <b val="true"/>
            <sz val="8"/>
            <color rgb="FF000000"/>
            <rFont val="Tahoma"/>
            <family val="0"/>
          </rPr>
          <t xml:space="preserve">MCC:
</t>
        </r>
        <r>
          <rPr>
            <sz val="8"/>
            <color rgb="FF000000"/>
            <rFont val="Tahoma"/>
            <family val="0"/>
          </rPr>
          <t xml:space="preserve">Drip increases rent by about 25%</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5</xdr:col>
                <xdr:colOff>41</xdr:colOff>
                <xdr:row>19</xdr:row>
                <xdr:rowOff>11</xdr:rowOff>
              </xdr:to>
            </anchor>
          </commentPr>
        </mc:Choice>
        <mc:Fallback/>
      </mc:AlternateContent>
    </comment>
    <comment ref="H10" authorId="0">
      <text>
        <r>
          <rPr>
            <b val="true"/>
            <sz val="8"/>
            <color rgb="FF000000"/>
            <rFont val="Tahoma"/>
            <family val="0"/>
          </rPr>
          <t xml:space="preserve">MCC:
</t>
        </r>
        <r>
          <rPr>
            <sz val="8"/>
            <color rgb="FF000000"/>
            <rFont val="Tahoma"/>
            <family val="0"/>
          </rPr>
          <t xml:space="preserve">rainfed</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9</xdr:col>
                <xdr:colOff>89</xdr:colOff>
                <xdr:row>14</xdr:row>
                <xdr:rowOff>11</xdr:rowOff>
              </xdr:to>
            </anchor>
          </commentPr>
        </mc:Choice>
        <mc:Fallback/>
      </mc:AlternateContent>
    </comment>
    <comment ref="H13" authorId="0">
      <text>
        <r>
          <rPr>
            <b val="true"/>
            <sz val="8"/>
            <color rgb="FF000000"/>
            <rFont val="Tahoma"/>
            <family val="0"/>
          </rPr>
          <t xml:space="preserve">MCC:
</t>
        </r>
        <r>
          <rPr>
            <sz val="8"/>
            <color rgb="FF000000"/>
            <rFont val="Tahoma"/>
            <family val="0"/>
          </rPr>
          <t xml:space="preserve">In Paul, don't pay for water</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9</xdr:col>
                <xdr:colOff>89</xdr:colOff>
                <xdr:row>14</xdr:row>
                <xdr:rowOff>11</xdr:rowOff>
              </xdr:to>
            </anchor>
          </commentPr>
        </mc:Choice>
        <mc:Fallback/>
      </mc:AlternateContent>
    </comment>
    <comment ref="I10" authorId="0">
      <text>
        <r>
          <rPr>
            <b val="true"/>
            <sz val="8"/>
            <color rgb="FF000000"/>
            <rFont val="Tahoma"/>
            <family val="0"/>
          </rPr>
          <t xml:space="preserve">MCC:
</t>
        </r>
        <r>
          <rPr>
            <sz val="8"/>
            <color rgb="FF000000"/>
            <rFont val="Tahoma"/>
            <family val="0"/>
          </rPr>
          <t xml:space="preserve">per year</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0</xdr:col>
                <xdr:colOff>-16</xdr:colOff>
                <xdr:row>14</xdr:row>
                <xdr:rowOff>11</xdr:rowOff>
              </xdr:to>
            </anchor>
          </commentPr>
        </mc:Choice>
        <mc:Fallback/>
      </mc:AlternateContent>
    </comment>
    <comment ref="I11" authorId="0">
      <text>
        <r>
          <rPr>
            <b val="true"/>
            <sz val="8"/>
            <color rgb="FF000000"/>
            <rFont val="Tahoma"/>
            <family val="0"/>
          </rPr>
          <t xml:space="preserve">MCC:
</t>
        </r>
        <r>
          <rPr>
            <sz val="8"/>
            <color rgb="FF000000"/>
            <rFont val="Tahoma"/>
            <family val="0"/>
          </rPr>
          <t xml:space="preserve">included above
</t>
        </r>
      </text>
      <mc:AlternateContent>
        <mc:Choice Requires="v2">
          <commentPr autoFill="true" autoScale="false" colHidden="false" locked="false" rowHidden="false" textHAlign="justify" textVAlign="top">
            <anchor moveWithCells="false" sizeWithCells="false">
              <xdr:from>
                <xdr:col>9</xdr:col>
                <xdr:colOff>16</xdr:colOff>
                <xdr:row>8</xdr:row>
                <xdr:rowOff>8</xdr:rowOff>
              </xdr:from>
              <xdr:to>
                <xdr:col>10</xdr:col>
                <xdr:colOff>-16</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sz val="8"/>
            <color rgb="FF000000"/>
            <rFont val="Tahoma"/>
            <family val="2"/>
          </rPr>
          <t xml:space="preserve">This is the admin costs with only two islands.</t>
        </r>
      </text>
      <mc:AlternateContent>
        <mc:Choice Requires="v2">
          <commentPr autoFill="true" autoScale="false" colHidden="false" locked="false" rowHidden="false" textHAlign="justify" textVAlign="top">
            <anchor moveWithCells="false" sizeWithCells="false">
              <xdr:from>
                <xdr:col>7</xdr:col>
                <xdr:colOff>46</xdr:colOff>
                <xdr:row>49</xdr:row>
                <xdr:rowOff>7</xdr:rowOff>
              </xdr:from>
              <xdr:to>
                <xdr:col>8</xdr:col>
                <xdr:colOff>65</xdr:colOff>
                <xdr:row>51</xdr:row>
                <xdr:rowOff>9</xdr:rowOff>
              </xdr:to>
            </anchor>
          </commentPr>
        </mc:Choice>
        <mc:Fallback/>
      </mc:AlternateContent>
    </comment>
    <comment ref="H55" authorId="0">
      <text>
        <r>
          <rPr>
            <sz val="8"/>
            <color rgb="FF000000"/>
            <rFont val="Tahoma"/>
            <family val="2"/>
          </rPr>
          <t xml:space="preserve">Subtracted $1 million.</t>
        </r>
      </text>
      <mc:AlternateContent>
        <mc:Choice Requires="v2">
          <commentPr autoFill="true" autoScale="false" colHidden="false" locked="false" rowHidden="false" textHAlign="justify" textVAlign="top">
            <anchor moveWithCells="false" sizeWithCells="false">
              <xdr:from>
                <xdr:col>7</xdr:col>
                <xdr:colOff>46</xdr:colOff>
                <xdr:row>52</xdr:row>
                <xdr:rowOff>7</xdr:rowOff>
              </xdr:from>
              <xdr:to>
                <xdr:col>8</xdr:col>
                <xdr:colOff>61</xdr:colOff>
                <xdr:row>54</xdr:row>
                <xdr:rowOff>3</xdr:rowOff>
              </xdr:to>
            </anchor>
          </commentPr>
        </mc:Choice>
        <mc:Fallback/>
      </mc:AlternateContent>
    </comment>
    <comment ref="M6" authorId="0">
      <text>
        <r>
          <rPr>
            <sz val="8"/>
            <color rgb="FF000000"/>
            <rFont val="Tahoma"/>
            <family val="2"/>
          </rPr>
          <t xml:space="preserve">From "Ag ERR" worksheet</t>
        </r>
      </text>
      <mc:AlternateContent>
        <mc:Choice Requires="v2">
          <commentPr autoFill="true" autoScale="false" colHidden="false" locked="false" rowHidden="false" textHAlign="justify" textVAlign="top">
            <anchor moveWithCells="false" sizeWithCells="false">
              <xdr:from>
                <xdr:col>12</xdr:col>
                <xdr:colOff>8</xdr:colOff>
                <xdr:row>3</xdr:row>
                <xdr:rowOff>7</xdr:rowOff>
              </xdr:from>
              <xdr:to>
                <xdr:col>13</xdr:col>
                <xdr:colOff>23</xdr:colOff>
                <xdr:row>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7" authorId="0">
      <text>
        <r>
          <rPr>
            <sz val="8"/>
            <color rgb="FF000000"/>
            <rFont val="Tahoma"/>
            <family val="0"/>
          </rPr>
          <t xml:space="preserve">The baseline is 0.7 ha
</t>
        </r>
      </text>
      <mc:AlternateContent>
        <mc:Choice Requires="v2">
          <commentPr autoFill="true" autoScale="false" colHidden="false" locked="false" rowHidden="false" textHAlign="justify" textVAlign="top">
            <anchor moveWithCells="false" sizeWithCells="false">
              <xdr:from>
                <xdr:col>3</xdr:col>
                <xdr:colOff>59</xdr:colOff>
                <xdr:row>44</xdr:row>
                <xdr:rowOff>7</xdr:rowOff>
              </xdr:from>
              <xdr:to>
                <xdr:col>5</xdr:col>
                <xdr:colOff>32</xdr:colOff>
                <xdr:row>45</xdr:row>
                <xdr:rowOff>16</xdr:rowOff>
              </xdr:to>
            </anchor>
          </commentPr>
        </mc:Choice>
        <mc:Fallback/>
      </mc:AlternateContent>
    </comment>
  </commentList>
</comments>
</file>

<file path=xl/sharedStrings.xml><?xml version="1.0" encoding="utf-8"?>
<sst xmlns="http://schemas.openxmlformats.org/spreadsheetml/2006/main" count="706" uniqueCount="413">
  <si>
    <t xml:space="preserve">Last updated:  5/9/2005</t>
  </si>
  <si>
    <t xml:space="preserve">Cape Verde: Watershed Management and Agricultural Support Project</t>
  </si>
  <si>
    <t xml:space="preserve">Project name</t>
  </si>
  <si>
    <t xml:space="preserve">Watershed Management and Agricultural Support Project</t>
  </si>
  <si>
    <t xml:space="preserve">Spreadsheet version</t>
  </si>
  <si>
    <t xml:space="preserve">Investment memo, final</t>
  </si>
  <si>
    <t xml:space="preserve">Date</t>
  </si>
  <si>
    <t xml:space="preserve">Amount of MCC funds</t>
  </si>
  <si>
    <t xml:space="preserve">Project description</t>
  </si>
  <si>
    <t xml:space="preserve">The Project will involve the construction of physical infrastructures such as reservoirs, terraces and dikes to slow and capture water; improve the technical capacity of farmers, small agribusinesses and local municipalities through technical assistance and training; support processing and marketing efforts; and increase access to financial services in these areas. This Project will address the impact of pests by providing technical assistance to build institutional capacity of the Ministry of Environment, Agriculture and Fisheries (MAAP) to implement sanitary and phytosanitary regulations (including a plant inspection and certification system), establish an inspection and certification unit on the hardest hit island to inspect and certify goods as pest-free (allowing free movement of goods around the country), and establish a research center to conduct research on pest control best practices and develop pest resistant varieties.</t>
  </si>
  <si>
    <t xml:space="preserve">The Project includes the following three Activities:</t>
  </si>
  <si>
    <t xml:space="preserve">• Water Management and Soil Conservation: Construction of physical infrastructure to slow runoff, capture water in reservoirs, and re-charge aquifers, as well as capacity building of community-based watershed management.</t>
  </si>
  <si>
    <t xml:space="preserve">• Agribusiness Development Services: Establishment of demonstration farms, extension training and technical assistance targeted to improve the technical capacity of farmers, support processing and marketing efforts of agribusinesses.</t>
  </si>
  <si>
    <t xml:space="preserve">• Access to Credit: Provision of credit for drip irrigation, working capital and agribusiness investments.</t>
  </si>
  <si>
    <t xml:space="preserve">Benefit streams included in ERR</t>
  </si>
  <si>
    <t xml:space="preserve">Increased farmer income per hectare from switching to cash crops (horticulture and fruit grown on drip irrigated land)</t>
  </si>
  <si>
    <t xml:space="preserve">Benefits to micro-finance institutions making loans to farmers</t>
  </si>
  <si>
    <t xml:space="preserve">Benefits to agribusinesses from Agribusiness Development Services</t>
  </si>
  <si>
    <t xml:space="preserve">Benefits to non-drip farmers from technical assistance in packing, shipping, and marketing</t>
  </si>
  <si>
    <t xml:space="preserve">Costs included in ERR (other than costs borne by MCC)</t>
  </si>
  <si>
    <t xml:space="preserve">N/A</t>
  </si>
  <si>
    <t xml:space="preserve">Estimated ERR and time horizon</t>
  </si>
  <si>
    <t xml:space="preserve">at least 9% over 20 years</t>
  </si>
  <si>
    <t xml:space="preserve">Worksheets in this file</t>
  </si>
  <si>
    <t xml:space="preserve">ERR &amp; Sensitivity Analysis</t>
  </si>
  <si>
    <t xml:space="preserve">A brief summary of the project's key parameters and ERR calculations.</t>
  </si>
  <si>
    <t xml:space="preserve">Ag ERR</t>
  </si>
  <si>
    <t xml:space="preserve">The worksheet summarizes the costs and benefits associated with MCC investments. Benefits are detailed by project component and by year, and the associated ERR is computed over a 20-year time period.  </t>
  </si>
  <si>
    <t xml:space="preserve">Program Costs</t>
  </si>
  <si>
    <t xml:space="preserve">Cost tables by project component for each location.</t>
  </si>
  <si>
    <t xml:space="preserve">Admin Costs</t>
  </si>
  <si>
    <t xml:space="preserve">Breakdown of the compact's administration costs by project.</t>
  </si>
  <si>
    <t xml:space="preserve">Horticulture</t>
  </si>
  <si>
    <t xml:space="preserve">Calculates the project benefits to the farmers from switching to cash crops, in terms of value-added (revenue - costs + wages paid)</t>
  </si>
  <si>
    <t xml:space="preserve">MFIs</t>
  </si>
  <si>
    <t xml:space="preserve">This sheet shows the benefits to microfinance institutions resulting from increased earnings on loans.</t>
  </si>
  <si>
    <t xml:space="preserve">Agribusiness</t>
  </si>
  <si>
    <t xml:space="preserve">Calculates the benefits to the agribusiness sector resulting from the increased production enabled by greater access to investment capital.</t>
  </si>
  <si>
    <t xml:space="preserve">Coffee</t>
  </si>
  <si>
    <t xml:space="preserve">Calculates the benefits to the coffee sector from switching to higher quality bean varieties and additional hectares cultivated.</t>
  </si>
  <si>
    <t xml:space="preserve">Value-Added</t>
  </si>
  <si>
    <t xml:space="preserve">Shows the value added to crop production by drip irrigation.</t>
  </si>
  <si>
    <t xml:space="preserve">Financial Model</t>
  </si>
  <si>
    <t xml:space="preserve">Contains a detailed financial model for the lending program.</t>
  </si>
  <si>
    <t xml:space="preserve">Crop Data</t>
  </si>
  <si>
    <t xml:space="preserve">Technical data on the crops affected by the intervention.</t>
  </si>
  <si>
    <t xml:space="preserve">Cape Verde Watershed and Agricultural Support Project</t>
  </si>
  <si>
    <t xml:space="preserve">Project Description</t>
  </si>
  <si>
    <t xml:space="preserve">Summary</t>
  </si>
  <si>
    <t xml:space="preserve">Components</t>
  </si>
  <si>
    <t xml:space="preserve">Economic Rationale</t>
  </si>
  <si>
    <t xml:space="preserve">The Watershed Management and Agricultural Support Project addresses key rural poverty and economic growth constraints.  Improved management of critical water resources with the mobilization of key agricultural support activities (research, extension and marketing) will enable rural agricultural producers to improve their environment, increase their productivity, raise their incomes and begin the climb out of poverty.  The Watershed Management and Agricultural Support Project has prioritized interventions and Project Activities for those areas that will have the highest potential impact on poverty reduction and economic growth.  In addition, the activities lay the ground work for the future expansion in the agricultural and rural sector.    </t>
  </si>
  <si>
    <t xml:space="preserve">Currently, most producers in the watersheds are subsistence level farmers with limited commercialization of fruits and vegetables.  Post-harvest losses are high and packaging and transportation linkages are lacking.  The Project intends to support adoption of drip irrigation and conversion to horticultural production, supported by research and extension training and increased availability of credit with initial downstream marketing support.  This is a proven development model when attention is paid to the weakest links in the system.  In the three watersheds, design attention was focused on what was considered to be the limiting constraints (water management, research and training, and marketing). </t>
  </si>
  <si>
    <t xml:space="preserve">With the provision of water to the farm gate as a public good (meaning that individual farmers are not required to directly pay for the infrastructure investment costs) the conversion to horticultural production can be very profitable.  To estimate the economic benefit of converting to drip irrigation, the value-added for one hectare was calculated.  The analysis shows that farmers and farm workers will benefit significantly from switching to horticulture and using drip irrigation.  Farmers use less water per cycle with the drip method, and are able to increase the number of production cycles per year from one to two and possibly three.  In addition, yields per cycle increase with the use of drip, because the plants receive a more pinpointed application of fertilizer and water.  There are a number of important assumptions and limitations with this model, including the rate of adoption of drip irrigation by farmers, output prices’ remaining stable, and all output being sold.  However, the results indicate that the adoption of drip irrigation can have a significant impact on farm level income. </t>
  </si>
  <si>
    <t xml:space="preserve">There are a number of market constraints. For example, there is currently very little use of chemical fertilizer and pesticides.  No private fertilizer or pesticide dealer is making the efforts to market in the remote watersheds with a low subsistence level population.  The conversion to horticulture is not dependent upon provision of these inputs but as the value of production increases, it is expected that there will be a private sector response to increase the supply of inputs in the watersheds.  On the output side, there are a number of marketing constraints for which the project has proposed interventions.  Improving the quality standards and packaging are two initial steps.  The Project aims to create the critical mass of production which will induce greater private sector participation in marketing efforts.  </t>
  </si>
  <si>
    <t xml:space="preserve">In addition, as production increases, the Project will support the diversification of marketing options by the provision of credit and technical assistance to encourage further value added processing.  For example, in the Paul watershed on Santo Antão, at certain times of the year, there are excessive supplies of fruits (particularly those that ripen at once) and widely available sugar.  With some small investments to purchase processing equipment and jars, the fruit can be transformed into jam or jelly.  The Project will support technical training to people who are willing to invest in processing activities. </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Recommended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Exchange rate (Cape Verde escudos/US dollar)</t>
  </si>
  <si>
    <t xml:space="preserve">74 - 94</t>
  </si>
  <si>
    <t xml:space="preserve">   More Info</t>
  </si>
  <si>
    <t xml:space="preserve">Annual interest rate for drip irrigation loans</t>
  </si>
  <si>
    <t xml:space="preserve">8% - 16%</t>
  </si>
  <si>
    <t xml:space="preserve">   Project Description</t>
  </si>
  <si>
    <t xml:space="preserve">Default rate of loans</t>
  </si>
  <si>
    <t xml:space="preserve">3% - 10%</t>
  </si>
  <si>
    <t xml:space="preserve">   User's Guide</t>
  </si>
  <si>
    <t xml:space="preserve">Change in farmgate price (from base case)</t>
  </si>
  <si>
    <t xml:space="preserve">0% - 10%</t>
  </si>
  <si>
    <t xml:space="preserve">Change in number of hectare affected (from base case)</t>
  </si>
  <si>
    <t xml:space="preserve">0% - 15%</t>
  </si>
  <si>
    <t xml:space="preserve">Inflation rate</t>
  </si>
  <si>
    <t xml:space="preserve">0% -10%</t>
  </si>
  <si>
    <t xml:space="preserve">Change in water tariffs (from base case)</t>
  </si>
  <si>
    <t xml:space="preserve">Returns to agribusiness (profitability of each additional dollar of investment)</t>
  </si>
  <si>
    <t xml:space="preserve">10% - 40%</t>
  </si>
  <si>
    <t xml:space="preserve">Economic rate of return (ERR):</t>
  </si>
  <si>
    <r>
      <rPr>
        <b val="true"/>
        <sz val="10"/>
        <rFont val="Arial"/>
        <family val="2"/>
      </rPr>
      <t xml:space="preserve">MCC Estimated ERR </t>
    </r>
    <r>
      <rPr>
        <b val="true"/>
        <sz val="8"/>
        <rFont val="Arial"/>
        <family val="2"/>
      </rPr>
      <t xml:space="preserve">(as of 5/9/2005)</t>
    </r>
    <r>
      <rPr>
        <b val="true"/>
        <sz val="10"/>
        <rFont val="Arial"/>
        <family val="2"/>
      </rPr>
      <t xml:space="preserve">:</t>
    </r>
  </si>
  <si>
    <t xml:space="preserve">Although above distributional figure was not part of the Investment Memorandum (IM) ERR calculation, it reflects the best information available on parameters as of the IM (5/9/2005)</t>
  </si>
  <si>
    <t xml:space="preserve">Cape Verde: Watershed Resources Management Project</t>
  </si>
  <si>
    <t xml:space="preserve">Economic Rate of Return</t>
  </si>
  <si>
    <t xml:space="preserve">The details of how each group of benefit streams is calculated can be found in the worksheets that correspond to those benefit streams.</t>
  </si>
  <si>
    <r>
      <rPr>
        <sz val="10"/>
        <rFont val="Arial"/>
        <family val="2"/>
      </rPr>
      <t xml:space="preserve">The following numbers in </t>
    </r>
    <r>
      <rPr>
        <sz val="10"/>
        <color rgb="FF0000FF"/>
        <rFont val="Arial"/>
        <family val="2"/>
      </rPr>
      <t xml:space="preserve">blue</t>
    </r>
    <r>
      <rPr>
        <sz val="10"/>
        <rFont val="Arial"/>
        <family val="2"/>
      </rPr>
      <t xml:space="preserve"> can be changed to see how the return is impacted by different assumptions, but those assumptions do NOT apply to the streams of benefits related to coffee.</t>
    </r>
  </si>
  <si>
    <t xml:space="preserve">Sensitivities</t>
  </si>
  <si>
    <t xml:space="preserve">FOR INVESTMENT MEMO</t>
  </si>
  <si>
    <t xml:space="preserve">Cost Scenario</t>
  </si>
  <si>
    <t xml:space="preserve">Exchange rate</t>
  </si>
  <si>
    <t xml:space="preserve">escudos to the dollar</t>
  </si>
  <si>
    <t xml:space="preserve">3 Island ERR</t>
  </si>
  <si>
    <t xml:space="preserve">Annual interest rate</t>
  </si>
  <si>
    <t xml:space="preserve">for drip irrigation loans</t>
  </si>
  <si>
    <t xml:space="preserve">S. Antao</t>
  </si>
  <si>
    <t xml:space="preserve">Farmgate price</t>
  </si>
  <si>
    <t xml:space="preserve">change from base case prices</t>
  </si>
  <si>
    <t xml:space="preserve">S. Nicolau</t>
  </si>
  <si>
    <t xml:space="preserve">Benefit Scenario</t>
  </si>
  <si>
    <t xml:space="preserve">Number of hectares affected</t>
  </si>
  <si>
    <t xml:space="preserve">change from base case</t>
  </si>
  <si>
    <t xml:space="preserve">Fogo</t>
  </si>
  <si>
    <t xml:space="preserve">Total</t>
  </si>
  <si>
    <t xml:space="preserve">Water tariff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TOTAL PROGRAM</t>
  </si>
  <si>
    <t xml:space="preserve">BENEFIT/COST STREAM</t>
  </si>
  <si>
    <t xml:space="preserve">Benefits</t>
  </si>
  <si>
    <t xml:space="preserve">Benefits - drip</t>
  </si>
  <si>
    <t xml:space="preserve">Benefits - Agribusiness/MFI</t>
  </si>
  <si>
    <t xml:space="preserve">SANTO ANTAO</t>
  </si>
  <si>
    <t xml:space="preserve">Santo Antao Drip Benefits (details below)</t>
  </si>
  <si>
    <t xml:space="preserve">Santo Antao MFI Benefits </t>
  </si>
  <si>
    <t xml:space="preserve">Santo Antao Agribusiness Benefits</t>
  </si>
  <si>
    <t xml:space="preserve">Santo Antao Costs</t>
  </si>
  <si>
    <t xml:space="preserve">SAO NICOLAU</t>
  </si>
  <si>
    <t xml:space="preserve">Sao Nicolau Drip Benefits (details below)</t>
  </si>
  <si>
    <t xml:space="preserve">Sao Nicolau MFI Benefits </t>
  </si>
  <si>
    <t xml:space="preserve">Sao Nicolau Agribusiness Benefits</t>
  </si>
  <si>
    <t xml:space="preserve">Sao Nicolau Costs</t>
  </si>
  <si>
    <t xml:space="preserve">FOGO</t>
  </si>
  <si>
    <t xml:space="preserve">Fogo Drip Benefits (details below)</t>
  </si>
  <si>
    <t xml:space="preserve">Fogo MFI Benefits </t>
  </si>
  <si>
    <t xml:space="preserve">Fogo Agribusiness Benefits</t>
  </si>
  <si>
    <t xml:space="preserve">Fogo Costs</t>
  </si>
  <si>
    <t xml:space="preserve">SANTIAGO</t>
  </si>
  <si>
    <t xml:space="preserve">Moving from dry crops to horticulture with drip irrigation</t>
  </si>
  <si>
    <t xml:space="preserve">Moving from horticulture with traditional irrigation to horticulture with drip irrigation</t>
  </si>
  <si>
    <t xml:space="preserve">Moving from dry crops to fruit with drip irrigation</t>
  </si>
  <si>
    <t xml:space="preserve">Moving from sugar cane to horticulture with drip irrigation</t>
  </si>
  <si>
    <t xml:space="preserve">FOGO - ONLY HORTICULTURE</t>
  </si>
  <si>
    <t xml:space="preserve">Total Program Costs - Estimates</t>
  </si>
  <si>
    <t xml:space="preserve">The exchange rate on the 'Ag ERR' worksheet is NOT linked into these program costs.</t>
  </si>
  <si>
    <t xml:space="preserve">Increase in costs</t>
  </si>
  <si>
    <t xml:space="preserve">Inflation</t>
  </si>
  <si>
    <t xml:space="preserve">These are REAL costs.</t>
  </si>
  <si>
    <t xml:space="preserve">THESE FIGURES ARE FOR THE RETURNS WITH THE FINAL THREE ISLANDS</t>
  </si>
  <si>
    <t xml:space="preserve">YEAR 1</t>
  </si>
  <si>
    <t xml:space="preserve">YEAR 2</t>
  </si>
  <si>
    <t xml:space="preserve">YEAR 3</t>
  </si>
  <si>
    <t xml:space="preserve">YEAR 4</t>
  </si>
  <si>
    <t xml:space="preserve">YEAR 5</t>
  </si>
  <si>
    <t xml:space="preserve">TOTAL</t>
  </si>
  <si>
    <t xml:space="preserve">Total costs for SA, SN, Fogo</t>
  </si>
  <si>
    <t xml:space="preserve">All Activities</t>
  </si>
  <si>
    <t xml:space="preserve">Watershed Management</t>
  </si>
  <si>
    <t xml:space="preserve">Ag Development Services</t>
  </si>
  <si>
    <t xml:space="preserve">Financial Services</t>
  </si>
  <si>
    <t xml:space="preserve">CV Contributions</t>
  </si>
  <si>
    <t xml:space="preserve">INPUTS</t>
  </si>
  <si>
    <t xml:space="preserve">Feeder Road</t>
  </si>
  <si>
    <t xml:space="preserve">Hectares Irrigated</t>
  </si>
  <si>
    <t xml:space="preserve">Admin/M&amp;E costs</t>
  </si>
  <si>
    <t xml:space="preserve">Paul</t>
  </si>
  <si>
    <t xml:space="preserve">Faja</t>
  </si>
  <si>
    <t xml:space="preserve">Santo Antao, Paul</t>
  </si>
  <si>
    <t xml:space="preserve">Mosteiros</t>
  </si>
  <si>
    <t xml:space="preserve">Percentage of Admin Cost</t>
  </si>
  <si>
    <t xml:space="preserve">Sau Nicolau, Faja</t>
  </si>
  <si>
    <t xml:space="preserve">Percentage of CV Contributions</t>
  </si>
  <si>
    <t xml:space="preserve">Fogo, Mosteiros</t>
  </si>
  <si>
    <t xml:space="preserve">THESE FIGURES WERE USED FOR THE RETURNS WITH THE ORIGINAL FOUR ISLANDS</t>
  </si>
  <si>
    <t xml:space="preserve">% of Total Cost</t>
  </si>
  <si>
    <t xml:space="preserve">TOTAL PROGRAM COSTS</t>
  </si>
  <si>
    <t xml:space="preserve">Admin/M&amp;E Costs</t>
  </si>
  <si>
    <t xml:space="preserve">Total Cost</t>
  </si>
  <si>
    <t xml:space="preserve">BY ISLAND</t>
  </si>
  <si>
    <t xml:space="preserve">% of Total Cost with CV Contributions</t>
  </si>
  <si>
    <t xml:space="preserve">Santiago, Principal</t>
  </si>
  <si>
    <t xml:space="preserve">Road</t>
  </si>
  <si>
    <t xml:space="preserve">Administration Costs</t>
  </si>
  <si>
    <t xml:space="preserve">M&amp;E</t>
  </si>
  <si>
    <t xml:space="preserve">Admin</t>
  </si>
  <si>
    <t xml:space="preserve">Total Admin</t>
  </si>
  <si>
    <t xml:space="preserve">Ag</t>
  </si>
  <si>
    <t xml:space="preserve">Roads</t>
  </si>
  <si>
    <t xml:space="preserve">Roads 3 and 5</t>
  </si>
  <si>
    <t xml:space="preserve">Port</t>
  </si>
  <si>
    <t xml:space="preserve">Partnership</t>
  </si>
  <si>
    <t xml:space="preserve">Financial Reform</t>
  </si>
  <si>
    <t xml:space="preserve">Total Program</t>
  </si>
  <si>
    <t xml:space="preserve">Benefit Streams for Horticulture/Fruit</t>
  </si>
  <si>
    <t xml:space="preserve">The benefit stream is simply the number of hectares affected multiplied by the increase in value-added, as shown below.</t>
  </si>
  <si>
    <t xml:space="preserve">Value-added per hectare is defined as the following: revenue - costs + wages paid</t>
  </si>
  <si>
    <t xml:space="preserve">CROP</t>
  </si>
  <si>
    <t xml:space="preserve">VALUE-ADDED</t>
  </si>
  <si>
    <t xml:space="preserve">Dry Crops (corn/beans)</t>
  </si>
  <si>
    <t xml:space="preserve">Sugar Cane</t>
  </si>
  <si>
    <t xml:space="preserve">Typical horticulture (cabbage)</t>
  </si>
  <si>
    <t xml:space="preserve">with traditional (on Santo Antao)</t>
  </si>
  <si>
    <t xml:space="preserve">on Sao Nicolau</t>
  </si>
  <si>
    <t xml:space="preserve">with drip irrigation (on Santo Antao)</t>
  </si>
  <si>
    <t xml:space="preserve">on Fogo</t>
  </si>
  <si>
    <t xml:space="preserve">Typical fruit (banana/papaya)</t>
  </si>
  <si>
    <t xml:space="preserve">with traditional</t>
  </si>
  <si>
    <t xml:space="preserve">Benefit Summary: Increases in value-added from crop changes</t>
  </si>
  <si>
    <t xml:space="preserve">Moving from dry crops to horticulture with drip irrigation </t>
  </si>
  <si>
    <t xml:space="preserve">on Santo Antao</t>
  </si>
  <si>
    <t xml:space="preserve">Moving from horticulture with traditional irrigation to horticulture with drip irrigation </t>
  </si>
  <si>
    <t xml:space="preserve">Moving from sugar cane to horticulture with drip irrigation (only Santo Antao)</t>
  </si>
  <si>
    <t xml:space="preserve">Number of Hectares to be Affected</t>
  </si>
  <si>
    <t xml:space="preserve">Santiago</t>
  </si>
  <si>
    <t xml:space="preserve">Santo Antao</t>
  </si>
  <si>
    <t xml:space="preserve">Sau Nicolau</t>
  </si>
  <si>
    <t xml:space="preserve">Total hectares by island</t>
  </si>
  <si>
    <t xml:space="preserve">Microfinance Institution Benefits</t>
  </si>
  <si>
    <t xml:space="preserve">The annual value-added to micro-finance institutions (MFIs) is estimated at</t>
  </si>
  <si>
    <t xml:space="preserve">the interest rate</t>
  </si>
  <si>
    <t xml:space="preserve">(from 'ERR' Worksheet)</t>
  </si>
  <si>
    <t xml:space="preserve">minus the default rate</t>
  </si>
  <si>
    <t xml:space="preserve">times the loan fund</t>
  </si>
  <si>
    <t xml:space="preserve">(from 'Program Costs' Worksheet)</t>
  </si>
  <si>
    <t xml:space="preserve">which is </t>
  </si>
  <si>
    <t xml:space="preserve">annually by year 4.</t>
  </si>
  <si>
    <t xml:space="preserve">Benefit Stream by Island</t>
  </si>
  <si>
    <t xml:space="preserve">OLD FIGURES</t>
  </si>
  <si>
    <t xml:space="preserve">4 Island ERR</t>
  </si>
  <si>
    <t xml:space="preserve">Agribusiness Benefits</t>
  </si>
  <si>
    <t xml:space="preserve">The returns to the agribusiness sector from the loan fund can be calculated as the following:</t>
  </si>
  <si>
    <t xml:space="preserve">the total returns to the business</t>
  </si>
  <si>
    <t xml:space="preserve">minus the interest paid to the MFI</t>
  </si>
  <si>
    <t xml:space="preserve">results in this % of retained earnings</t>
  </si>
  <si>
    <t xml:space="preserve">This rate of retained earnings is multiplied by the loan fund</t>
  </si>
  <si>
    <t xml:space="preserve">to get the dollar return to the businesses</t>
  </si>
  <si>
    <t xml:space="preserve">Coffee Benefits</t>
  </si>
  <si>
    <t xml:space="preserve">New Coffee</t>
  </si>
  <si>
    <t xml:space="preserve">10 hectares</t>
  </si>
  <si>
    <t xml:space="preserve">Year 0</t>
  </si>
  <si>
    <t xml:space="preserve">Year 21</t>
  </si>
  <si>
    <t xml:space="preserve">Year 22</t>
  </si>
  <si>
    <t xml:space="preserve">Year 23</t>
  </si>
  <si>
    <t xml:space="preserve">Year 24</t>
  </si>
  <si>
    <t xml:space="preserve">Year 25</t>
  </si>
  <si>
    <t xml:space="preserve">Year 26</t>
  </si>
  <si>
    <t xml:space="preserve">Year 27</t>
  </si>
  <si>
    <t xml:space="preserve">Year 28</t>
  </si>
  <si>
    <t xml:space="preserve">Year 29</t>
  </si>
  <si>
    <t xml:space="preserve">Year 30</t>
  </si>
  <si>
    <t xml:space="preserve">Profit per hectare</t>
  </si>
  <si>
    <t xml:space="preserve">Wage expenditure per hectare</t>
  </si>
  <si>
    <t xml:space="preserve">Value-added per hectare</t>
  </si>
  <si>
    <t xml:space="preserve">Total (10 hectares)</t>
  </si>
  <si>
    <t xml:space="preserve">escudos</t>
  </si>
  <si>
    <t xml:space="preserve">dollars</t>
  </si>
  <si>
    <t xml:space="preserve">Plant substitution</t>
  </si>
  <si>
    <t xml:space="preserve">(yield up to 1500 k/ha at the peak, like new ones)</t>
  </si>
  <si>
    <t xml:space="preserve">Baseline</t>
  </si>
  <si>
    <t xml:space="preserve">Improved varieties of coffee</t>
  </si>
  <si>
    <t xml:space="preserve">(yield up from 350 k/ha to 800 k/ha in 8 years)</t>
  </si>
  <si>
    <t xml:space="preserve">Increase in production costs</t>
  </si>
  <si>
    <t xml:space="preserve">Change in production Value</t>
  </si>
  <si>
    <t xml:space="preserve">Change in costs</t>
  </si>
  <si>
    <t xml:space="preserve">Cost/Benefit Stream</t>
  </si>
  <si>
    <t xml:space="preserve">Value Added</t>
  </si>
  <si>
    <t xml:space="preserve">Cape Verde Escudo / USD</t>
  </si>
  <si>
    <t xml:space="preserve">KGs/Ton</t>
  </si>
  <si>
    <t xml:space="preserve">Annual Production Costs (without water or wages)</t>
  </si>
  <si>
    <t xml:space="preserve">Water</t>
  </si>
  <si>
    <t xml:space="preserve">Wages Paid Out</t>
  </si>
  <si>
    <t xml:space="preserve">Total Fixed Production Costs</t>
  </si>
  <si>
    <t xml:space="preserve">Interest and Loan payback</t>
  </si>
  <si>
    <t xml:space="preserve">Drip Depreciation</t>
  </si>
  <si>
    <t xml:space="preserve">Total Costs</t>
  </si>
  <si>
    <t xml:space="preserve">Total Costs dollars</t>
  </si>
  <si>
    <t xml:space="preserve">Total Production Revenue</t>
  </si>
  <si>
    <t xml:space="preserve">Total Production Rev dollars</t>
  </si>
  <si>
    <t xml:space="preserve">Annual Profit</t>
  </si>
  <si>
    <t xml:space="preserve">Value - Added</t>
  </si>
  <si>
    <t xml:space="preserve">= revenue - costs + wages</t>
  </si>
  <si>
    <t xml:space="preserve">with traditional (Santo Antao)</t>
  </si>
  <si>
    <t xml:space="preserve">with drip irrigation (Santo Antao)</t>
  </si>
  <si>
    <t xml:space="preserve">with drip irrigation</t>
  </si>
  <si>
    <t xml:space="preserve">Financial Model for Drip Irrigation in Cape Verde</t>
  </si>
  <si>
    <t xml:space="preserve">Input Number Below</t>
  </si>
  <si>
    <t xml:space="preserve">Assumptions:</t>
  </si>
  <si>
    <t xml:space="preserve">from Legend:</t>
  </si>
  <si>
    <t xml:space="preserve">Crop and Water Type?</t>
  </si>
  <si>
    <t xml:space="preserve">LEGEND</t>
  </si>
  <si>
    <t xml:space="preserve">Exchange Rate (CV Esc / USD)</t>
  </si>
  <si>
    <t xml:space="preserve">this can be changed on the 'ERR &amp; Sensitivity Analysis' Worksheet</t>
  </si>
  <si>
    <t xml:space="preserve">Cabbage</t>
  </si>
  <si>
    <t xml:space="preserve">Drip System Cost per Hectare</t>
  </si>
  <si>
    <t xml:space="preserve">USD</t>
  </si>
  <si>
    <t xml:space="preserve">Tomato</t>
  </si>
  <si>
    <t xml:space="preserve">Input Costs per Hectare</t>
  </si>
  <si>
    <t xml:space="preserve">Banana/Papaya</t>
  </si>
  <si>
    <t xml:space="preserve">Loan Amount for Drip System</t>
  </si>
  <si>
    <t xml:space="preserve">CV Escudos</t>
  </si>
  <si>
    <t xml:space="preserve">Loan Amount for Inputs</t>
  </si>
  <si>
    <t xml:space="preserve">Percent Financed (D/E Ratio)</t>
  </si>
  <si>
    <t xml:space="preserve">Annual Interest Rate</t>
  </si>
  <si>
    <t xml:space="preserve">Loan Service Fee</t>
  </si>
  <si>
    <t xml:space="preserve">Local Inflation Rate (Annual)</t>
  </si>
  <si>
    <t xml:space="preserve">Family Consumption</t>
  </si>
  <si>
    <t xml:space="preserve">m3 Farmed (10,000 = 1 Hectare)</t>
  </si>
  <si>
    <t xml:space="preserve">Hectares</t>
  </si>
  <si>
    <t xml:space="preserve">Loan Tenor</t>
  </si>
  <si>
    <t xml:space="preserve">Quarters</t>
  </si>
  <si>
    <t xml:space="preserve">Payment Function</t>
  </si>
  <si>
    <t xml:space="preserve">Quarter 1</t>
  </si>
  <si>
    <t xml:space="preserve">Quarter 2</t>
  </si>
  <si>
    <t xml:space="preserve">Quarter 3</t>
  </si>
  <si>
    <t xml:space="preserve">Quarter 4</t>
  </si>
  <si>
    <t xml:space="preserve">Quarter 5</t>
  </si>
  <si>
    <t xml:space="preserve">Quarter 6</t>
  </si>
  <si>
    <t xml:space="preserve">Quarter 7</t>
  </si>
  <si>
    <t xml:space="preserve">Quarter 8</t>
  </si>
  <si>
    <t xml:space="preserve">Quarter 9</t>
  </si>
  <si>
    <t xml:space="preserve">Quarter 10</t>
  </si>
  <si>
    <t xml:space="preserve">Quarter 11</t>
  </si>
  <si>
    <t xml:space="preserve">Quarter 12</t>
  </si>
  <si>
    <t xml:space="preserve">Total Production Revenue *</t>
  </si>
  <si>
    <t xml:space="preserve">Total Sales Revenue</t>
  </si>
  <si>
    <t xml:space="preserve">Cost of Production *</t>
  </si>
  <si>
    <t xml:space="preserve">Gross Income</t>
  </si>
  <si>
    <t xml:space="preserve">Beginning Loan Balance</t>
  </si>
  <si>
    <t xml:space="preserve">Total Payment</t>
  </si>
  <si>
    <t xml:space="preserve">Interest Expense</t>
  </si>
  <si>
    <t xml:space="preserve">Principal Repayment (Mortgage Style)</t>
  </si>
  <si>
    <t xml:space="preserve">Ending Loan Balance</t>
  </si>
  <si>
    <t xml:space="preserve">Service Fee (Paid Up-Front)</t>
  </si>
  <si>
    <t xml:space="preserve">Net Income (Escudos)</t>
  </si>
  <si>
    <t xml:space="preserve">Net Income (USD)</t>
  </si>
  <si>
    <t xml:space="preserve">Debt Service Coverage Ratio*</t>
  </si>
  <si>
    <t xml:space="preserve">Interest Coverage Ratio*</t>
  </si>
  <si>
    <t xml:space="preserve">* Total Production Revenue is a function of Annual Yield (Number of Cycles * Yield per Cycle) and the Average Farmgate Price for that particular Crop.  Details can be found on "Crop Data" Worksheet.  </t>
  </si>
  <si>
    <t xml:space="preserve">* Cost of Production is a function of Annual Production Costs (including Water and Labor) which are comprised of Input Costs, Fuel, Land Rent, and Maintenance.  Details can be found on "Crop Data" Worksheet. </t>
  </si>
  <si>
    <t xml:space="preserve">* Total Production Revenue and Cost of Production have been calculated on an Annual Basis (in the "Value-Added" Worksheet), but have been shown above as a Straight-Line Quarterly Distribution.</t>
  </si>
  <si>
    <t xml:space="preserve">* Debt Service Coverage Ratio = Net Operating Income / Total Debt Service</t>
  </si>
  <si>
    <t xml:space="preserve">* Interest Coverage Ratio = EBIT / Interest Expense</t>
  </si>
  <si>
    <t xml:space="preserve">Production Costs per Production Cycle WITHOUT Water or Labor</t>
  </si>
  <si>
    <t xml:space="preserve">WATER </t>
  </si>
  <si>
    <t xml:space="preserve">LABOR PER PRODUCTION CYCLE</t>
  </si>
  <si>
    <t xml:space="preserve">CYCLES</t>
  </si>
  <si>
    <t xml:space="preserve">YIELDS</t>
  </si>
  <si>
    <t xml:space="preserve">PRICES</t>
  </si>
  <si>
    <t xml:space="preserve">Inputs - seeds, fertilizer, pesticides, plant substitution</t>
  </si>
  <si>
    <t xml:space="preserve">Fuel</t>
  </si>
  <si>
    <t xml:space="preserve">Average Rent</t>
  </si>
  <si>
    <t xml:space="preserve">Depreciation on Equipment other than Drip System</t>
  </si>
  <si>
    <t xml:space="preserve">Maintenance of Drip System</t>
  </si>
  <si>
    <t xml:space="preserve">Amount of Water Used per Day</t>
  </si>
  <si>
    <t xml:space="preserve">Water fee</t>
  </si>
  <si>
    <t xml:space="preserve">Average Labor</t>
  </si>
  <si>
    <t xml:space="preserve">% of labor paid to non-family members</t>
  </si>
  <si>
    <t xml:space="preserve">Average Farm Wage</t>
  </si>
  <si>
    <t xml:space="preserve">Duration of One Cycle</t>
  </si>
  <si>
    <t xml:space="preserve">Number of Cycles per Year</t>
  </si>
  <si>
    <t xml:space="preserve">Yield per Cycle</t>
  </si>
  <si>
    <t xml:space="preserve">Annual Yield</t>
  </si>
  <si>
    <t xml:space="preserve">Average Farmgate</t>
  </si>
  <si>
    <t xml:space="preserve">Average Market</t>
  </si>
  <si>
    <t xml:space="preserve">Factores de Producao</t>
  </si>
  <si>
    <t xml:space="preserve">Combustivel</t>
  </si>
  <si>
    <t xml:space="preserve">Renda de terreno</t>
  </si>
  <si>
    <t xml:space="preserve">Amortizacao do equipamento (nao gota a gota)</t>
  </si>
  <si>
    <t xml:space="preserve">Manutencao do sistema gota a gota</t>
  </si>
  <si>
    <t xml:space="preserve">Agua utilizada por dia</t>
  </si>
  <si>
    <t xml:space="preserve">Tarifa de agua</t>
  </si>
  <si>
    <t xml:space="preserve">Mao de Obra</t>
  </si>
  <si>
    <t xml:space="preserve">Mao de Obra que nao e familia</t>
  </si>
  <si>
    <t xml:space="preserve">Salario Medio</t>
  </si>
  <si>
    <t xml:space="preserve">Dias do ciclo</t>
  </si>
  <si>
    <t xml:space="preserve">Numero dos ciclos por ano</t>
  </si>
  <si>
    <t xml:space="preserve">Rendimento por ciclo</t>
  </si>
  <si>
    <t xml:space="preserve">Rendimento anual</t>
  </si>
  <si>
    <t xml:space="preserve">Preco do produtor</t>
  </si>
  <si>
    <t xml:space="preserve">Preco do mercado</t>
  </si>
  <si>
    <t xml:space="preserve">escudos/hectare</t>
  </si>
  <si>
    <t xml:space="preserve">m3/day/hectare</t>
  </si>
  <si>
    <t xml:space="preserve">escudos/m3</t>
  </si>
  <si>
    <t xml:space="preserve">day/hectare</t>
  </si>
  <si>
    <t xml:space="preserve">%</t>
  </si>
  <si>
    <t xml:space="preserve">escudos/day</t>
  </si>
  <si>
    <t xml:space="preserve"># of days</t>
  </si>
  <si>
    <t xml:space="preserve"># cycles</t>
  </si>
  <si>
    <t xml:space="preserve">tons/hectare</t>
  </si>
  <si>
    <t xml:space="preserve">escudos/kg</t>
  </si>
  <si>
    <t xml:space="preserve">Typical dry crop</t>
  </si>
  <si>
    <t xml:space="preserve">-corn</t>
  </si>
  <si>
    <t xml:space="preserve">-beans</t>
  </si>
  <si>
    <t xml:space="preserve">Sugar Cane on Santo Antao</t>
  </si>
  <si>
    <t xml:space="preserve">Annual (Escudos)</t>
  </si>
  <si>
    <t xml:space="preserve">Revenue</t>
  </si>
  <si>
    <t xml:space="preserve">Costs</t>
  </si>
</sst>
</file>

<file path=xl/styles.xml><?xml version="1.0" encoding="utf-8"?>
<styleSheet xmlns="http://schemas.openxmlformats.org/spreadsheetml/2006/main">
  <numFmts count="22">
    <numFmt numFmtId="164" formatCode="General"/>
    <numFmt numFmtId="165" formatCode="[$-409]m/d/yyyy"/>
    <numFmt numFmtId="166" formatCode="\$#,##0_);[RED]&quot;($&quot;#,##0\)"/>
    <numFmt numFmtId="167" formatCode="0%"/>
    <numFmt numFmtId="168" formatCode="General"/>
    <numFmt numFmtId="169" formatCode="[$-409]d\-mmm"/>
    <numFmt numFmtId="170" formatCode="0.0%"/>
    <numFmt numFmtId="171" formatCode="0.00%"/>
    <numFmt numFmtId="172" formatCode="0.000%"/>
    <numFmt numFmtId="173" formatCode="_(* #,##0.00_);_(* \(#,##0.00\);_(* \-??_);_(@_)"/>
    <numFmt numFmtId="174" formatCode="_(* #,##0_);_(* \(#,##0\);_(* \-??_);_(@_)"/>
    <numFmt numFmtId="175" formatCode="0.0000%"/>
    <numFmt numFmtId="176" formatCode="0.00000%"/>
    <numFmt numFmtId="177" formatCode="_(\$* #,##0_);_(\$* \(#,##0\);_(\$* \-??_);_(@_)"/>
    <numFmt numFmtId="178" formatCode="_(\$* #,##0.00_);_(\$* \(#,##0.00\);_(\$* \-??_);_(@_)"/>
    <numFmt numFmtId="179" formatCode="0"/>
    <numFmt numFmtId="180" formatCode="#,##0"/>
    <numFmt numFmtId="181" formatCode="[$-409]#,##0_);[RED]\(#,##0\)"/>
    <numFmt numFmtId="182" formatCode="_(* #,##0_);_(* \(#,##0\);_(* \-_);_(@_)"/>
    <numFmt numFmtId="183" formatCode="\$#,##0"/>
    <numFmt numFmtId="184" formatCode="[$-409]#,##0_);\(#,##0\)"/>
    <numFmt numFmtId="185" formatCode="0.00"/>
  </numFmts>
  <fonts count="31">
    <font>
      <sz val="10"/>
      <name val="Arial"/>
      <family val="0"/>
    </font>
    <font>
      <sz val="10"/>
      <name val="Arial"/>
      <family val="0"/>
    </font>
    <font>
      <sz val="10"/>
      <name val="Arial"/>
      <family val="0"/>
    </font>
    <font>
      <sz val="10"/>
      <name val="Arial"/>
      <family val="0"/>
    </font>
    <font>
      <sz val="8"/>
      <color rgb="FF008000"/>
      <name val="Arial"/>
      <family val="0"/>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sz val="10"/>
      <color rgb="FF000000"/>
      <name val="Arial"/>
      <family val="2"/>
    </font>
    <font>
      <sz val="8"/>
      <color rgb="FF008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sz val="12"/>
      <color rgb="FF000000"/>
      <name val="Arial"/>
      <family val="2"/>
    </font>
    <font>
      <sz val="10.5"/>
      <color rgb="FF000000"/>
      <name val="Arial"/>
      <family val="2"/>
    </font>
    <font>
      <b val="true"/>
      <sz val="10.5"/>
      <color rgb="FF000000"/>
      <name val="Arial"/>
      <family val="2"/>
    </font>
    <font>
      <b val="true"/>
      <u val="single"/>
      <sz val="10"/>
      <name val="Arial"/>
      <family val="2"/>
    </font>
    <font>
      <sz val="8"/>
      <color rgb="FF000000"/>
      <name val="Tahoma"/>
      <family val="2"/>
    </font>
    <font>
      <sz val="8"/>
      <color rgb="FF000000"/>
      <name val="Tahoma"/>
      <family val="0"/>
    </font>
    <font>
      <u val="single"/>
      <sz val="10"/>
      <name val="Arial"/>
      <family val="2"/>
    </font>
    <font>
      <b val="true"/>
      <sz val="8"/>
      <color rgb="FF000000"/>
      <name val="Tahoma"/>
      <family val="0"/>
    </font>
    <font>
      <u val="single"/>
      <sz val="10"/>
      <name val="Arial"/>
      <family val="0"/>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36">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7" fontId="16" fillId="2" borderId="14"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7" fontId="6" fillId="3" borderId="17" xfId="0" applyFont="true" applyBorder="true" applyAlignment="true" applyProtection="false">
      <alignment horizontal="center" vertical="center" textRotation="0" wrapText="false" indent="0" shrinkToFit="false"/>
      <protection locked="true" hidden="false"/>
    </xf>
    <xf numFmtId="168" fontId="18"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7" fontId="16" fillId="2" borderId="18" xfId="0" applyFont="true" applyBorder="true" applyAlignment="true" applyProtection="false">
      <alignment horizontal="center" vertical="center" textRotation="0" wrapText="true" indent="0" shrinkToFit="false"/>
      <protection locked="true" hidden="false"/>
    </xf>
    <xf numFmtId="167" fontId="6" fillId="0" borderId="18"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7" fontId="6" fillId="3" borderId="2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8" fontId="6" fillId="3"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7" fontId="16" fillId="2" borderId="2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7" fontId="6" fillId="3" borderId="23" xfId="0" applyFont="true" applyBorder="true" applyAlignment="true" applyProtection="false">
      <alignment horizontal="center" vertical="center" textRotation="0" wrapText="false" indent="0" shrinkToFit="false"/>
      <protection locked="true" hidden="false"/>
    </xf>
    <xf numFmtId="164" fontId="14" fillId="0" borderId="23" xfId="20" applyFont="true" applyBorder="true" applyAlignment="true" applyProtection="tru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18" xfId="20" applyFont="true" applyBorder="true" applyAlignment="true" applyProtection="tru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6" fillId="3"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20" fillId="4"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15"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7" fontId="7" fillId="3" borderId="26" xfId="0" applyFont="true" applyBorder="true" applyAlignment="false" applyProtection="false">
      <alignment horizontal="general" vertical="bottom" textRotation="0" wrapText="false" indent="0" shrinkToFit="false"/>
      <protection locked="true" hidden="false"/>
    </xf>
    <xf numFmtId="167" fontId="7" fillId="3" borderId="24" xfId="0" applyFont="true" applyBorder="true" applyAlignment="false" applyProtection="false">
      <alignment horizontal="general" vertical="bottom" textRotation="0" wrapText="false" indent="0" shrinkToFit="false"/>
      <protection locked="true" hidden="false"/>
    </xf>
    <xf numFmtId="172" fontId="7" fillId="3" borderId="26"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64" fontId="7" fillId="3" borderId="15" xfId="0" applyFont="true" applyBorder="true" applyAlignment="true" applyProtection="false">
      <alignment horizontal="general" vertical="bottom" textRotation="0" wrapText="tru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7" fontId="7" fillId="3" borderId="27"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3" borderId="28" xfId="0" applyFont="true" applyBorder="true" applyAlignment="false" applyProtection="false">
      <alignment horizontal="general" vertical="bottom" textRotation="0" wrapText="false" indent="0" shrinkToFit="false"/>
      <protection locked="true" hidden="false"/>
    </xf>
    <xf numFmtId="175" fontId="7" fillId="3" borderId="28"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6" fontId="7" fillId="3" borderId="28"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25" xfId="19"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7" fontId="7" fillId="0" borderId="27" xfId="17" applyFont="true" applyBorder="true" applyAlignment="true" applyProtection="true">
      <alignment horizontal="general" vertical="bottom" textRotation="0" wrapText="false" indent="0" shrinkToFit="false"/>
      <protection locked="true" hidden="false"/>
    </xf>
    <xf numFmtId="177" fontId="7" fillId="0" borderId="0" xfId="17" applyFont="true" applyBorder="true" applyAlignment="true" applyProtection="true">
      <alignment horizontal="general" vertical="bottom" textRotation="0" wrapText="false" indent="0" shrinkToFit="false"/>
      <protection locked="true" hidden="false"/>
    </xf>
    <xf numFmtId="177" fontId="6" fillId="0" borderId="0" xfId="17" applyFont="true" applyBorder="true" applyAlignment="true" applyProtection="tru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77" fontId="7" fillId="0" borderId="24" xfId="17" applyFont="true" applyBorder="true" applyAlignment="true" applyProtection="true">
      <alignment horizontal="general" vertical="bottom" textRotation="0" wrapText="false" indent="0" shrinkToFit="false"/>
      <protection locked="true" hidden="false"/>
    </xf>
    <xf numFmtId="179" fontId="6" fillId="0" borderId="24" xfId="0" applyFont="true" applyBorder="true" applyAlignment="false" applyProtection="false">
      <alignment horizontal="general" vertical="bottom" textRotation="0" wrapText="false" indent="0" shrinkToFit="false"/>
      <protection locked="true" hidden="false"/>
    </xf>
    <xf numFmtId="167" fontId="6" fillId="0" borderId="20" xfId="19" applyFont="true" applyBorder="true" applyAlignment="true" applyProtection="true">
      <alignment horizontal="general" vertical="bottom" textRotation="0" wrapText="false" indent="0" shrinkToFit="false"/>
      <protection locked="true" hidden="false"/>
    </xf>
    <xf numFmtId="167" fontId="6" fillId="0" borderId="24" xfId="19"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7" fontId="6" fillId="0" borderId="24" xfId="17" applyFont="true" applyBorder="true" applyAlignment="true" applyProtection="true">
      <alignment horizontal="general" vertical="bottom" textRotation="0" wrapText="false" indent="0" shrinkToFit="false"/>
      <protection locked="true" hidden="false"/>
    </xf>
    <xf numFmtId="180" fontId="6" fillId="0" borderId="24"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7" fontId="14" fillId="0" borderId="25" xfId="19" applyFont="true" applyBorder="true" applyAlignment="true" applyProtection="tru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4" fontId="6" fillId="0" borderId="32" xfId="15" applyFont="true" applyBorder="true" applyAlignment="true" applyProtection="true">
      <alignment horizontal="general" vertical="bottom" textRotation="0" wrapText="false" indent="0" shrinkToFit="false"/>
      <protection locked="true" hidden="false"/>
    </xf>
    <xf numFmtId="167" fontId="6" fillId="0" borderId="33" xfId="19" applyFont="true" applyBorder="true" applyAlignment="true" applyProtection="tru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80" fontId="6" fillId="0" borderId="21" xfId="0" applyFont="true" applyBorder="true" applyAlignment="false" applyProtection="false">
      <alignment horizontal="general" vertical="bottom" textRotation="0" wrapText="false" indent="0" shrinkToFit="false"/>
      <protection locked="true" hidden="false"/>
    </xf>
    <xf numFmtId="180" fontId="6" fillId="0" borderId="17"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80" fontId="6" fillId="0" borderId="32" xfId="0" applyFont="true" applyBorder="true" applyAlignment="false" applyProtection="false">
      <alignment horizontal="general" vertical="bottom" textRotation="0" wrapText="false" indent="0" shrinkToFit="false"/>
      <protection locked="true" hidden="false"/>
    </xf>
    <xf numFmtId="180" fontId="6" fillId="0" borderId="3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80" fontId="6"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80"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77" fontId="6" fillId="0" borderId="25" xfId="17"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true" indent="0" shrinkToFit="false"/>
      <protection locked="true" hidden="false"/>
    </xf>
    <xf numFmtId="177" fontId="6" fillId="0" borderId="20" xfId="17"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79"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8" fontId="6" fillId="0" borderId="18" xfId="0" applyFont="true" applyBorder="true" applyAlignment="true" applyProtection="false">
      <alignment horizontal="general" vertical="bottom" textRotation="0" wrapText="false" indent="0" shrinkToFit="false"/>
      <protection locked="true" hidden="false"/>
    </xf>
    <xf numFmtId="168" fontId="6" fillId="0" borderId="24" xfId="0" applyFont="true" applyBorder="true" applyAlignment="true" applyProtection="false">
      <alignment horizontal="general" vertical="bottom" textRotation="0" wrapText="false" indent="0" shrinkToFit="false"/>
      <protection locked="true" hidden="false"/>
    </xf>
    <xf numFmtId="179" fontId="6" fillId="0" borderId="18"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7" fontId="6" fillId="0" borderId="21" xfId="17" applyFont="true" applyBorder="true" applyAlignment="true" applyProtection="true">
      <alignment horizontal="general" vertical="bottom" textRotation="0" wrapText="false" indent="0" shrinkToFit="false"/>
      <protection locked="true" hidden="false"/>
    </xf>
    <xf numFmtId="177" fontId="6" fillId="0" borderId="17" xfId="17"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7" fontId="6" fillId="0" borderId="21" xfId="0" applyFont="true" applyBorder="true" applyAlignment="false" applyProtection="false">
      <alignment horizontal="general" vertical="bottom" textRotation="0" wrapText="false" indent="0" shrinkToFit="false"/>
      <protection locked="true" hidden="false"/>
    </xf>
    <xf numFmtId="177" fontId="6" fillId="0" borderId="17"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7" fontId="6" fillId="0" borderId="25" xfId="0" applyFont="true" applyBorder="true" applyAlignment="false" applyProtection="false">
      <alignment horizontal="general" vertical="bottom" textRotation="0" wrapText="false" indent="0" shrinkToFit="false"/>
      <protection locked="true" hidden="false"/>
    </xf>
    <xf numFmtId="177" fontId="6" fillId="0" borderId="24" xfId="0" applyFont="true" applyBorder="true" applyAlignment="false" applyProtection="false">
      <alignment horizontal="general" vertical="bottom" textRotation="0" wrapText="false" indent="0" shrinkToFit="false"/>
      <protection locked="true" hidden="false"/>
    </xf>
    <xf numFmtId="177" fontId="6" fillId="0" borderId="2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80" fontId="6" fillId="0" borderId="24" xfId="0" applyFont="true" applyBorder="true" applyAlignment="false" applyProtection="false">
      <alignment horizontal="general" vertical="bottom" textRotation="0" wrapText="false" indent="0" shrinkToFit="false"/>
      <protection locked="true" hidden="false"/>
    </xf>
    <xf numFmtId="179" fontId="6" fillId="0" borderId="21"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80" fontId="6" fillId="0" borderId="22" xfId="0" applyFont="true" applyBorder="true" applyAlignment="false" applyProtection="false">
      <alignment horizontal="general" vertical="bottom" textRotation="0" wrapText="false" indent="0" shrinkToFit="false"/>
      <protection locked="true" hidden="false"/>
    </xf>
    <xf numFmtId="180" fontId="6" fillId="0" borderId="25" xfId="0" applyFont="true" applyBorder="true" applyAlignment="false" applyProtection="false">
      <alignment horizontal="general" vertical="bottom" textRotation="0" wrapText="false" indent="0" shrinkToFit="false"/>
      <protection locked="true" hidden="false"/>
    </xf>
    <xf numFmtId="179" fontId="6" fillId="0" borderId="22" xfId="0" applyFont="true" applyBorder="true" applyAlignment="false" applyProtection="false">
      <alignment horizontal="general" vertical="bottom" textRotation="0" wrapText="false" indent="0" shrinkToFit="false"/>
      <protection locked="true" hidden="false"/>
    </xf>
    <xf numFmtId="179" fontId="6" fillId="0" borderId="2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7" fillId="3" borderId="29"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3" borderId="22"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7" fillId="3" borderId="23"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7" fillId="3" borderId="22" xfId="0" applyFont="true" applyBorder="true" applyAlignment="false" applyProtection="false">
      <alignment horizontal="general" vertical="bottom" textRotation="0" wrapText="false" indent="0" shrinkToFit="false"/>
      <protection locked="true" hidden="false"/>
    </xf>
    <xf numFmtId="181" fontId="6" fillId="0" borderId="22" xfId="0" applyFont="true" applyBorder="true" applyAlignment="false" applyProtection="false">
      <alignment horizontal="general" vertical="bottom" textRotation="0" wrapText="false" indent="0" shrinkToFit="false"/>
      <protection locked="true" hidden="false"/>
    </xf>
    <xf numFmtId="181" fontId="7" fillId="3" borderId="23" xfId="0" applyFont="true" applyBorder="true" applyAlignment="false" applyProtection="false">
      <alignment horizontal="general" vertical="bottom" textRotation="0" wrapText="false" indent="0" shrinkToFit="false"/>
      <protection locked="true" hidden="false"/>
    </xf>
    <xf numFmtId="181" fontId="6" fillId="0" borderId="25" xfId="0" applyFont="true" applyBorder="true" applyAlignment="false" applyProtection="false">
      <alignment horizontal="general" vertical="bottom" textRotation="0" wrapText="false" indent="0" shrinkToFit="false"/>
      <protection locked="true" hidden="false"/>
    </xf>
    <xf numFmtId="174" fontId="7" fillId="3" borderId="25"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right" vertical="bottom" textRotation="0" wrapText="true" indent="0" shrinkToFit="false"/>
      <protection locked="true" hidden="false"/>
    </xf>
    <xf numFmtId="181" fontId="6" fillId="0" borderId="2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1" fontId="6" fillId="0" borderId="22"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true" indent="0" shrinkToFit="false"/>
      <protection locked="true" hidden="false"/>
    </xf>
    <xf numFmtId="181" fontId="6" fillId="0" borderId="24" xfId="0" applyFont="true" applyBorder="true" applyAlignment="false" applyProtection="false">
      <alignment horizontal="general" vertical="bottom" textRotation="0" wrapText="false" indent="0" shrinkToFit="false"/>
      <protection locked="true" hidden="false"/>
    </xf>
    <xf numFmtId="181" fontId="7" fillId="3" borderId="19" xfId="0" applyFont="true" applyBorder="true" applyAlignment="false" applyProtection="false">
      <alignment horizontal="general" vertical="bottom" textRotation="0" wrapText="false" indent="0" shrinkToFit="false"/>
      <protection locked="true" hidden="false"/>
    </xf>
    <xf numFmtId="181" fontId="6" fillId="0" borderId="19" xfId="0" applyFont="true" applyBorder="true" applyAlignment="false" applyProtection="false">
      <alignment horizontal="general" vertical="bottom" textRotation="0" wrapText="false" indent="0" shrinkToFit="false"/>
      <protection locked="true" hidden="false"/>
    </xf>
    <xf numFmtId="181" fontId="7" fillId="3" borderId="18" xfId="0" applyFont="true" applyBorder="true" applyAlignment="false" applyProtection="false">
      <alignment horizontal="general" vertical="bottom" textRotation="0" wrapText="false" indent="0" shrinkToFit="false"/>
      <protection locked="true" hidden="false"/>
    </xf>
    <xf numFmtId="181" fontId="6" fillId="0" borderId="20" xfId="0" applyFont="true" applyBorder="true" applyAlignment="false" applyProtection="false">
      <alignment horizontal="general" vertical="bottom" textRotation="0" wrapText="false" indent="0" shrinkToFit="false"/>
      <protection locked="true" hidden="false"/>
    </xf>
    <xf numFmtId="174" fontId="7" fillId="3" borderId="2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true" indent="0" shrinkToFit="false"/>
      <protection locked="true" hidden="false"/>
    </xf>
    <xf numFmtId="171" fontId="6" fillId="0" borderId="0" xfId="19" applyFont="true" applyBorder="true" applyAlignment="true" applyProtection="true">
      <alignment horizontal="general" vertical="bottom" textRotation="0" wrapText="true" indent="0" shrinkToFit="false"/>
      <protection locked="true" hidden="false"/>
    </xf>
    <xf numFmtId="171" fontId="14" fillId="0" borderId="0" xfId="19"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true" indent="0" shrinkToFit="false"/>
      <protection locked="true" hidden="false"/>
    </xf>
    <xf numFmtId="180" fontId="14" fillId="0" borderId="0" xfId="19" applyFont="true" applyBorder="true" applyAlignment="true" applyProtection="tru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81" fontId="7" fillId="0" borderId="16" xfId="0" applyFont="true" applyBorder="true" applyAlignment="false" applyProtection="false">
      <alignment horizontal="general" vertical="bottom" textRotation="0" wrapText="false" indent="0" shrinkToFit="false"/>
      <protection locked="true" hidden="false"/>
    </xf>
    <xf numFmtId="181" fontId="7" fillId="0" borderId="21" xfId="0" applyFont="true" applyBorder="true" applyAlignment="false" applyProtection="false">
      <alignment horizontal="general" vertical="bottom" textRotation="0" wrapText="false" indent="0" shrinkToFit="false"/>
      <protection locked="true" hidden="false"/>
    </xf>
    <xf numFmtId="181" fontId="7" fillId="0" borderId="17" xfId="0" applyFont="true" applyBorder="true" applyAlignment="false" applyProtection="false">
      <alignment horizontal="general" vertical="bottom" textRotation="0" wrapText="false" indent="0" shrinkToFit="false"/>
      <protection locked="true" hidden="false"/>
    </xf>
    <xf numFmtId="184" fontId="6" fillId="0" borderId="25"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81" fontId="7" fillId="0" borderId="19" xfId="0" applyFont="true" applyBorder="true" applyAlignment="false" applyProtection="false">
      <alignment horizontal="general" vertical="bottom" textRotation="0" wrapText="false" indent="0" shrinkToFit="false"/>
      <protection locked="true" hidden="false"/>
    </xf>
    <xf numFmtId="181" fontId="7" fillId="0" borderId="24" xfId="0" applyFont="true" applyBorder="true" applyAlignment="false" applyProtection="false">
      <alignment horizontal="general" vertical="bottom" textRotation="0" wrapText="false" indent="0" shrinkToFit="false"/>
      <protection locked="true" hidden="false"/>
    </xf>
    <xf numFmtId="181" fontId="7" fillId="0" borderId="20"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85" fontId="7" fillId="0" borderId="22"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25"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85" fontId="7" fillId="0" borderId="19" xfId="0" applyFont="true" applyBorder="true" applyAlignment="false" applyProtection="false">
      <alignment horizontal="general" vertical="bottom" textRotation="0" wrapText="false" indent="0" shrinkToFit="false"/>
      <protection locked="true" hidden="false"/>
    </xf>
    <xf numFmtId="185" fontId="7" fillId="0" borderId="24" xfId="0" applyFont="true" applyBorder="true" applyAlignment="false" applyProtection="false">
      <alignment horizontal="general" vertical="bottom" textRotation="0" wrapText="false" indent="0" shrinkToFit="false"/>
      <protection locked="true" hidden="false"/>
    </xf>
    <xf numFmtId="185" fontId="7" fillId="0" borderId="2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80" fontId="6" fillId="0" borderId="22" xfId="0" applyFont="true" applyBorder="true" applyAlignment="true" applyProtection="false">
      <alignment horizontal="general" vertical="bottom" textRotation="0" wrapText="true" indent="0" shrinkToFit="false"/>
      <protection locked="true" hidden="false"/>
    </xf>
    <xf numFmtId="180" fontId="6" fillId="0" borderId="0" xfId="0" applyFont="true" applyBorder="true" applyAlignment="true" applyProtection="false">
      <alignment horizontal="general" vertical="bottom" textRotation="0" wrapText="true" indent="0" shrinkToFit="false"/>
      <protection locked="true" hidden="false"/>
    </xf>
    <xf numFmtId="180" fontId="6" fillId="0" borderId="25" xfId="0" applyFont="true" applyBorder="true" applyAlignment="true" applyProtection="false">
      <alignment horizontal="general" vertical="bottom" textRotation="0" wrapText="true" indent="0" shrinkToFit="false"/>
      <protection locked="true" hidden="false"/>
    </xf>
    <xf numFmtId="185" fontId="6" fillId="0" borderId="25" xfId="0" applyFont="true" applyBorder="true" applyAlignment="true" applyProtection="false">
      <alignment horizontal="general" vertical="bottom" textRotation="0" wrapText="true" indent="0" shrinkToFit="false"/>
      <protection locked="true" hidden="false"/>
    </xf>
    <xf numFmtId="180" fontId="6" fillId="0" borderId="22" xfId="0" applyFont="true" applyBorder="true" applyAlignment="true" applyProtection="false">
      <alignment horizontal="general" vertical="bottom" textRotation="0" wrapText="true" indent="0" shrinkToFit="false"/>
      <protection locked="true" hidden="false"/>
    </xf>
    <xf numFmtId="180" fontId="6" fillId="0" borderId="25"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85" fontId="6" fillId="0" borderId="25" xfId="0" applyFont="true" applyBorder="true" applyAlignment="true" applyProtection="false">
      <alignment horizontal="general" vertical="bottom" textRotation="0" wrapText="true" indent="0" shrinkToFit="false"/>
      <protection locked="true" hidden="false"/>
    </xf>
    <xf numFmtId="180" fontId="6" fillId="0" borderId="0" xfId="0" applyFont="true" applyBorder="true" applyAlignment="true" applyProtection="false">
      <alignment horizontal="general" vertical="bottom" textRotation="0" wrapText="true" indent="0" shrinkToFit="false"/>
      <protection locked="true" hidden="false"/>
    </xf>
    <xf numFmtId="179" fontId="6" fillId="0" borderId="22" xfId="0" applyFont="true" applyBorder="true" applyAlignment="true" applyProtection="false">
      <alignment horizontal="general" vertical="bottom" textRotation="0" wrapText="true" indent="0" shrinkToFit="false"/>
      <protection locked="true" hidden="false"/>
    </xf>
    <xf numFmtId="179" fontId="6" fillId="0" borderId="22" xfId="0" applyFont="true" applyBorder="true" applyAlignment="true" applyProtection="false">
      <alignment horizontal="general" vertical="bottom" textRotation="0" wrapText="true" indent="0" shrinkToFit="false"/>
      <protection locked="true" hidden="false"/>
    </xf>
    <xf numFmtId="180" fontId="6" fillId="0" borderId="22" xfId="19" applyFont="true" applyBorder="true" applyAlignment="true" applyProtection="true">
      <alignment horizontal="general" vertical="bottom" textRotation="0" wrapText="true" indent="0" shrinkToFit="false"/>
      <protection locked="true" hidden="false"/>
    </xf>
    <xf numFmtId="180" fontId="6" fillId="0" borderId="19" xfId="0" applyFont="true" applyBorder="true" applyAlignment="true" applyProtection="false">
      <alignment horizontal="general" vertical="bottom" textRotation="0" wrapText="true" indent="0" shrinkToFit="false"/>
      <protection locked="true" hidden="false"/>
    </xf>
    <xf numFmtId="180" fontId="6" fillId="0" borderId="24" xfId="0" applyFont="true" applyBorder="true" applyAlignment="true" applyProtection="false">
      <alignment horizontal="general" vertical="bottom" textRotation="0" wrapText="true" indent="0" shrinkToFit="false"/>
      <protection locked="true" hidden="false"/>
    </xf>
    <xf numFmtId="180" fontId="6" fillId="0" borderId="24" xfId="0" applyFont="true" applyBorder="true" applyAlignment="true" applyProtection="false">
      <alignment horizontal="general" vertical="bottom" textRotation="0" wrapText="true" indent="0" shrinkToFit="false"/>
      <protection locked="true" hidden="false"/>
    </xf>
    <xf numFmtId="180" fontId="6" fillId="0" borderId="20"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80" fontId="6" fillId="0" borderId="20" xfId="0" applyFont="true" applyBorder="true" applyAlignment="true" applyProtection="false">
      <alignment horizontal="general" vertical="bottom" textRotation="0" wrapText="true" indent="0" shrinkToFit="false"/>
      <protection locked="true" hidden="false"/>
    </xf>
    <xf numFmtId="180" fontId="6" fillId="0" borderId="19" xfId="0" applyFont="true" applyBorder="true" applyAlignment="true" applyProtection="false">
      <alignment horizontal="general" vertical="bottom" textRotation="0" wrapText="true" indent="0" shrinkToFit="false"/>
      <protection locked="true" hidden="false"/>
    </xf>
    <xf numFmtId="167" fontId="6" fillId="0" borderId="24" xfId="19" applyFont="true" applyBorder="true" applyAlignment="true" applyProtection="tru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79" fontId="6" fillId="0" borderId="19" xfId="0" applyFont="true" applyBorder="true" applyAlignment="true" applyProtection="false">
      <alignment horizontal="general" vertical="bottom" textRotation="0" wrapText="true" indent="0" shrinkToFit="false"/>
      <protection locked="true" hidden="false"/>
    </xf>
    <xf numFmtId="179" fontId="6" fillId="0" borderId="19" xfId="0" applyFont="true" applyBorder="true" applyAlignment="true" applyProtection="false">
      <alignment horizontal="general"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79"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Undiscounted Annual Net Benefits of Watershed Management and Agricultural Support Project
</a:t>
            </a:r>
          </a:p>
        </c:rich>
      </c:tx>
      <c:overlay val="0"/>
      <c:spPr>
        <a:noFill/>
        <a:ln w="0">
          <a:noFill/>
        </a:ln>
      </c:spPr>
    </c:title>
    <c:autoTitleDeleted val="0"/>
    <c:plotArea>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g ERR'!$B$22:$U$22</c:f>
              <c:numCache>
                <c:formatCode>General</c:formatCode>
                <c:ptCount val="20"/>
                <c:pt idx="0">
                  <c:v>-3549405.32223009</c:v>
                </c:pt>
                <c:pt idx="1">
                  <c:v>-3840524.22223087</c:v>
                </c:pt>
                <c:pt idx="2">
                  <c:v>-2080195.05955405</c:v>
                </c:pt>
                <c:pt idx="3">
                  <c:v>-42769.232115746</c:v>
                </c:pt>
                <c:pt idx="4">
                  <c:v>1018161.92911464</c:v>
                </c:pt>
                <c:pt idx="5">
                  <c:v>1511092.32300157</c:v>
                </c:pt>
                <c:pt idx="6">
                  <c:v>1511092.32300157</c:v>
                </c:pt>
                <c:pt idx="7">
                  <c:v>1511092.32300157</c:v>
                </c:pt>
                <c:pt idx="8">
                  <c:v>1511092.32300157</c:v>
                </c:pt>
                <c:pt idx="9">
                  <c:v>1511092.32300157</c:v>
                </c:pt>
                <c:pt idx="10">
                  <c:v>1511092.32300157</c:v>
                </c:pt>
                <c:pt idx="11">
                  <c:v>1511092.32300157</c:v>
                </c:pt>
                <c:pt idx="12">
                  <c:v>1511092.32300157</c:v>
                </c:pt>
                <c:pt idx="13">
                  <c:v>1511092.32300157</c:v>
                </c:pt>
                <c:pt idx="14">
                  <c:v>1511092.32300157</c:v>
                </c:pt>
                <c:pt idx="15">
                  <c:v>1511092.32300157</c:v>
                </c:pt>
                <c:pt idx="16">
                  <c:v>1511092.32300157</c:v>
                </c:pt>
                <c:pt idx="17">
                  <c:v>1511092.32300157</c:v>
                </c:pt>
                <c:pt idx="18">
                  <c:v>1511092.32300157</c:v>
                </c:pt>
                <c:pt idx="19">
                  <c:v>1511092.32300157</c:v>
                </c:pt>
              </c:numCache>
            </c:numRef>
          </c:val>
        </c:ser>
        <c:axId val="25228853"/>
        <c:axId val="79865423"/>
      </c:areaChart>
      <c:catAx>
        <c:axId val="2522885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9865423"/>
        <c:crossesAt val="0"/>
        <c:auto val="1"/>
        <c:lblAlgn val="ctr"/>
        <c:lblOffset val="100"/>
        <c:noMultiLvlLbl val="0"/>
      </c:catAx>
      <c:valAx>
        <c:axId val="79865423"/>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US$</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522885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MCC Estimated ERR Given Uncertainties in Key Parameter Values
(as of 5/9/2005)</a:t>
            </a:r>
          </a:p>
        </c:rich>
      </c:tx>
      <c:layout>
        <c:manualLayout>
          <c:xMode val="edge"/>
          <c:yMode val="edge"/>
          <c:x val="0.164024299896281"/>
          <c:y val="0.0441422360940809"/>
        </c:manualLayout>
      </c:layout>
      <c:overlay val="0"/>
      <c:spPr>
        <a:noFill/>
        <a:ln w="0">
          <a:noFill/>
        </a:ln>
      </c:spPr>
    </c:title>
    <c:autoTitleDeleted val="0"/>
    <c:plotArea>
      <c:layout>
        <c:manualLayout>
          <c:xMode val="edge"/>
          <c:yMode val="edge"/>
          <c:x val="0.056255247691016"/>
          <c:y val="0.153271653104448"/>
          <c:w val="0.930853953672149"/>
          <c:h val="0.846059525136551"/>
        </c:manualLayout>
      </c:layout>
      <c:barChart>
        <c:barDir val="col"/>
        <c:grouping val="stacked"/>
        <c:varyColors val="0"/>
        <c:ser>
          <c:idx val="0"/>
          <c:order val="0"/>
          <c:spPr>
            <a:solidFill>
              <a:srgbClr val="0000ff"/>
            </a:solidFill>
            <a:ln w="0">
              <a:noFill/>
            </a:ln>
          </c:spPr>
          <c:invertIfNegative val="0"/>
        </c:ser>
        <c:ser>
          <c:idx val="1"/>
          <c:order val="1"/>
          <c:spPr>
            <a:solidFill>
              <a:srgbClr val="ff8080"/>
            </a:solidFill>
            <a:ln w="0">
              <a:noFill/>
            </a:ln>
          </c:spPr>
          <c:invertIfNegative val="0"/>
        </c:ser>
        <c:gapWidth val="10"/>
        <c:overlap val="100"/>
        <c:axId val="11165078"/>
        <c:axId val="12837156"/>
      </c:barChart>
      <c:catAx>
        <c:axId val="1116507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37156"/>
        <c:crossesAt val="0"/>
        <c:auto val="1"/>
        <c:lblAlgn val="ctr"/>
        <c:lblOffset val="100"/>
        <c:noMultiLvlLbl val="0"/>
      </c:catAx>
      <c:valAx>
        <c:axId val="12837156"/>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6507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3"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23</xdr:row>
      <xdr:rowOff>19080</xdr:rowOff>
    </xdr:from>
    <xdr:to>
      <xdr:col>1</xdr:col>
      <xdr:colOff>2320560</xdr:colOff>
      <xdr:row>24</xdr:row>
      <xdr:rowOff>9360</xdr:rowOff>
    </xdr:to>
    <xdr:pic>
      <xdr:nvPicPr>
        <xdr:cNvPr id="1" name="Picture 1" descr=""/>
        <xdr:cNvPicPr/>
      </xdr:nvPicPr>
      <xdr:blipFill>
        <a:blip r:embed="rId1"/>
        <a:stretch/>
      </xdr:blipFill>
      <xdr:spPr>
        <a:xfrm>
          <a:off x="372960" y="10267920"/>
          <a:ext cx="2289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28</xdr:row>
      <xdr:rowOff>28440</xdr:rowOff>
    </xdr:from>
    <xdr:to>
      <xdr:col>5</xdr:col>
      <xdr:colOff>313560</xdr:colOff>
      <xdr:row>54</xdr:row>
      <xdr:rowOff>142920</xdr:rowOff>
    </xdr:to>
    <xdr:graphicFrame>
      <xdr:nvGraphicFramePr>
        <xdr:cNvPr id="4" name="Chart 1"/>
        <xdr:cNvGraphicFramePr/>
      </xdr:nvGraphicFramePr>
      <xdr:xfrm>
        <a:off x="673560" y="8277120"/>
        <a:ext cx="732924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25480</xdr:colOff>
      <xdr:row>1</xdr:row>
      <xdr:rowOff>123480</xdr:rowOff>
    </xdr:from>
    <xdr:to>
      <xdr:col>8</xdr:col>
      <xdr:colOff>636120</xdr:colOff>
      <xdr:row>1</xdr:row>
      <xdr:rowOff>275760</xdr:rowOff>
    </xdr:to>
    <xdr:pic>
      <xdr:nvPicPr>
        <xdr:cNvPr id="5" name="Picture 2" descr=""/>
        <xdr:cNvPicPr/>
      </xdr:nvPicPr>
      <xdr:blipFill>
        <a:blip r:embed="rId2"/>
        <a:stretch/>
      </xdr:blipFill>
      <xdr:spPr>
        <a:xfrm>
          <a:off x="8514720" y="285480"/>
          <a:ext cx="22860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1</xdr:col>
      <xdr:colOff>321480</xdr:colOff>
      <xdr:row>58</xdr:row>
      <xdr:rowOff>66240</xdr:rowOff>
    </xdr:from>
    <xdr:to>
      <xdr:col>5</xdr:col>
      <xdr:colOff>322920</xdr:colOff>
      <xdr:row>78</xdr:row>
      <xdr:rowOff>56880</xdr:rowOff>
    </xdr:to>
    <xdr:graphicFrame>
      <xdr:nvGraphicFramePr>
        <xdr:cNvPr id="10" name="Chart 13"/>
        <xdr:cNvGraphicFramePr/>
      </xdr:nvGraphicFramePr>
      <xdr:xfrm>
        <a:off x="723600" y="13172760"/>
        <a:ext cx="7288560" cy="32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41"/>
  </cols>
  <sheetData>
    <row r="1" customFormat="false" ht="12.75" hidden="false" customHeight="false" outlineLevel="0" collapsed="false">
      <c r="B1" s="1" t="s">
        <v>0</v>
      </c>
    </row>
    <row r="2" customFormat="false" ht="20.25" hidden="false" customHeight="true" outlineLevel="0" collapsed="false">
      <c r="B2" s="2" t="s">
        <v>1</v>
      </c>
    </row>
    <row r="3" customFormat="false" ht="12.75" hidden="false" customHeight="true" outlineLevel="0" collapsed="false">
      <c r="B3" s="2"/>
    </row>
    <row r="4" customFormat="false" ht="12.75" hidden="false" customHeight="true" outlineLevel="0" collapsed="false">
      <c r="B4" s="2"/>
    </row>
    <row r="5" customFormat="false" ht="12.75" hidden="false" customHeight="true" outlineLevel="0" collapsed="false">
      <c r="B5" s="2"/>
    </row>
    <row r="6" customFormat="false" ht="12.75" hidden="false" customHeight="true" outlineLevel="0" collapsed="false">
      <c r="B6" s="2"/>
    </row>
    <row r="7" customFormat="false" ht="13.5" hidden="false" customHeight="false" outlineLevel="0" collapsed="false"/>
    <row r="8" customFormat="false" ht="18" hidden="false" customHeight="true" outlineLevel="0" collapsed="false">
      <c r="A8" s="3" t="s">
        <v>2</v>
      </c>
      <c r="B8" s="4" t="s">
        <v>3</v>
      </c>
    </row>
    <row r="9" customFormat="false" ht="18" hidden="false" customHeight="true" outlineLevel="0" collapsed="false">
      <c r="A9" s="5" t="s">
        <v>4</v>
      </c>
      <c r="B9" s="6" t="s">
        <v>5</v>
      </c>
      <c r="C9" s="7"/>
    </row>
    <row r="10" customFormat="false" ht="18" hidden="false" customHeight="true" outlineLevel="0" collapsed="false">
      <c r="A10" s="8" t="s">
        <v>6</v>
      </c>
      <c r="B10" s="9" t="n">
        <v>38481</v>
      </c>
      <c r="C10" s="7"/>
    </row>
    <row r="11" customFormat="false" ht="18" hidden="false" customHeight="true" outlineLevel="0" collapsed="false">
      <c r="A11" s="5" t="s">
        <v>7</v>
      </c>
      <c r="B11" s="10" t="n">
        <v>10848630</v>
      </c>
    </row>
    <row r="12" customFormat="false" ht="111" hidden="false" customHeight="true" outlineLevel="0" collapsed="false">
      <c r="A12" s="8" t="s">
        <v>8</v>
      </c>
      <c r="B12" s="11" t="s">
        <v>9</v>
      </c>
    </row>
    <row r="13" customFormat="false" ht="6.75" hidden="false" customHeight="true" outlineLevel="0" collapsed="false">
      <c r="A13" s="8"/>
      <c r="B13" s="12"/>
    </row>
    <row r="14" customFormat="false" ht="12.75" hidden="false" customHeight="false" outlineLevel="0" collapsed="false">
      <c r="A14" s="8"/>
      <c r="B14" s="12" t="s">
        <v>10</v>
      </c>
    </row>
    <row r="15" customFormat="false" ht="6.75" hidden="false" customHeight="true" outlineLevel="0" collapsed="false">
      <c r="A15" s="8"/>
      <c r="B15" s="12"/>
    </row>
    <row r="16" customFormat="false" ht="32.25" hidden="false" customHeight="true" outlineLevel="0" collapsed="false">
      <c r="A16" s="8"/>
      <c r="B16" s="12" t="s">
        <v>11</v>
      </c>
    </row>
    <row r="17" customFormat="false" ht="25.5" hidden="false" customHeight="false" outlineLevel="0" collapsed="false">
      <c r="A17" s="8"/>
      <c r="B17" s="12" t="s">
        <v>12</v>
      </c>
    </row>
    <row r="18" customFormat="false" ht="24" hidden="false" customHeight="true" outlineLevel="0" collapsed="false">
      <c r="A18" s="8"/>
      <c r="B18" s="13" t="s">
        <v>13</v>
      </c>
    </row>
    <row r="19" customFormat="false" ht="18" hidden="false" customHeight="true" outlineLevel="0" collapsed="false">
      <c r="A19" s="8" t="s">
        <v>14</v>
      </c>
      <c r="B19" s="12" t="s">
        <v>15</v>
      </c>
    </row>
    <row r="20" customFormat="false" ht="18" hidden="false" customHeight="true" outlineLevel="0" collapsed="false">
      <c r="A20" s="8"/>
      <c r="B20" s="12" t="s">
        <v>16</v>
      </c>
    </row>
    <row r="21" customFormat="false" ht="18" hidden="false" customHeight="true" outlineLevel="0" collapsed="false">
      <c r="A21" s="8"/>
      <c r="B21" s="12" t="s">
        <v>17</v>
      </c>
    </row>
    <row r="22" customFormat="false" ht="18" hidden="false" customHeight="true" outlineLevel="0" collapsed="false">
      <c r="A22" s="8"/>
      <c r="B22" s="12" t="s">
        <v>18</v>
      </c>
    </row>
    <row r="23" customFormat="false" ht="25.5" hidden="false" customHeight="false" outlineLevel="0" collapsed="false">
      <c r="A23" s="8" t="s">
        <v>19</v>
      </c>
      <c r="B23" s="14" t="s">
        <v>20</v>
      </c>
    </row>
    <row r="24" customFormat="false" ht="18" hidden="false" customHeight="true" outlineLevel="0" collapsed="false">
      <c r="A24" s="15" t="s">
        <v>21</v>
      </c>
      <c r="B24" s="16" t="s">
        <v>22</v>
      </c>
    </row>
    <row r="25" customFormat="false" ht="12.75" hidden="false" customHeight="false" outlineLevel="0" collapsed="false">
      <c r="A25" s="15"/>
      <c r="B25" s="17"/>
    </row>
    <row r="26" customFormat="false" ht="12.75" hidden="false" customHeight="true" outlineLevel="0" collapsed="false">
      <c r="A26" s="18" t="s">
        <v>23</v>
      </c>
      <c r="B26" s="19" t="s">
        <v>24</v>
      </c>
    </row>
    <row r="27" customFormat="false" ht="12.75" hidden="false" customHeight="false" outlineLevel="0" collapsed="false">
      <c r="A27" s="18"/>
      <c r="B27" s="20" t="s">
        <v>25</v>
      </c>
    </row>
    <row r="28" customFormat="false" ht="12.75" hidden="false" customHeight="false" outlineLevel="0" collapsed="false">
      <c r="A28" s="18"/>
      <c r="B28" s="20"/>
    </row>
    <row r="29" customFormat="false" ht="12.75" hidden="false" customHeight="false" outlineLevel="0" collapsed="false">
      <c r="A29" s="18"/>
      <c r="B29" s="19" t="s">
        <v>26</v>
      </c>
    </row>
    <row r="30" customFormat="false" ht="25.5" hidden="false" customHeight="false" outlineLevel="0" collapsed="false">
      <c r="A30" s="18"/>
      <c r="B30" s="21" t="s">
        <v>27</v>
      </c>
    </row>
    <row r="31" customFormat="false" ht="12.75" hidden="false" customHeight="false" outlineLevel="0" collapsed="false">
      <c r="A31" s="18"/>
      <c r="B31" s="20"/>
    </row>
    <row r="32" customFormat="false" ht="12.75" hidden="false" customHeight="false" outlineLevel="0" collapsed="false">
      <c r="A32" s="18"/>
      <c r="B32" s="19" t="s">
        <v>28</v>
      </c>
    </row>
    <row r="33" customFormat="false" ht="12.75" hidden="false" customHeight="false" outlineLevel="0" collapsed="false">
      <c r="A33" s="18"/>
      <c r="B33" s="20" t="s">
        <v>29</v>
      </c>
    </row>
    <row r="34" customFormat="false" ht="12.75" hidden="false" customHeight="false" outlineLevel="0" collapsed="false">
      <c r="A34" s="18"/>
      <c r="B34" s="20"/>
    </row>
    <row r="35" customFormat="false" ht="12.75" hidden="false" customHeight="false" outlineLevel="0" collapsed="false">
      <c r="A35" s="18"/>
      <c r="B35" s="19" t="s">
        <v>30</v>
      </c>
    </row>
    <row r="36" customFormat="false" ht="12.75" hidden="false" customHeight="false" outlineLevel="0" collapsed="false">
      <c r="A36" s="18"/>
      <c r="B36" s="20" t="s">
        <v>31</v>
      </c>
    </row>
    <row r="37" customFormat="false" ht="12.75" hidden="false" customHeight="false" outlineLevel="0" collapsed="false">
      <c r="A37" s="18"/>
      <c r="B37" s="20"/>
    </row>
    <row r="38" customFormat="false" ht="12.75" hidden="false" customHeight="false" outlineLevel="0" collapsed="false">
      <c r="A38" s="18"/>
      <c r="B38" s="19" t="s">
        <v>32</v>
      </c>
    </row>
    <row r="39" customFormat="false" ht="25.5" hidden="false" customHeight="false" outlineLevel="0" collapsed="false">
      <c r="A39" s="18"/>
      <c r="B39" s="20" t="s">
        <v>33</v>
      </c>
    </row>
    <row r="40" customFormat="false" ht="12.75" hidden="false" customHeight="false" outlineLevel="0" collapsed="false">
      <c r="A40" s="18"/>
      <c r="B40" s="20"/>
    </row>
    <row r="41" customFormat="false" ht="12.75" hidden="false" customHeight="false" outlineLevel="0" collapsed="false">
      <c r="A41" s="18"/>
      <c r="B41" s="19" t="s">
        <v>34</v>
      </c>
    </row>
    <row r="42" customFormat="false" ht="12.75" hidden="false" customHeight="false" outlineLevel="0" collapsed="false">
      <c r="A42" s="18"/>
      <c r="B42" s="20" t="s">
        <v>35</v>
      </c>
    </row>
    <row r="43" customFormat="false" ht="12.75" hidden="false" customHeight="false" outlineLevel="0" collapsed="false">
      <c r="A43" s="18"/>
      <c r="B43" s="20"/>
    </row>
    <row r="44" customFormat="false" ht="12.75" hidden="false" customHeight="false" outlineLevel="0" collapsed="false">
      <c r="A44" s="18"/>
      <c r="B44" s="19" t="s">
        <v>36</v>
      </c>
    </row>
    <row r="45" customFormat="false" ht="25.5" hidden="false" customHeight="false" outlineLevel="0" collapsed="false">
      <c r="A45" s="18"/>
      <c r="B45" s="20" t="s">
        <v>37</v>
      </c>
    </row>
    <row r="46" customFormat="false" ht="12.75" hidden="false" customHeight="false" outlineLevel="0" collapsed="false">
      <c r="A46" s="18"/>
      <c r="B46" s="20"/>
    </row>
    <row r="47" customFormat="false" ht="12.75" hidden="false" customHeight="false" outlineLevel="0" collapsed="false">
      <c r="A47" s="18"/>
      <c r="B47" s="19" t="s">
        <v>38</v>
      </c>
    </row>
    <row r="48" customFormat="false" ht="12.75" hidden="false" customHeight="false" outlineLevel="0" collapsed="false">
      <c r="A48" s="18"/>
      <c r="B48" s="20" t="s">
        <v>39</v>
      </c>
    </row>
    <row r="49" customFormat="false" ht="12.75" hidden="false" customHeight="false" outlineLevel="0" collapsed="false">
      <c r="A49" s="18"/>
      <c r="B49" s="20"/>
    </row>
    <row r="50" customFormat="false" ht="12.75" hidden="false" customHeight="false" outlineLevel="0" collapsed="false">
      <c r="A50" s="18"/>
      <c r="B50" s="19" t="s">
        <v>40</v>
      </c>
    </row>
    <row r="51" customFormat="false" ht="12.75" hidden="false" customHeight="false" outlineLevel="0" collapsed="false">
      <c r="A51" s="18"/>
      <c r="B51" s="20" t="s">
        <v>41</v>
      </c>
    </row>
    <row r="52" customFormat="false" ht="12.75" hidden="false" customHeight="false" outlineLevel="0" collapsed="false">
      <c r="A52" s="18"/>
      <c r="B52" s="20"/>
    </row>
    <row r="53" customFormat="false" ht="12.75" hidden="false" customHeight="false" outlineLevel="0" collapsed="false">
      <c r="A53" s="18"/>
      <c r="B53" s="19" t="s">
        <v>42</v>
      </c>
    </row>
    <row r="54" customFormat="false" ht="12.75" hidden="false" customHeight="false" outlineLevel="0" collapsed="false">
      <c r="A54" s="18"/>
      <c r="B54" s="20" t="s">
        <v>43</v>
      </c>
    </row>
    <row r="55" customFormat="false" ht="12.75" hidden="false" customHeight="false" outlineLevel="0" collapsed="false">
      <c r="A55" s="18"/>
      <c r="B55" s="20"/>
    </row>
    <row r="56" customFormat="false" ht="12.75" hidden="false" customHeight="false" outlineLevel="0" collapsed="false">
      <c r="A56" s="18"/>
      <c r="B56" s="19" t="s">
        <v>44</v>
      </c>
    </row>
    <row r="57" customFormat="false" ht="12.75" hidden="false" customHeight="false" outlineLevel="0" collapsed="false">
      <c r="A57" s="18"/>
      <c r="B57" s="20" t="s">
        <v>45</v>
      </c>
    </row>
    <row r="58" customFormat="false" ht="13.5" hidden="false" customHeight="false" outlineLevel="0" collapsed="false">
      <c r="A58" s="22"/>
      <c r="B58" s="23"/>
    </row>
    <row r="59" customFormat="false" ht="13.5" hidden="false" customHeight="false" outlineLevel="0" collapsed="false">
      <c r="A59" s="7"/>
      <c r="B59" s="7"/>
      <c r="C59" s="7"/>
    </row>
    <row r="60" customFormat="false" ht="12.75" hidden="false" customHeight="false" outlineLevel="0" collapsed="false">
      <c r="C60" s="7"/>
    </row>
  </sheetData>
  <mergeCells count="4">
    <mergeCell ref="B2:B6"/>
    <mergeCell ref="A12:A18"/>
    <mergeCell ref="A19:A22"/>
    <mergeCell ref="A26:A57"/>
  </mergeCells>
  <hyperlinks>
    <hyperlink ref="B26" location="'ERR &amp; Sensitivity Analysis'!A1" display="ERR &amp; Sensitivity Analysis"/>
    <hyperlink ref="B29" location="'Ag ERR'!A1" display="Ag ERR"/>
    <hyperlink ref="B32" location="'Program Costs'!A1" display="Program Costs"/>
    <hyperlink ref="B35" location="'Admin Costs'!A1" display="Admin Costs"/>
    <hyperlink ref="B38" location="Horticulture!A1" display="Horticulture"/>
    <hyperlink ref="B41" location="MFIs!A1" display="MFIs"/>
    <hyperlink ref="B44" location="Agribusiness!A1" display="Agribusiness"/>
    <hyperlink ref="B47" location="Coffee!A1" display="Coffee"/>
    <hyperlink ref="B50" location="Value-Added!A1" display="Value-Added"/>
    <hyperlink ref="B53" location="'Financial Model'!A1" display="Financial Model"/>
    <hyperlink ref="B56" location="'Crop Data'!A1" display="Crop Data"/>
  </hyperlinks>
  <printOptions headings="false" gridLines="false" gridLinesSet="true" horizontalCentered="false" verticalCentered="false"/>
  <pageMargins left="0.559722222222222" right="0.190277777777778" top="0.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49.13"/>
    <col collapsed="false" customWidth="true" hidden="false" outlineLevel="0" max="2" min="2" style="34" width="9.7"/>
    <col collapsed="false" customWidth="true" hidden="false" outlineLevel="0" max="3" min="3" style="34" width="10.28"/>
    <col collapsed="false" customWidth="false" hidden="false" outlineLevel="0" max="4" min="4" style="34" width="9.14"/>
    <col collapsed="false" customWidth="true" hidden="false" outlineLevel="0" max="5" min="5" style="34" width="11.28"/>
    <col collapsed="false" customWidth="false" hidden="false" outlineLevel="0" max="257" min="6"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45</v>
      </c>
    </row>
    <row r="4" customFormat="false" ht="12.75" hidden="false" customHeight="false" outlineLevel="0" collapsed="false">
      <c r="A4" s="87"/>
    </row>
    <row r="5" customFormat="false" ht="12.75" hidden="false" customHeight="false" outlineLevel="0" collapsed="false">
      <c r="A5" s="34" t="s">
        <v>246</v>
      </c>
    </row>
    <row r="6" customFormat="false" ht="12.75" hidden="false" customHeight="false" outlineLevel="0" collapsed="false">
      <c r="A6" s="34" t="s">
        <v>247</v>
      </c>
      <c r="B6" s="107" t="n">
        <f aca="false">'ERR &amp; Sensitivity Analysis'!D20</f>
        <v>0.25</v>
      </c>
    </row>
    <row r="7" customFormat="false" ht="12.75" hidden="false" customHeight="false" outlineLevel="0" collapsed="false">
      <c r="A7" s="34" t="s">
        <v>248</v>
      </c>
      <c r="B7" s="216" t="n">
        <f aca="false">MFIs!B6</f>
        <v>0.12</v>
      </c>
      <c r="C7" s="34" t="s">
        <v>236</v>
      </c>
    </row>
    <row r="8" customFormat="false" ht="12.75" hidden="false" customHeight="false" outlineLevel="0" collapsed="false">
      <c r="A8" s="34" t="s">
        <v>249</v>
      </c>
      <c r="B8" s="216" t="n">
        <f aca="false">B6-B7</f>
        <v>0.13</v>
      </c>
    </row>
    <row r="9" customFormat="false" ht="12.75" hidden="false" customHeight="false" outlineLevel="0" collapsed="false">
      <c r="A9" s="34" t="s">
        <v>250</v>
      </c>
      <c r="B9" s="148" t="n">
        <v>100000</v>
      </c>
    </row>
    <row r="10" customFormat="false" ht="12.75" hidden="false" customHeight="false" outlineLevel="0" collapsed="false">
      <c r="A10" s="34" t="s">
        <v>251</v>
      </c>
      <c r="B10" s="148" t="n">
        <f aca="false">B9*B8</f>
        <v>13000</v>
      </c>
      <c r="C10" s="34" t="s">
        <v>241</v>
      </c>
    </row>
    <row r="11" customFormat="false" ht="12.75" hidden="false" customHeight="false" outlineLevel="0" collapsed="false">
      <c r="B11" s="148"/>
    </row>
    <row r="12" customFormat="false" ht="12.75" hidden="false" customHeight="false" outlineLevel="0" collapsed="false">
      <c r="B12" s="148"/>
    </row>
    <row r="13" customFormat="false" ht="12.75" hidden="false" customHeight="true" outlineLevel="0" collapsed="false">
      <c r="A13" s="217" t="s">
        <v>96</v>
      </c>
      <c r="B13" s="217"/>
      <c r="C13" s="217"/>
      <c r="D13" s="217"/>
      <c r="E13" s="217"/>
      <c r="F13" s="217"/>
      <c r="G13" s="217"/>
      <c r="H13" s="217"/>
      <c r="I13" s="217"/>
      <c r="J13" s="217"/>
      <c r="K13" s="217"/>
    </row>
    <row r="14" customFormat="false" ht="12.75" hidden="false" customHeight="true" outlineLevel="0" collapsed="false">
      <c r="A14" s="218" t="s">
        <v>100</v>
      </c>
      <c r="B14" s="218"/>
      <c r="C14" s="218"/>
      <c r="D14" s="218"/>
      <c r="E14" s="218"/>
      <c r="F14" s="218"/>
      <c r="G14" s="218"/>
      <c r="H14" s="218"/>
      <c r="I14" s="218"/>
      <c r="J14" s="218"/>
      <c r="K14" s="218"/>
    </row>
    <row r="15" s="80" customFormat="true" ht="12.75" hidden="false" customHeight="false" outlineLevel="0" collapsed="false">
      <c r="A15" s="235" t="s">
        <v>242</v>
      </c>
      <c r="B15" s="167" t="s">
        <v>113</v>
      </c>
      <c r="C15" s="220" t="s">
        <v>114</v>
      </c>
      <c r="D15" s="220" t="s">
        <v>115</v>
      </c>
      <c r="E15" s="220" t="s">
        <v>116</v>
      </c>
      <c r="F15" s="220" t="s">
        <v>117</v>
      </c>
      <c r="G15" s="220" t="s">
        <v>118</v>
      </c>
      <c r="H15" s="220" t="s">
        <v>119</v>
      </c>
      <c r="I15" s="220" t="s">
        <v>120</v>
      </c>
      <c r="J15" s="220" t="s">
        <v>121</v>
      </c>
      <c r="K15" s="220" t="s">
        <v>122</v>
      </c>
      <c r="L15" s="220" t="s">
        <v>123</v>
      </c>
      <c r="M15" s="220" t="s">
        <v>124</v>
      </c>
      <c r="N15" s="220" t="s">
        <v>125</v>
      </c>
      <c r="O15" s="220" t="s">
        <v>126</v>
      </c>
      <c r="P15" s="220" t="s">
        <v>127</v>
      </c>
      <c r="Q15" s="220" t="s">
        <v>128</v>
      </c>
      <c r="R15" s="220" t="s">
        <v>129</v>
      </c>
      <c r="S15" s="220" t="s">
        <v>130</v>
      </c>
      <c r="T15" s="220" t="s">
        <v>131</v>
      </c>
      <c r="U15" s="220" t="s">
        <v>132</v>
      </c>
    </row>
    <row r="16" s="80" customFormat="true" ht="12.75" hidden="false" customHeight="false" outlineLevel="0" collapsed="false">
      <c r="A16" s="108" t="s">
        <v>183</v>
      </c>
      <c r="B16" s="81"/>
      <c r="C16" s="148" t="n">
        <f aca="false">C20/3</f>
        <v>2888.88888888889</v>
      </c>
      <c r="D16" s="148" t="n">
        <f aca="false">D20/3</f>
        <v>4333.33333333333</v>
      </c>
      <c r="E16" s="148" t="n">
        <f aca="false">E20/3</f>
        <v>4333.33333333333</v>
      </c>
      <c r="F16" s="148" t="n">
        <f aca="false">F20/3</f>
        <v>4333.33333333333</v>
      </c>
      <c r="G16" s="148" t="n">
        <f aca="false">G20/3</f>
        <v>4333.33333333333</v>
      </c>
      <c r="H16" s="148" t="n">
        <f aca="false">H20/3</f>
        <v>4333.33333333333</v>
      </c>
      <c r="I16" s="148" t="n">
        <f aca="false">I20/3</f>
        <v>4333.33333333333</v>
      </c>
      <c r="J16" s="148" t="n">
        <f aca="false">J20/3</f>
        <v>4333.33333333333</v>
      </c>
      <c r="K16" s="148" t="n">
        <f aca="false">K20/3</f>
        <v>4333.33333333333</v>
      </c>
      <c r="L16" s="148" t="n">
        <f aca="false">L20/3</f>
        <v>4333.33333333333</v>
      </c>
      <c r="M16" s="148" t="n">
        <f aca="false">M20/3</f>
        <v>4333.33333333333</v>
      </c>
      <c r="N16" s="148" t="n">
        <f aca="false">N20/3</f>
        <v>4333.33333333333</v>
      </c>
      <c r="O16" s="148" t="n">
        <f aca="false">O20/3</f>
        <v>4333.33333333333</v>
      </c>
      <c r="P16" s="148" t="n">
        <f aca="false">P20/3</f>
        <v>4333.33333333333</v>
      </c>
      <c r="Q16" s="148" t="n">
        <f aca="false">Q20/3</f>
        <v>4333.33333333333</v>
      </c>
      <c r="R16" s="148" t="n">
        <f aca="false">R20/3</f>
        <v>4333.33333333333</v>
      </c>
      <c r="S16" s="148" t="n">
        <f aca="false">S20/3</f>
        <v>4333.33333333333</v>
      </c>
      <c r="T16" s="148" t="n">
        <f aca="false">T20/3</f>
        <v>4333.33333333333</v>
      </c>
      <c r="U16" s="200" t="n">
        <f aca="false">U20/3</f>
        <v>4333.33333333333</v>
      </c>
    </row>
    <row r="17" s="80" customFormat="true" ht="12.75" hidden="false" customHeight="false" outlineLevel="0" collapsed="false">
      <c r="A17" s="108" t="s">
        <v>186</v>
      </c>
      <c r="B17" s="81"/>
      <c r="C17" s="148" t="n">
        <f aca="false">C20/3</f>
        <v>2888.88888888889</v>
      </c>
      <c r="D17" s="148" t="n">
        <f aca="false">D20/3</f>
        <v>4333.33333333333</v>
      </c>
      <c r="E17" s="148" t="n">
        <f aca="false">E20/3</f>
        <v>4333.33333333333</v>
      </c>
      <c r="F17" s="148" t="n">
        <f aca="false">F20/3</f>
        <v>4333.33333333333</v>
      </c>
      <c r="G17" s="148" t="n">
        <f aca="false">G20/3</f>
        <v>4333.33333333333</v>
      </c>
      <c r="H17" s="148" t="n">
        <f aca="false">H20/3</f>
        <v>4333.33333333333</v>
      </c>
      <c r="I17" s="148" t="n">
        <f aca="false">I20/3</f>
        <v>4333.33333333333</v>
      </c>
      <c r="J17" s="148" t="n">
        <f aca="false">J20/3</f>
        <v>4333.33333333333</v>
      </c>
      <c r="K17" s="148" t="n">
        <f aca="false">K20/3</f>
        <v>4333.33333333333</v>
      </c>
      <c r="L17" s="148" t="n">
        <f aca="false">L20/3</f>
        <v>4333.33333333333</v>
      </c>
      <c r="M17" s="148" t="n">
        <f aca="false">M20/3</f>
        <v>4333.33333333333</v>
      </c>
      <c r="N17" s="148" t="n">
        <f aca="false">N20/3</f>
        <v>4333.33333333333</v>
      </c>
      <c r="O17" s="148" t="n">
        <f aca="false">O20/3</f>
        <v>4333.33333333333</v>
      </c>
      <c r="P17" s="148" t="n">
        <f aca="false">P20/3</f>
        <v>4333.33333333333</v>
      </c>
      <c r="Q17" s="148" t="n">
        <f aca="false">Q20/3</f>
        <v>4333.33333333333</v>
      </c>
      <c r="R17" s="148" t="n">
        <f aca="false">R20/3</f>
        <v>4333.33333333333</v>
      </c>
      <c r="S17" s="148" t="n">
        <f aca="false">S20/3</f>
        <v>4333.33333333333</v>
      </c>
      <c r="T17" s="148" t="n">
        <f aca="false">T20/3</f>
        <v>4333.33333333333</v>
      </c>
      <c r="U17" s="200" t="n">
        <f aca="false">U20/3</f>
        <v>4333.33333333333</v>
      </c>
    </row>
    <row r="18" s="80" customFormat="true" ht="12.75" hidden="false" customHeight="false" outlineLevel="0" collapsed="false">
      <c r="A18" s="108" t="s">
        <v>188</v>
      </c>
      <c r="B18" s="81"/>
      <c r="C18" s="148" t="n">
        <f aca="false">C20/3</f>
        <v>2888.88888888889</v>
      </c>
      <c r="D18" s="148" t="n">
        <f aca="false">D20/3</f>
        <v>4333.33333333333</v>
      </c>
      <c r="E18" s="148" t="n">
        <f aca="false">E20/3</f>
        <v>4333.33333333333</v>
      </c>
      <c r="F18" s="148" t="n">
        <f aca="false">F20/3</f>
        <v>4333.33333333333</v>
      </c>
      <c r="G18" s="148" t="n">
        <f aca="false">G20/3</f>
        <v>4333.33333333333</v>
      </c>
      <c r="H18" s="148" t="n">
        <f aca="false">H20/3</f>
        <v>4333.33333333333</v>
      </c>
      <c r="I18" s="148" t="n">
        <f aca="false">I20/3</f>
        <v>4333.33333333333</v>
      </c>
      <c r="J18" s="148" t="n">
        <f aca="false">J20/3</f>
        <v>4333.33333333333</v>
      </c>
      <c r="K18" s="148" t="n">
        <f aca="false">K20/3</f>
        <v>4333.33333333333</v>
      </c>
      <c r="L18" s="148" t="n">
        <f aca="false">L20/3</f>
        <v>4333.33333333333</v>
      </c>
      <c r="M18" s="148" t="n">
        <f aca="false">M20/3</f>
        <v>4333.33333333333</v>
      </c>
      <c r="N18" s="148" t="n">
        <f aca="false">N20/3</f>
        <v>4333.33333333333</v>
      </c>
      <c r="O18" s="148" t="n">
        <f aca="false">O20/3</f>
        <v>4333.33333333333</v>
      </c>
      <c r="P18" s="148" t="n">
        <f aca="false">P20/3</f>
        <v>4333.33333333333</v>
      </c>
      <c r="Q18" s="148" t="n">
        <f aca="false">Q20/3</f>
        <v>4333.33333333333</v>
      </c>
      <c r="R18" s="148" t="n">
        <f aca="false">R20/3</f>
        <v>4333.33333333333</v>
      </c>
      <c r="S18" s="148" t="n">
        <f aca="false">S20/3</f>
        <v>4333.33333333333</v>
      </c>
      <c r="T18" s="148" t="n">
        <f aca="false">T20/3</f>
        <v>4333.33333333333</v>
      </c>
      <c r="U18" s="200" t="n">
        <f aca="false">U20/3</f>
        <v>4333.33333333333</v>
      </c>
    </row>
    <row r="19" s="80" customFormat="true" ht="12.75" hidden="false" customHeight="false" outlineLevel="0" collapsed="false">
      <c r="A19" s="108"/>
      <c r="B19" s="81"/>
      <c r="C19" s="81"/>
      <c r="D19" s="81"/>
      <c r="E19" s="81"/>
      <c r="F19" s="81"/>
      <c r="G19" s="81"/>
      <c r="H19" s="81"/>
      <c r="I19" s="81"/>
      <c r="J19" s="81"/>
      <c r="K19" s="81"/>
      <c r="L19" s="81"/>
      <c r="M19" s="81"/>
      <c r="N19" s="81"/>
      <c r="O19" s="81"/>
      <c r="P19" s="81"/>
      <c r="Q19" s="81"/>
      <c r="R19" s="81"/>
      <c r="S19" s="81"/>
      <c r="T19" s="81"/>
      <c r="U19" s="149"/>
    </row>
    <row r="20" customFormat="false" ht="12.75" hidden="false" customHeight="false" outlineLevel="0" collapsed="false">
      <c r="A20" s="174" t="s">
        <v>111</v>
      </c>
      <c r="B20" s="175"/>
      <c r="C20" s="236" t="n">
        <v>8666.66666666667</v>
      </c>
      <c r="D20" s="236" t="n">
        <v>13000</v>
      </c>
      <c r="E20" s="236" t="n">
        <f aca="false">B9*B8</f>
        <v>13000</v>
      </c>
      <c r="F20" s="236" t="n">
        <f aca="false">E20</f>
        <v>13000</v>
      </c>
      <c r="G20" s="236" t="n">
        <f aca="false">F20</f>
        <v>13000</v>
      </c>
      <c r="H20" s="236" t="n">
        <f aca="false">G20</f>
        <v>13000</v>
      </c>
      <c r="I20" s="236" t="n">
        <f aca="false">H20</f>
        <v>13000</v>
      </c>
      <c r="J20" s="236" t="n">
        <f aca="false">I20</f>
        <v>13000</v>
      </c>
      <c r="K20" s="236" t="n">
        <f aca="false">J20</f>
        <v>13000</v>
      </c>
      <c r="L20" s="236" t="n">
        <f aca="false">K20</f>
        <v>13000</v>
      </c>
      <c r="M20" s="236" t="n">
        <f aca="false">L20</f>
        <v>13000</v>
      </c>
      <c r="N20" s="236" t="n">
        <f aca="false">M20</f>
        <v>13000</v>
      </c>
      <c r="O20" s="236" t="n">
        <f aca="false">N20</f>
        <v>13000</v>
      </c>
      <c r="P20" s="236" t="n">
        <f aca="false">O20</f>
        <v>13000</v>
      </c>
      <c r="Q20" s="236" t="n">
        <f aca="false">P20</f>
        <v>13000</v>
      </c>
      <c r="R20" s="236" t="n">
        <f aca="false">Q20</f>
        <v>13000</v>
      </c>
      <c r="S20" s="236" t="n">
        <f aca="false">R20</f>
        <v>13000</v>
      </c>
      <c r="T20" s="236" t="n">
        <f aca="false">S20</f>
        <v>13000</v>
      </c>
      <c r="U20" s="195" t="n">
        <f aca="false">T20</f>
        <v>13000</v>
      </c>
    </row>
    <row r="22" customFormat="false" ht="12.75" hidden="false" customHeight="true" outlineLevel="0" collapsed="false">
      <c r="A22" s="217" t="s">
        <v>243</v>
      </c>
      <c r="B22" s="217"/>
      <c r="C22" s="217"/>
      <c r="D22" s="217"/>
      <c r="E22" s="217"/>
      <c r="F22" s="217"/>
      <c r="G22" s="217"/>
      <c r="H22" s="217"/>
      <c r="I22" s="217"/>
      <c r="J22" s="217"/>
      <c r="K22" s="217"/>
    </row>
    <row r="23" customFormat="false" ht="12.75" hidden="false" customHeight="true" outlineLevel="0" collapsed="false">
      <c r="A23" s="218" t="s">
        <v>244</v>
      </c>
      <c r="B23" s="218"/>
      <c r="C23" s="218"/>
      <c r="D23" s="218"/>
      <c r="E23" s="218"/>
      <c r="F23" s="218"/>
      <c r="G23" s="218"/>
      <c r="H23" s="218"/>
      <c r="I23" s="218"/>
      <c r="J23" s="218"/>
      <c r="K23" s="218"/>
    </row>
    <row r="24" customFormat="false" ht="12.75" hidden="false" customHeight="false" outlineLevel="0" collapsed="false">
      <c r="A24" s="219" t="s">
        <v>242</v>
      </c>
      <c r="B24" s="167" t="s">
        <v>113</v>
      </c>
      <c r="C24" s="220" t="s">
        <v>114</v>
      </c>
      <c r="D24" s="220" t="s">
        <v>115</v>
      </c>
      <c r="E24" s="220" t="s">
        <v>116</v>
      </c>
      <c r="F24" s="220" t="s">
        <v>117</v>
      </c>
      <c r="G24" s="220" t="s">
        <v>118</v>
      </c>
      <c r="H24" s="220" t="s">
        <v>119</v>
      </c>
      <c r="I24" s="220" t="s">
        <v>120</v>
      </c>
      <c r="J24" s="220" t="s">
        <v>121</v>
      </c>
      <c r="K24" s="220" t="s">
        <v>122</v>
      </c>
      <c r="L24" s="220" t="s">
        <v>123</v>
      </c>
      <c r="M24" s="220" t="s">
        <v>124</v>
      </c>
      <c r="N24" s="220" t="s">
        <v>125</v>
      </c>
      <c r="O24" s="220" t="s">
        <v>126</v>
      </c>
      <c r="P24" s="220" t="s">
        <v>127</v>
      </c>
      <c r="Q24" s="220" t="s">
        <v>128</v>
      </c>
      <c r="R24" s="220" t="s">
        <v>129</v>
      </c>
      <c r="S24" s="220" t="s">
        <v>130</v>
      </c>
      <c r="T24" s="220" t="s">
        <v>131</v>
      </c>
      <c r="U24" s="220" t="s">
        <v>132</v>
      </c>
    </row>
    <row r="25" customFormat="false" ht="12.75" hidden="false" customHeight="false" outlineLevel="0" collapsed="false">
      <c r="A25" s="226" t="s">
        <v>196</v>
      </c>
      <c r="B25" s="227"/>
      <c r="C25" s="237" t="n">
        <f aca="false">$C$30*'Program Costs'!I61</f>
        <v>1386.66666666667</v>
      </c>
      <c r="D25" s="227" t="n">
        <f aca="false">D30*'Program Costs'!$I$61</f>
        <v>2080</v>
      </c>
      <c r="E25" s="227" t="n">
        <f aca="false">E30*'Program Costs'!$I$61</f>
        <v>4160</v>
      </c>
      <c r="F25" s="227" t="n">
        <f aca="false">F30*'Program Costs'!$I$61</f>
        <v>4160</v>
      </c>
      <c r="G25" s="227" t="n">
        <f aca="false">G30*'Program Costs'!$I$61</f>
        <v>4160</v>
      </c>
      <c r="H25" s="227" t="n">
        <f aca="false">H30*'Program Costs'!$I$61</f>
        <v>4160</v>
      </c>
      <c r="I25" s="227" t="n">
        <f aca="false">I30*'Program Costs'!$I$61</f>
        <v>4160</v>
      </c>
      <c r="J25" s="227" t="n">
        <f aca="false">J30*'Program Costs'!$I$61</f>
        <v>4160</v>
      </c>
      <c r="K25" s="227" t="n">
        <f aca="false">K30*'Program Costs'!$I$61</f>
        <v>4160</v>
      </c>
      <c r="L25" s="227" t="n">
        <f aca="false">L30*'Program Costs'!$I$61</f>
        <v>4160</v>
      </c>
      <c r="M25" s="227" t="n">
        <f aca="false">M30*'Program Costs'!$I$61</f>
        <v>4160</v>
      </c>
      <c r="N25" s="227" t="n">
        <f aca="false">N30*'Program Costs'!$I$61</f>
        <v>4160</v>
      </c>
      <c r="O25" s="227" t="n">
        <f aca="false">O30*'Program Costs'!$I$61</f>
        <v>4160</v>
      </c>
      <c r="P25" s="227" t="n">
        <f aca="false">P30*'Program Costs'!$I$61</f>
        <v>4160</v>
      </c>
      <c r="Q25" s="227" t="n">
        <f aca="false">Q30*'Program Costs'!$I$61</f>
        <v>4160</v>
      </c>
      <c r="R25" s="227" t="n">
        <f aca="false">R30*'Program Costs'!$I$61</f>
        <v>4160</v>
      </c>
      <c r="S25" s="227" t="n">
        <f aca="false">S30*'Program Costs'!$I$61</f>
        <v>4160</v>
      </c>
      <c r="T25" s="227" t="n">
        <f aca="false">T30*'Program Costs'!$I$61</f>
        <v>4160</v>
      </c>
      <c r="U25" s="238" t="n">
        <f aca="false">U30*'Program Costs'!$I$61</f>
        <v>4160</v>
      </c>
    </row>
    <row r="26" customFormat="false" ht="12.75" hidden="false" customHeight="false" outlineLevel="0" collapsed="false">
      <c r="A26" s="230" t="s">
        <v>183</v>
      </c>
      <c r="B26" s="130"/>
      <c r="C26" s="239" t="n">
        <f aca="false">$C$30*'Program Costs'!I63</f>
        <v>910</v>
      </c>
      <c r="D26" s="130" t="n">
        <f aca="false">D30*'Program Costs'!$I$63</f>
        <v>1365</v>
      </c>
      <c r="E26" s="130" t="n">
        <f aca="false">E30*'Program Costs'!$I$63</f>
        <v>2730</v>
      </c>
      <c r="F26" s="130" t="n">
        <f aca="false">F30*'Program Costs'!$I$63</f>
        <v>2730</v>
      </c>
      <c r="G26" s="130" t="n">
        <f aca="false">G30*'Program Costs'!$I$63</f>
        <v>2730</v>
      </c>
      <c r="H26" s="130" t="n">
        <f aca="false">H30*'Program Costs'!$I$63</f>
        <v>2730</v>
      </c>
      <c r="I26" s="130" t="n">
        <f aca="false">I30*'Program Costs'!$I$63</f>
        <v>2730</v>
      </c>
      <c r="J26" s="130" t="n">
        <f aca="false">J30*'Program Costs'!$I$63</f>
        <v>2730</v>
      </c>
      <c r="K26" s="130" t="n">
        <f aca="false">K30*'Program Costs'!$I$63</f>
        <v>2730</v>
      </c>
      <c r="L26" s="130" t="n">
        <f aca="false">L30*'Program Costs'!$I$63</f>
        <v>2730</v>
      </c>
      <c r="M26" s="130" t="n">
        <f aca="false">M30*'Program Costs'!$I$63</f>
        <v>2730</v>
      </c>
      <c r="N26" s="130" t="n">
        <f aca="false">N30*'Program Costs'!$I$63</f>
        <v>2730</v>
      </c>
      <c r="O26" s="130" t="n">
        <f aca="false">O30*'Program Costs'!$I$63</f>
        <v>2730</v>
      </c>
      <c r="P26" s="130" t="n">
        <f aca="false">P30*'Program Costs'!$I$63</f>
        <v>2730</v>
      </c>
      <c r="Q26" s="130" t="n">
        <f aca="false">Q30*'Program Costs'!$I$63</f>
        <v>2730</v>
      </c>
      <c r="R26" s="130" t="n">
        <f aca="false">R30*'Program Costs'!$I$63</f>
        <v>2730</v>
      </c>
      <c r="S26" s="130" t="n">
        <f aca="false">S30*'Program Costs'!$I$63</f>
        <v>2730</v>
      </c>
      <c r="T26" s="130" t="n">
        <f aca="false">T30*'Program Costs'!$I$63</f>
        <v>2730</v>
      </c>
      <c r="U26" s="188" t="n">
        <f aca="false">U30*'Program Costs'!$I$63</f>
        <v>2730</v>
      </c>
    </row>
    <row r="27" customFormat="false" ht="12.75" hidden="false" customHeight="false" outlineLevel="0" collapsed="false">
      <c r="A27" s="230" t="s">
        <v>186</v>
      </c>
      <c r="B27" s="130"/>
      <c r="C27" s="239" t="n">
        <f aca="false">$C$30*'Program Costs'!I65</f>
        <v>910</v>
      </c>
      <c r="D27" s="130" t="n">
        <f aca="false">D30*'Program Costs'!$I$65</f>
        <v>1365</v>
      </c>
      <c r="E27" s="130" t="n">
        <f aca="false">E30*'Program Costs'!$I$65</f>
        <v>2730</v>
      </c>
      <c r="F27" s="130" t="n">
        <f aca="false">F30*'Program Costs'!$I$65</f>
        <v>2730</v>
      </c>
      <c r="G27" s="130" t="n">
        <f aca="false">G30*'Program Costs'!$I$65</f>
        <v>2730</v>
      </c>
      <c r="H27" s="130" t="n">
        <f aca="false">H30*'Program Costs'!$I$65</f>
        <v>2730</v>
      </c>
      <c r="I27" s="130" t="n">
        <f aca="false">I30*'Program Costs'!$I$65</f>
        <v>2730</v>
      </c>
      <c r="J27" s="130" t="n">
        <f aca="false">J30*'Program Costs'!$I$65</f>
        <v>2730</v>
      </c>
      <c r="K27" s="130" t="n">
        <f aca="false">K30*'Program Costs'!$I$65</f>
        <v>2730</v>
      </c>
      <c r="L27" s="130" t="n">
        <f aca="false">L30*'Program Costs'!$I$65</f>
        <v>2730</v>
      </c>
      <c r="M27" s="130" t="n">
        <f aca="false">M30*'Program Costs'!$I$65</f>
        <v>2730</v>
      </c>
      <c r="N27" s="130" t="n">
        <f aca="false">N30*'Program Costs'!$I$65</f>
        <v>2730</v>
      </c>
      <c r="O27" s="130" t="n">
        <f aca="false">O30*'Program Costs'!$I$65</f>
        <v>2730</v>
      </c>
      <c r="P27" s="130" t="n">
        <f aca="false">P30*'Program Costs'!$I$65</f>
        <v>2730</v>
      </c>
      <c r="Q27" s="130" t="n">
        <f aca="false">Q30*'Program Costs'!$I$65</f>
        <v>2730</v>
      </c>
      <c r="R27" s="130" t="n">
        <f aca="false">R30*'Program Costs'!$I$65</f>
        <v>2730</v>
      </c>
      <c r="S27" s="130" t="n">
        <f aca="false">S30*'Program Costs'!$I$65</f>
        <v>2730</v>
      </c>
      <c r="T27" s="130" t="n">
        <f aca="false">T30*'Program Costs'!$I$65</f>
        <v>2730</v>
      </c>
      <c r="U27" s="188" t="n">
        <f aca="false">U30*'Program Costs'!$I$65</f>
        <v>2730</v>
      </c>
    </row>
    <row r="28" customFormat="false" ht="12.75" hidden="false" customHeight="false" outlineLevel="0" collapsed="false">
      <c r="A28" s="230" t="s">
        <v>188</v>
      </c>
      <c r="B28" s="130"/>
      <c r="C28" s="239" t="n">
        <f aca="false">$C$30*'Program Costs'!I66</f>
        <v>1126.66666666667</v>
      </c>
      <c r="D28" s="130" t="n">
        <f aca="false">D30*'Program Costs'!$I$66</f>
        <v>1690</v>
      </c>
      <c r="E28" s="130" t="n">
        <f aca="false">E30*'Program Costs'!$I$66</f>
        <v>3380</v>
      </c>
      <c r="F28" s="130" t="n">
        <f aca="false">F30*'Program Costs'!$I$66</f>
        <v>3380</v>
      </c>
      <c r="G28" s="130" t="n">
        <f aca="false">G30*'Program Costs'!$I$66</f>
        <v>3380</v>
      </c>
      <c r="H28" s="130" t="n">
        <f aca="false">H30*'Program Costs'!$I$66</f>
        <v>3380</v>
      </c>
      <c r="I28" s="130" t="n">
        <f aca="false">I30*'Program Costs'!$I$66</f>
        <v>3380</v>
      </c>
      <c r="J28" s="130" t="n">
        <f aca="false">J30*'Program Costs'!$I$66</f>
        <v>3380</v>
      </c>
      <c r="K28" s="130" t="n">
        <f aca="false">K30*'Program Costs'!$I$66</f>
        <v>3380</v>
      </c>
      <c r="L28" s="130" t="n">
        <f aca="false">L30*'Program Costs'!$I$66</f>
        <v>3380</v>
      </c>
      <c r="M28" s="130" t="n">
        <f aca="false">M30*'Program Costs'!$I$66</f>
        <v>3380</v>
      </c>
      <c r="N28" s="130" t="n">
        <f aca="false">N30*'Program Costs'!$I$66</f>
        <v>3380</v>
      </c>
      <c r="O28" s="130" t="n">
        <f aca="false">O30*'Program Costs'!$I$66</f>
        <v>3380</v>
      </c>
      <c r="P28" s="130" t="n">
        <f aca="false">P30*'Program Costs'!$I$66</f>
        <v>3380</v>
      </c>
      <c r="Q28" s="130" t="n">
        <f aca="false">Q30*'Program Costs'!$I$66</f>
        <v>3380</v>
      </c>
      <c r="R28" s="130" t="n">
        <f aca="false">R30*'Program Costs'!$I$66</f>
        <v>3380</v>
      </c>
      <c r="S28" s="130" t="n">
        <f aca="false">S30*'Program Costs'!$I$66</f>
        <v>3380</v>
      </c>
      <c r="T28" s="130" t="n">
        <f aca="false">T30*'Program Costs'!$I$66</f>
        <v>3380</v>
      </c>
      <c r="U28" s="188" t="n">
        <f aca="false">U30*'Program Costs'!$I$66</f>
        <v>3380</v>
      </c>
    </row>
    <row r="29" customFormat="false" ht="12.75" hidden="false" customHeight="false" outlineLevel="0" collapsed="false">
      <c r="A29" s="230"/>
      <c r="B29" s="130"/>
      <c r="C29" s="130"/>
      <c r="D29" s="130"/>
      <c r="E29" s="130"/>
      <c r="F29" s="130"/>
      <c r="G29" s="130"/>
      <c r="H29" s="130"/>
      <c r="I29" s="130"/>
      <c r="J29" s="130"/>
      <c r="K29" s="130"/>
      <c r="L29" s="130"/>
      <c r="M29" s="130"/>
      <c r="N29" s="130"/>
      <c r="O29" s="130"/>
      <c r="P29" s="130"/>
      <c r="Q29" s="130"/>
      <c r="R29" s="130"/>
      <c r="S29" s="130"/>
      <c r="T29" s="130"/>
      <c r="U29" s="188"/>
    </row>
    <row r="30" customFormat="false" ht="12.75" hidden="false" customHeight="false" outlineLevel="0" collapsed="false">
      <c r="A30" s="174" t="s">
        <v>111</v>
      </c>
      <c r="B30" s="175"/>
      <c r="C30" s="236" t="n">
        <f aca="false">E30/3</f>
        <v>4333.33333333333</v>
      </c>
      <c r="D30" s="236" t="n">
        <f aca="false">E30/2</f>
        <v>6500</v>
      </c>
      <c r="E30" s="236" t="n">
        <f aca="false">B9*B8</f>
        <v>13000</v>
      </c>
      <c r="F30" s="236" t="n">
        <f aca="false">E30</f>
        <v>13000</v>
      </c>
      <c r="G30" s="236" t="n">
        <f aca="false">F30</f>
        <v>13000</v>
      </c>
      <c r="H30" s="236" t="n">
        <f aca="false">G30</f>
        <v>13000</v>
      </c>
      <c r="I30" s="236" t="n">
        <f aca="false">H30</f>
        <v>13000</v>
      </c>
      <c r="J30" s="236" t="n">
        <f aca="false">I30</f>
        <v>13000</v>
      </c>
      <c r="K30" s="236" t="n">
        <f aca="false">J30</f>
        <v>13000</v>
      </c>
      <c r="L30" s="236" t="n">
        <f aca="false">K30</f>
        <v>13000</v>
      </c>
      <c r="M30" s="236" t="n">
        <f aca="false">L30</f>
        <v>13000</v>
      </c>
      <c r="N30" s="236" t="n">
        <f aca="false">M30</f>
        <v>13000</v>
      </c>
      <c r="O30" s="236" t="n">
        <f aca="false">N30</f>
        <v>13000</v>
      </c>
      <c r="P30" s="236" t="n">
        <f aca="false">O30</f>
        <v>13000</v>
      </c>
      <c r="Q30" s="236" t="n">
        <f aca="false">P30</f>
        <v>13000</v>
      </c>
      <c r="R30" s="236" t="n">
        <f aca="false">Q30</f>
        <v>13000</v>
      </c>
      <c r="S30" s="236" t="n">
        <f aca="false">R30</f>
        <v>13000</v>
      </c>
      <c r="T30" s="236" t="n">
        <f aca="false">S30</f>
        <v>13000</v>
      </c>
      <c r="U30" s="195" t="n">
        <f aca="false">T30</f>
        <v>13000</v>
      </c>
    </row>
  </sheetData>
  <mergeCells count="5">
    <mergeCell ref="A2:F2"/>
    <mergeCell ref="A13:K13"/>
    <mergeCell ref="A14:K14"/>
    <mergeCell ref="A22:K22"/>
    <mergeCell ref="A23:K23"/>
  </mergeCells>
  <conditionalFormatting sqref="A2">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28.85"/>
    <col collapsed="false" customWidth="false" hidden="false" outlineLevel="0" max="6" min="2" style="34" width="9.14"/>
    <col collapsed="false" customWidth="true" hidden="false" outlineLevel="0" max="7" min="7" style="34" width="8.56"/>
    <col collapsed="false" customWidth="false" hidden="false" outlineLevel="0" max="257" min="8"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52</v>
      </c>
    </row>
    <row r="5" customFormat="false" ht="12.75" hidden="false" customHeight="false" outlineLevel="0" collapsed="false">
      <c r="A5" s="240" t="s">
        <v>253</v>
      </c>
      <c r="B5" s="241" t="s">
        <v>254</v>
      </c>
      <c r="C5" s="241"/>
    </row>
    <row r="6" s="247" customFormat="true" ht="12.75" hidden="false" customHeight="false" outlineLevel="0" collapsed="false">
      <c r="A6" s="242"/>
      <c r="B6" s="243" t="s">
        <v>255</v>
      </c>
      <c r="C6" s="244" t="s">
        <v>113</v>
      </c>
      <c r="D6" s="244" t="s">
        <v>114</v>
      </c>
      <c r="E6" s="244" t="s">
        <v>115</v>
      </c>
      <c r="F6" s="244" t="s">
        <v>116</v>
      </c>
      <c r="G6" s="244" t="s">
        <v>117</v>
      </c>
      <c r="H6" s="245" t="s">
        <v>118</v>
      </c>
      <c r="I6" s="244" t="s">
        <v>119</v>
      </c>
      <c r="J6" s="244" t="s">
        <v>120</v>
      </c>
      <c r="K6" s="244" t="s">
        <v>121</v>
      </c>
      <c r="L6" s="246" t="s">
        <v>122</v>
      </c>
      <c r="M6" s="244" t="s">
        <v>123</v>
      </c>
      <c r="N6" s="244" t="s">
        <v>124</v>
      </c>
      <c r="O6" s="244" t="s">
        <v>125</v>
      </c>
      <c r="P6" s="244" t="s">
        <v>126</v>
      </c>
      <c r="Q6" s="244" t="s">
        <v>127</v>
      </c>
      <c r="R6" s="245" t="s">
        <v>128</v>
      </c>
      <c r="S6" s="244" t="s">
        <v>129</v>
      </c>
      <c r="T6" s="244" t="s">
        <v>130</v>
      </c>
      <c r="U6" s="244" t="s">
        <v>131</v>
      </c>
      <c r="V6" s="246" t="s">
        <v>132</v>
      </c>
      <c r="W6" s="244" t="s">
        <v>256</v>
      </c>
      <c r="X6" s="244" t="s">
        <v>257</v>
      </c>
      <c r="Y6" s="244" t="s">
        <v>258</v>
      </c>
      <c r="Z6" s="244" t="s">
        <v>259</v>
      </c>
      <c r="AA6" s="244" t="s">
        <v>260</v>
      </c>
      <c r="AB6" s="245" t="s">
        <v>261</v>
      </c>
      <c r="AC6" s="244" t="s">
        <v>262</v>
      </c>
      <c r="AD6" s="244" t="s">
        <v>263</v>
      </c>
      <c r="AE6" s="244" t="s">
        <v>264</v>
      </c>
      <c r="AF6" s="246" t="s">
        <v>265</v>
      </c>
    </row>
    <row r="7" customFormat="false" ht="12.75" hidden="false" customHeight="false" outlineLevel="0" collapsed="false">
      <c r="A7" s="248" t="s">
        <v>266</v>
      </c>
      <c r="B7" s="248" t="n">
        <f aca="false">-1366875-480000</f>
        <v>-1846875</v>
      </c>
      <c r="C7" s="130" t="n">
        <v>-102375</v>
      </c>
      <c r="D7" s="130" t="n">
        <v>-102375</v>
      </c>
      <c r="E7" s="130" t="n">
        <v>-21475</v>
      </c>
      <c r="F7" s="130" t="n">
        <v>38525</v>
      </c>
      <c r="G7" s="130" t="n">
        <v>38525</v>
      </c>
      <c r="H7" s="230" t="n">
        <v>158525</v>
      </c>
      <c r="I7" s="130" t="n">
        <v>238525</v>
      </c>
      <c r="J7" s="130" t="n">
        <v>438525</v>
      </c>
      <c r="K7" s="130" t="n">
        <v>438525</v>
      </c>
      <c r="L7" s="188" t="n">
        <v>438525</v>
      </c>
      <c r="M7" s="130" t="n">
        <v>438525</v>
      </c>
      <c r="N7" s="130" t="n">
        <v>438525</v>
      </c>
      <c r="O7" s="130" t="n">
        <v>438525</v>
      </c>
      <c r="P7" s="130" t="n">
        <v>438525</v>
      </c>
      <c r="Q7" s="130" t="n">
        <v>438525</v>
      </c>
      <c r="R7" s="230" t="n">
        <v>438525</v>
      </c>
      <c r="S7" s="130" t="n">
        <v>438525</v>
      </c>
      <c r="T7" s="130" t="n">
        <v>238525</v>
      </c>
      <c r="U7" s="130" t="n">
        <v>158525</v>
      </c>
      <c r="V7" s="188" t="n">
        <v>158525</v>
      </c>
      <c r="W7" s="130" t="n">
        <v>158525</v>
      </c>
      <c r="X7" s="130" t="n">
        <v>158525</v>
      </c>
      <c r="Y7" s="130" t="n">
        <v>158525</v>
      </c>
      <c r="Z7" s="130" t="n">
        <v>158525</v>
      </c>
      <c r="AA7" s="130" t="n">
        <v>158525</v>
      </c>
      <c r="AB7" s="230" t="n">
        <v>158525</v>
      </c>
      <c r="AC7" s="130" t="n">
        <v>158525</v>
      </c>
      <c r="AD7" s="130" t="n">
        <v>158525</v>
      </c>
      <c r="AE7" s="130" t="n">
        <v>158525</v>
      </c>
      <c r="AF7" s="188" t="n">
        <v>158525</v>
      </c>
    </row>
    <row r="8" customFormat="false" ht="12.75" hidden="false" customHeight="false" outlineLevel="0" collapsed="false">
      <c r="A8" s="248" t="s">
        <v>267</v>
      </c>
      <c r="B8" s="248" t="n">
        <v>37500</v>
      </c>
      <c r="C8" s="130" t="n">
        <v>0</v>
      </c>
      <c r="D8" s="130" t="n">
        <v>0</v>
      </c>
      <c r="E8" s="130" t="n">
        <v>51600</v>
      </c>
      <c r="F8" s="130" t="n">
        <v>51600</v>
      </c>
      <c r="G8" s="130" t="n">
        <v>51600</v>
      </c>
      <c r="H8" s="230" t="n">
        <v>51600</v>
      </c>
      <c r="I8" s="130" t="n">
        <v>51600</v>
      </c>
      <c r="J8" s="130" t="n">
        <v>51600</v>
      </c>
      <c r="K8" s="130" t="n">
        <v>51600</v>
      </c>
      <c r="L8" s="188" t="n">
        <v>51600</v>
      </c>
      <c r="M8" s="130" t="n">
        <v>51600</v>
      </c>
      <c r="N8" s="130" t="n">
        <v>51600</v>
      </c>
      <c r="O8" s="130" t="n">
        <v>51600</v>
      </c>
      <c r="P8" s="130" t="n">
        <v>51600</v>
      </c>
      <c r="Q8" s="130" t="n">
        <v>51600</v>
      </c>
      <c r="R8" s="230" t="n">
        <v>51600</v>
      </c>
      <c r="S8" s="130" t="n">
        <v>51600</v>
      </c>
      <c r="T8" s="130" t="n">
        <v>51600</v>
      </c>
      <c r="U8" s="130" t="n">
        <v>51600</v>
      </c>
      <c r="V8" s="188" t="n">
        <v>51600</v>
      </c>
      <c r="W8" s="130" t="n">
        <v>51600</v>
      </c>
      <c r="X8" s="130" t="n">
        <v>51600</v>
      </c>
      <c r="Y8" s="130" t="n">
        <v>51600</v>
      </c>
      <c r="Z8" s="130" t="n">
        <v>51600</v>
      </c>
      <c r="AA8" s="130" t="n">
        <v>51600</v>
      </c>
      <c r="AB8" s="230" t="n">
        <v>51600</v>
      </c>
      <c r="AC8" s="130" t="n">
        <v>51600</v>
      </c>
      <c r="AD8" s="130" t="n">
        <v>51600</v>
      </c>
      <c r="AE8" s="130" t="n">
        <v>51600</v>
      </c>
      <c r="AF8" s="188" t="n">
        <v>51600</v>
      </c>
    </row>
    <row r="9" customFormat="false" ht="12.75" hidden="false" customHeight="false" outlineLevel="0" collapsed="false">
      <c r="A9" s="248" t="s">
        <v>268</v>
      </c>
      <c r="B9" s="248" t="n">
        <f aca="false">B7+B8</f>
        <v>-1809375</v>
      </c>
      <c r="C9" s="130" t="n">
        <f aca="false">C7+C8</f>
        <v>-102375</v>
      </c>
      <c r="D9" s="130" t="n">
        <f aca="false">D7+D8</f>
        <v>-102375</v>
      </c>
      <c r="E9" s="130" t="n">
        <f aca="false">E7+E8</f>
        <v>30125</v>
      </c>
      <c r="F9" s="130" t="n">
        <f aca="false">F7+F8</f>
        <v>90125</v>
      </c>
      <c r="G9" s="130" t="n">
        <f aca="false">G7+G8</f>
        <v>90125</v>
      </c>
      <c r="H9" s="230" t="n">
        <f aca="false">H7+H8</f>
        <v>210125</v>
      </c>
      <c r="I9" s="130" t="n">
        <f aca="false">I7+I8</f>
        <v>290125</v>
      </c>
      <c r="J9" s="130" t="n">
        <f aca="false">J7+J8</f>
        <v>490125</v>
      </c>
      <c r="K9" s="130" t="n">
        <f aca="false">K7+K8</f>
        <v>490125</v>
      </c>
      <c r="L9" s="188" t="n">
        <f aca="false">L7+L8</f>
        <v>490125</v>
      </c>
      <c r="M9" s="130" t="n">
        <f aca="false">M7+M8</f>
        <v>490125</v>
      </c>
      <c r="N9" s="130" t="n">
        <f aca="false">N7+N8</f>
        <v>490125</v>
      </c>
      <c r="O9" s="130" t="n">
        <f aca="false">O7+O8</f>
        <v>490125</v>
      </c>
      <c r="P9" s="130" t="n">
        <f aca="false">P7+P8</f>
        <v>490125</v>
      </c>
      <c r="Q9" s="130" t="n">
        <f aca="false">Q7+Q8</f>
        <v>490125</v>
      </c>
      <c r="R9" s="230" t="n">
        <f aca="false">R7+R8</f>
        <v>490125</v>
      </c>
      <c r="S9" s="130" t="n">
        <f aca="false">S7+S8</f>
        <v>490125</v>
      </c>
      <c r="T9" s="130" t="n">
        <f aca="false">T7+T8</f>
        <v>290125</v>
      </c>
      <c r="U9" s="130" t="n">
        <f aca="false">U7+U8</f>
        <v>210125</v>
      </c>
      <c r="V9" s="188" t="n">
        <f aca="false">V7+V8</f>
        <v>210125</v>
      </c>
      <c r="W9" s="130" t="n">
        <f aca="false">W7+W8</f>
        <v>210125</v>
      </c>
      <c r="X9" s="130" t="n">
        <f aca="false">X7+X8</f>
        <v>210125</v>
      </c>
      <c r="Y9" s="130" t="n">
        <f aca="false">Y7+Y8</f>
        <v>210125</v>
      </c>
      <c r="Z9" s="130" t="n">
        <f aca="false">Z7+Z8</f>
        <v>210125</v>
      </c>
      <c r="AA9" s="130" t="n">
        <f aca="false">AA7+AA8</f>
        <v>210125</v>
      </c>
      <c r="AB9" s="230" t="n">
        <f aca="false">AB7+AB8</f>
        <v>210125</v>
      </c>
      <c r="AC9" s="130" t="n">
        <f aca="false">AC7+AC8</f>
        <v>210125</v>
      </c>
      <c r="AD9" s="130" t="n">
        <f aca="false">AD7+AD8</f>
        <v>210125</v>
      </c>
      <c r="AE9" s="130" t="n">
        <f aca="false">AE7+AE8</f>
        <v>210125</v>
      </c>
      <c r="AF9" s="188" t="n">
        <f aca="false">AF7+AF8</f>
        <v>210125</v>
      </c>
    </row>
    <row r="10" customFormat="false" ht="12.75" hidden="false" customHeight="false" outlineLevel="0" collapsed="false">
      <c r="A10" s="248"/>
      <c r="B10" s="248"/>
      <c r="C10" s="130"/>
      <c r="D10" s="130"/>
      <c r="E10" s="130"/>
      <c r="F10" s="130"/>
      <c r="G10" s="191"/>
      <c r="H10" s="230"/>
      <c r="I10" s="130"/>
      <c r="J10" s="130"/>
      <c r="K10" s="130"/>
      <c r="L10" s="249" t="n">
        <f aca="false">IRR(B9:L9)</f>
        <v>0.0102263826098764</v>
      </c>
      <c r="M10" s="130"/>
      <c r="N10" s="130"/>
      <c r="O10" s="130"/>
      <c r="P10" s="130"/>
      <c r="Q10" s="191" t="n">
        <f aca="false">IRR(B9:Q9)</f>
        <v>0.0856652681754673</v>
      </c>
      <c r="R10" s="230"/>
      <c r="S10" s="130"/>
      <c r="T10" s="130"/>
      <c r="U10" s="130"/>
      <c r="V10" s="249" t="n">
        <f aca="false">IRR(B9:V9)</f>
        <v>0.10421755766352</v>
      </c>
      <c r="W10" s="130"/>
      <c r="X10" s="130"/>
      <c r="Y10" s="130"/>
      <c r="Z10" s="130"/>
      <c r="AA10" s="191" t="n">
        <f aca="false">IRR(B9:AA9)</f>
        <v>0.109413601257838</v>
      </c>
      <c r="AB10" s="230"/>
      <c r="AC10" s="130"/>
      <c r="AD10" s="130"/>
      <c r="AE10" s="130"/>
      <c r="AF10" s="249" t="n">
        <f aca="false">IRR(B9:AF9)</f>
        <v>0.112145839116783</v>
      </c>
    </row>
    <row r="11" customFormat="false" ht="12.75" hidden="false" customHeight="false" outlineLevel="0" collapsed="false">
      <c r="A11" s="248"/>
      <c r="B11" s="248"/>
      <c r="C11" s="130"/>
      <c r="D11" s="150"/>
      <c r="E11" s="150"/>
      <c r="F11" s="150"/>
      <c r="G11" s="162"/>
      <c r="H11" s="250"/>
      <c r="I11" s="162"/>
      <c r="J11" s="162"/>
      <c r="K11" s="162"/>
      <c r="L11" s="251"/>
      <c r="M11" s="162"/>
      <c r="N11" s="162"/>
      <c r="O11" s="162"/>
      <c r="P11" s="162"/>
      <c r="Q11" s="162"/>
      <c r="R11" s="108"/>
      <c r="S11" s="81"/>
      <c r="T11" s="81"/>
      <c r="U11" s="81"/>
      <c r="V11" s="149"/>
      <c r="W11" s="81"/>
      <c r="X11" s="130"/>
      <c r="Y11" s="130"/>
      <c r="Z11" s="130"/>
      <c r="AA11" s="130"/>
      <c r="AB11" s="230"/>
      <c r="AC11" s="130"/>
      <c r="AD11" s="130"/>
      <c r="AE11" s="130"/>
      <c r="AF11" s="188"/>
    </row>
    <row r="12" customFormat="false" ht="12.75" hidden="false" customHeight="false" outlineLevel="0" collapsed="false">
      <c r="A12" s="248" t="n">
        <v>3</v>
      </c>
      <c r="B12" s="248"/>
      <c r="C12" s="130"/>
      <c r="D12" s="130" t="n">
        <f aca="false">B9*$A$12</f>
        <v>-5428125</v>
      </c>
      <c r="E12" s="130" t="n">
        <f aca="false">C9*$A$12</f>
        <v>-307125</v>
      </c>
      <c r="F12" s="130" t="n">
        <f aca="false">D9*$A$12</f>
        <v>-307125</v>
      </c>
      <c r="G12" s="130" t="n">
        <f aca="false">E9*$A$12</f>
        <v>90375</v>
      </c>
      <c r="H12" s="230" t="n">
        <f aca="false">F9*$A$12</f>
        <v>270375</v>
      </c>
      <c r="I12" s="130" t="n">
        <f aca="false">G9*$A$12</f>
        <v>270375</v>
      </c>
      <c r="J12" s="130" t="n">
        <f aca="false">H9*$A$12</f>
        <v>630375</v>
      </c>
      <c r="K12" s="130" t="n">
        <f aca="false">I9*$A$12</f>
        <v>870375</v>
      </c>
      <c r="L12" s="188" t="n">
        <f aca="false">J9*$A$12</f>
        <v>1470375</v>
      </c>
      <c r="M12" s="130" t="n">
        <f aca="false">K9*$A$12</f>
        <v>1470375</v>
      </c>
      <c r="N12" s="130" t="n">
        <f aca="false">L9*$A$12</f>
        <v>1470375</v>
      </c>
      <c r="O12" s="130" t="n">
        <f aca="false">M9*$A$12</f>
        <v>1470375</v>
      </c>
      <c r="P12" s="130" t="n">
        <f aca="false">N9*$A$12</f>
        <v>1470375</v>
      </c>
      <c r="Q12" s="130" t="n">
        <f aca="false">O9*$A$12</f>
        <v>1470375</v>
      </c>
      <c r="R12" s="230" t="n">
        <f aca="false">P9*$A$12</f>
        <v>1470375</v>
      </c>
      <c r="S12" s="130" t="n">
        <f aca="false">Q9*$A$12</f>
        <v>1470375</v>
      </c>
      <c r="T12" s="130" t="n">
        <f aca="false">R9*$A$12</f>
        <v>1470375</v>
      </c>
      <c r="U12" s="130" t="n">
        <f aca="false">S9*$A$12</f>
        <v>1470375</v>
      </c>
      <c r="V12" s="188" t="n">
        <f aca="false">T9*$A$12</f>
        <v>870375</v>
      </c>
      <c r="W12" s="130" t="n">
        <f aca="false">U9*$A$12</f>
        <v>630375</v>
      </c>
      <c r="X12" s="130" t="n">
        <f aca="false">V9*$A$12</f>
        <v>630375</v>
      </c>
      <c r="Y12" s="130" t="n">
        <f aca="false">W9*$A$12</f>
        <v>630375</v>
      </c>
      <c r="Z12" s="130" t="n">
        <f aca="false">X9*$A$12</f>
        <v>630375</v>
      </c>
      <c r="AA12" s="130" t="n">
        <f aca="false">Y9*$A$12</f>
        <v>630375</v>
      </c>
      <c r="AB12" s="230" t="n">
        <f aca="false">Z9*$A$12</f>
        <v>630375</v>
      </c>
      <c r="AC12" s="130" t="n">
        <f aca="false">AA9*$A$12</f>
        <v>630375</v>
      </c>
      <c r="AD12" s="130" t="n">
        <f aca="false">AB9*$A$12</f>
        <v>630375</v>
      </c>
      <c r="AE12" s="130" t="n">
        <f aca="false">AC9*$A$12</f>
        <v>630375</v>
      </c>
      <c r="AF12" s="188" t="n">
        <f aca="false">AD9*$A$12</f>
        <v>630375</v>
      </c>
    </row>
    <row r="13" customFormat="false" ht="12.75" hidden="false" customHeight="false" outlineLevel="0" collapsed="false">
      <c r="A13" s="248" t="n">
        <v>2</v>
      </c>
      <c r="B13" s="248"/>
      <c r="C13" s="130"/>
      <c r="D13" s="130"/>
      <c r="E13" s="130" t="n">
        <f aca="false">B9*$A$13</f>
        <v>-3618750</v>
      </c>
      <c r="F13" s="130" t="n">
        <f aca="false">C9*$A$13</f>
        <v>-204750</v>
      </c>
      <c r="G13" s="130" t="n">
        <f aca="false">D9*$A$13</f>
        <v>-204750</v>
      </c>
      <c r="H13" s="230" t="n">
        <f aca="false">E9*$A$13</f>
        <v>60250</v>
      </c>
      <c r="I13" s="130" t="n">
        <f aca="false">F9*$A$13</f>
        <v>180250</v>
      </c>
      <c r="J13" s="130" t="n">
        <f aca="false">G9*$A$13</f>
        <v>180250</v>
      </c>
      <c r="K13" s="130" t="n">
        <f aca="false">H9*$A$13</f>
        <v>420250</v>
      </c>
      <c r="L13" s="188" t="n">
        <f aca="false">I9*$A$13</f>
        <v>580250</v>
      </c>
      <c r="M13" s="130" t="n">
        <f aca="false">J9*$A$13</f>
        <v>980250</v>
      </c>
      <c r="N13" s="130" t="n">
        <f aca="false">K9*$A$13</f>
        <v>980250</v>
      </c>
      <c r="O13" s="130" t="n">
        <f aca="false">L9*$A$13</f>
        <v>980250</v>
      </c>
      <c r="P13" s="130" t="n">
        <f aca="false">M9*$A$13</f>
        <v>980250</v>
      </c>
      <c r="Q13" s="130" t="n">
        <f aca="false">N9*$A$13</f>
        <v>980250</v>
      </c>
      <c r="R13" s="230" t="n">
        <f aca="false">O9*$A$13</f>
        <v>980250</v>
      </c>
      <c r="S13" s="130" t="n">
        <f aca="false">P9*$A$13</f>
        <v>980250</v>
      </c>
      <c r="T13" s="130" t="n">
        <f aca="false">Q9*$A$13</f>
        <v>980250</v>
      </c>
      <c r="U13" s="130" t="n">
        <f aca="false">R9*$A$13</f>
        <v>980250</v>
      </c>
      <c r="V13" s="188" t="n">
        <f aca="false">S9*$A$13</f>
        <v>980250</v>
      </c>
      <c r="W13" s="130" t="n">
        <f aca="false">T9*$A$13</f>
        <v>580250</v>
      </c>
      <c r="X13" s="130" t="n">
        <f aca="false">U9*$A$13</f>
        <v>420250</v>
      </c>
      <c r="Y13" s="130" t="n">
        <f aca="false">V9*$A$13</f>
        <v>420250</v>
      </c>
      <c r="Z13" s="130" t="n">
        <f aca="false">W9*$A$13</f>
        <v>420250</v>
      </c>
      <c r="AA13" s="130" t="n">
        <f aca="false">X9*$A$13</f>
        <v>420250</v>
      </c>
      <c r="AB13" s="230" t="n">
        <f aca="false">Y9*$A$13</f>
        <v>420250</v>
      </c>
      <c r="AC13" s="130" t="n">
        <f aca="false">Z9*$A$13</f>
        <v>420250</v>
      </c>
      <c r="AD13" s="130" t="n">
        <f aca="false">AA9*$A$13</f>
        <v>420250</v>
      </c>
      <c r="AE13" s="130" t="n">
        <f aca="false">AB9*$A$13</f>
        <v>420250</v>
      </c>
      <c r="AF13" s="188" t="n">
        <f aca="false">AC9*$A$13</f>
        <v>420250</v>
      </c>
    </row>
    <row r="14" customFormat="false" ht="12.75" hidden="false" customHeight="false" outlineLevel="0" collapsed="false">
      <c r="A14" s="248" t="n">
        <v>3</v>
      </c>
      <c r="B14" s="248"/>
      <c r="C14" s="130"/>
      <c r="D14" s="130"/>
      <c r="E14" s="130"/>
      <c r="F14" s="130" t="n">
        <f aca="false">B9*$A$14</f>
        <v>-5428125</v>
      </c>
      <c r="G14" s="130" t="n">
        <f aca="false">C9*$A$14</f>
        <v>-307125</v>
      </c>
      <c r="H14" s="230" t="n">
        <f aca="false">D9*$A$14</f>
        <v>-307125</v>
      </c>
      <c r="I14" s="130" t="n">
        <f aca="false">E9*$A$14</f>
        <v>90375</v>
      </c>
      <c r="J14" s="130" t="n">
        <f aca="false">F9*$A$14</f>
        <v>270375</v>
      </c>
      <c r="K14" s="130" t="n">
        <f aca="false">G9*$A$14</f>
        <v>270375</v>
      </c>
      <c r="L14" s="188" t="n">
        <f aca="false">H9*$A$14</f>
        <v>630375</v>
      </c>
      <c r="M14" s="130" t="n">
        <f aca="false">I9*$A$14</f>
        <v>870375</v>
      </c>
      <c r="N14" s="130" t="n">
        <f aca="false">J9*$A$14</f>
        <v>1470375</v>
      </c>
      <c r="O14" s="130" t="n">
        <f aca="false">K9*$A$14</f>
        <v>1470375</v>
      </c>
      <c r="P14" s="130" t="n">
        <f aca="false">L9*$A$14</f>
        <v>1470375</v>
      </c>
      <c r="Q14" s="130" t="n">
        <f aca="false">M9*$A$14</f>
        <v>1470375</v>
      </c>
      <c r="R14" s="230" t="n">
        <f aca="false">N9*$A$14</f>
        <v>1470375</v>
      </c>
      <c r="S14" s="130" t="n">
        <f aca="false">O9*$A$14</f>
        <v>1470375</v>
      </c>
      <c r="T14" s="130" t="n">
        <f aca="false">P9*$A$14</f>
        <v>1470375</v>
      </c>
      <c r="U14" s="130" t="n">
        <f aca="false">Q9*$A$14</f>
        <v>1470375</v>
      </c>
      <c r="V14" s="188" t="n">
        <f aca="false">R9*$A$14</f>
        <v>1470375</v>
      </c>
      <c r="W14" s="130" t="n">
        <f aca="false">S9*$A$14</f>
        <v>1470375</v>
      </c>
      <c r="X14" s="130" t="n">
        <f aca="false">T9*$A$14</f>
        <v>870375</v>
      </c>
      <c r="Y14" s="130" t="n">
        <f aca="false">U9*$A$14</f>
        <v>630375</v>
      </c>
      <c r="Z14" s="130" t="n">
        <f aca="false">V9*$A$14</f>
        <v>630375</v>
      </c>
      <c r="AA14" s="130" t="n">
        <f aca="false">W9*$A$14</f>
        <v>630375</v>
      </c>
      <c r="AB14" s="230" t="n">
        <f aca="false">X9*$A$14</f>
        <v>630375</v>
      </c>
      <c r="AC14" s="130" t="n">
        <f aca="false">Y9*$A$14</f>
        <v>630375</v>
      </c>
      <c r="AD14" s="130" t="n">
        <f aca="false">Z9*$A$14</f>
        <v>630375</v>
      </c>
      <c r="AE14" s="130" t="n">
        <f aca="false">AA9*$A$14</f>
        <v>630375</v>
      </c>
      <c r="AF14" s="188" t="n">
        <f aca="false">AB9*$A$14</f>
        <v>630375</v>
      </c>
    </row>
    <row r="15" customFormat="false" ht="12.75" hidden="false" customHeight="false" outlineLevel="0" collapsed="false">
      <c r="A15" s="248" t="n">
        <v>2</v>
      </c>
      <c r="B15" s="248"/>
      <c r="C15" s="130"/>
      <c r="D15" s="130"/>
      <c r="E15" s="130"/>
      <c r="F15" s="130"/>
      <c r="G15" s="130" t="n">
        <f aca="false">B9*$A$15</f>
        <v>-3618750</v>
      </c>
      <c r="H15" s="230" t="n">
        <f aca="false">C9*$A$15</f>
        <v>-204750</v>
      </c>
      <c r="I15" s="130" t="n">
        <f aca="false">D9*$A$15</f>
        <v>-204750</v>
      </c>
      <c r="J15" s="130" t="n">
        <f aca="false">E9*$A$15</f>
        <v>60250</v>
      </c>
      <c r="K15" s="130" t="n">
        <f aca="false">F9*$A$15</f>
        <v>180250</v>
      </c>
      <c r="L15" s="188" t="n">
        <f aca="false">G9*$A$15</f>
        <v>180250</v>
      </c>
      <c r="M15" s="130" t="n">
        <f aca="false">H9*$A$15</f>
        <v>420250</v>
      </c>
      <c r="N15" s="130" t="n">
        <f aca="false">I9*$A$15</f>
        <v>580250</v>
      </c>
      <c r="O15" s="130" t="n">
        <f aca="false">J9*$A$15</f>
        <v>980250</v>
      </c>
      <c r="P15" s="130" t="n">
        <f aca="false">K9*$A$15</f>
        <v>980250</v>
      </c>
      <c r="Q15" s="130" t="n">
        <f aca="false">L9*$A$15</f>
        <v>980250</v>
      </c>
      <c r="R15" s="230" t="n">
        <f aca="false">M9*$A$15</f>
        <v>980250</v>
      </c>
      <c r="S15" s="130" t="n">
        <f aca="false">N9*$A$15</f>
        <v>980250</v>
      </c>
      <c r="T15" s="130" t="n">
        <f aca="false">O9*$A$15</f>
        <v>980250</v>
      </c>
      <c r="U15" s="130" t="n">
        <f aca="false">P9*$A$15</f>
        <v>980250</v>
      </c>
      <c r="V15" s="188" t="n">
        <f aca="false">Q9*$A$15</f>
        <v>980250</v>
      </c>
      <c r="W15" s="130" t="n">
        <f aca="false">R9*$A$15</f>
        <v>980250</v>
      </c>
      <c r="X15" s="130" t="n">
        <f aca="false">S9*$A$15</f>
        <v>980250</v>
      </c>
      <c r="Y15" s="130" t="n">
        <f aca="false">T9*$A$15</f>
        <v>580250</v>
      </c>
      <c r="Z15" s="130" t="n">
        <f aca="false">U9*$A$15</f>
        <v>420250</v>
      </c>
      <c r="AA15" s="130" t="n">
        <f aca="false">V9*$A$15</f>
        <v>420250</v>
      </c>
      <c r="AB15" s="230" t="n">
        <f aca="false">W9*$A$15</f>
        <v>420250</v>
      </c>
      <c r="AC15" s="130" t="n">
        <f aca="false">X9*$A$15</f>
        <v>420250</v>
      </c>
      <c r="AD15" s="130" t="n">
        <f aca="false">Y9*$A$15</f>
        <v>420250</v>
      </c>
      <c r="AE15" s="130" t="n">
        <f aca="false">Z9*$A$15</f>
        <v>420250</v>
      </c>
      <c r="AF15" s="188" t="n">
        <f aca="false">AA9*$A$15</f>
        <v>420250</v>
      </c>
    </row>
    <row r="16" customFormat="false" ht="12.75" hidden="false" customHeight="false" outlineLevel="0" collapsed="false">
      <c r="A16" s="248"/>
      <c r="B16" s="248"/>
      <c r="C16" s="130"/>
      <c r="D16" s="130"/>
      <c r="E16" s="130"/>
      <c r="F16" s="130"/>
      <c r="G16" s="130"/>
      <c r="H16" s="230"/>
      <c r="I16" s="130"/>
      <c r="J16" s="130"/>
      <c r="K16" s="130"/>
      <c r="L16" s="188"/>
      <c r="M16" s="130"/>
      <c r="N16" s="130"/>
      <c r="O16" s="130"/>
      <c r="P16" s="130"/>
      <c r="Q16" s="130"/>
      <c r="R16" s="230"/>
      <c r="S16" s="130"/>
      <c r="T16" s="130"/>
      <c r="U16" s="130"/>
      <c r="V16" s="188"/>
      <c r="W16" s="130"/>
      <c r="X16" s="130"/>
      <c r="Y16" s="130"/>
      <c r="Z16" s="130"/>
      <c r="AA16" s="130"/>
      <c r="AB16" s="230"/>
      <c r="AC16" s="130"/>
      <c r="AD16" s="130"/>
      <c r="AE16" s="130"/>
      <c r="AF16" s="188"/>
    </row>
    <row r="17" customFormat="false" ht="12.75" hidden="false" customHeight="false" outlineLevel="0" collapsed="false">
      <c r="A17" s="248" t="s">
        <v>269</v>
      </c>
      <c r="B17" s="248" t="s">
        <v>270</v>
      </c>
      <c r="C17" s="130"/>
      <c r="D17" s="130" t="n">
        <f aca="false">SUM(D12:D15)</f>
        <v>-5428125</v>
      </c>
      <c r="E17" s="130" t="n">
        <f aca="false">SUM(E12:E15)</f>
        <v>-3925875</v>
      </c>
      <c r="F17" s="130" t="n">
        <f aca="false">SUM(F12:F15)</f>
        <v>-5940000</v>
      </c>
      <c r="G17" s="130" t="n">
        <f aca="false">SUM(G12:G15)</f>
        <v>-4040250</v>
      </c>
      <c r="H17" s="230" t="n">
        <f aca="false">SUM(H12:H15)</f>
        <v>-181250</v>
      </c>
      <c r="I17" s="130" t="n">
        <f aca="false">SUM(I12:I15)</f>
        <v>336250</v>
      </c>
      <c r="J17" s="130" t="n">
        <f aca="false">SUM(J12:J15)</f>
        <v>1141250</v>
      </c>
      <c r="K17" s="130" t="n">
        <f aca="false">SUM(K12:K15)</f>
        <v>1741250</v>
      </c>
      <c r="L17" s="188" t="n">
        <f aca="false">SUM(L12:L15)</f>
        <v>2861250</v>
      </c>
      <c r="M17" s="130" t="n">
        <f aca="false">SUM(M12:M15)</f>
        <v>3741250</v>
      </c>
      <c r="N17" s="130" t="n">
        <f aca="false">SUM(N12:N15)</f>
        <v>4501250</v>
      </c>
      <c r="O17" s="130" t="n">
        <f aca="false">SUM(O12:O15)</f>
        <v>4901250</v>
      </c>
      <c r="P17" s="130" t="n">
        <f aca="false">SUM(P12:P15)</f>
        <v>4901250</v>
      </c>
      <c r="Q17" s="130" t="n">
        <f aca="false">SUM(Q12:Q15)</f>
        <v>4901250</v>
      </c>
      <c r="R17" s="230" t="n">
        <f aca="false">SUM(R12:R15)</f>
        <v>4901250</v>
      </c>
      <c r="S17" s="130" t="n">
        <f aca="false">SUM(S12:S15)</f>
        <v>4901250</v>
      </c>
      <c r="T17" s="130" t="n">
        <f aca="false">SUM(T12:T15)</f>
        <v>4901250</v>
      </c>
      <c r="U17" s="130" t="n">
        <f aca="false">SUM(U12:U15)</f>
        <v>4901250</v>
      </c>
      <c r="V17" s="188" t="n">
        <f aca="false">SUM(V12:V15)</f>
        <v>4301250</v>
      </c>
      <c r="W17" s="130" t="n">
        <f aca="false">SUM(W12:W15)</f>
        <v>3661250</v>
      </c>
      <c r="X17" s="130" t="n">
        <f aca="false">SUM(X12:X15)</f>
        <v>2901250</v>
      </c>
      <c r="Y17" s="130" t="n">
        <f aca="false">SUM(Y12:Y15)</f>
        <v>2261250</v>
      </c>
      <c r="Z17" s="130" t="n">
        <f aca="false">SUM(Z12:Z15)</f>
        <v>2101250</v>
      </c>
      <c r="AA17" s="130" t="n">
        <f aca="false">SUM(AA12:AA15)</f>
        <v>2101250</v>
      </c>
      <c r="AB17" s="230" t="n">
        <f aca="false">SUM(AB12:AB15)</f>
        <v>2101250</v>
      </c>
      <c r="AC17" s="130" t="n">
        <f aca="false">SUM(AC12:AC15)</f>
        <v>2101250</v>
      </c>
      <c r="AD17" s="130" t="n">
        <f aca="false">SUM(AD12:AD15)</f>
        <v>2101250</v>
      </c>
      <c r="AE17" s="130" t="n">
        <f aca="false">SUM(AE12:AE15)</f>
        <v>2101250</v>
      </c>
      <c r="AF17" s="188" t="n">
        <f aca="false">SUM(AF12:AF15)</f>
        <v>2101250</v>
      </c>
    </row>
    <row r="18" customFormat="false" ht="12.75" hidden="false" customHeight="false" outlineLevel="0" collapsed="false">
      <c r="A18" s="248"/>
      <c r="B18" s="248" t="s">
        <v>271</v>
      </c>
      <c r="C18" s="130"/>
      <c r="D18" s="239" t="n">
        <f aca="false">D17/'ERR &amp; Sensitivity Analysis'!$D$13</f>
        <v>-65399.0963855422</v>
      </c>
      <c r="E18" s="239" t="n">
        <f aca="false">E17/'ERR &amp; Sensitivity Analysis'!$D$13</f>
        <v>-47299.6987951807</v>
      </c>
      <c r="F18" s="239" t="n">
        <f aca="false">F17/'ERR &amp; Sensitivity Analysis'!$D$13</f>
        <v>-71566.265060241</v>
      </c>
      <c r="G18" s="239" t="n">
        <f aca="false">G17/'ERR &amp; Sensitivity Analysis'!$D$13</f>
        <v>-48677.7108433735</v>
      </c>
      <c r="H18" s="252" t="n">
        <f aca="false">H17/'ERR &amp; Sensitivity Analysis'!$D$13</f>
        <v>-2183.73493975904</v>
      </c>
      <c r="I18" s="239" t="n">
        <f aca="false">I17/'ERR &amp; Sensitivity Analysis'!$D$13</f>
        <v>4051.20481927711</v>
      </c>
      <c r="J18" s="239" t="n">
        <f aca="false">J17/'ERR &amp; Sensitivity Analysis'!$D$13</f>
        <v>13750</v>
      </c>
      <c r="K18" s="239" t="n">
        <f aca="false">K17/'ERR &amp; Sensitivity Analysis'!$D$13</f>
        <v>20978.9156626506</v>
      </c>
      <c r="L18" s="253" t="n">
        <f aca="false">L17/'ERR &amp; Sensitivity Analysis'!$D$13</f>
        <v>34472.8915662651</v>
      </c>
      <c r="M18" s="239" t="n">
        <f aca="false">M17/'ERR &amp; Sensitivity Analysis'!$D$13</f>
        <v>45075.3012048193</v>
      </c>
      <c r="N18" s="239" t="n">
        <f aca="false">N17/'ERR &amp; Sensitivity Analysis'!$D$13</f>
        <v>54231.9277108434</v>
      </c>
      <c r="O18" s="239" t="n">
        <f aca="false">O17/'ERR &amp; Sensitivity Analysis'!$D$13</f>
        <v>59051.2048192771</v>
      </c>
      <c r="P18" s="239" t="n">
        <f aca="false">P17/'ERR &amp; Sensitivity Analysis'!$D$13</f>
        <v>59051.2048192771</v>
      </c>
      <c r="Q18" s="239" t="n">
        <f aca="false">Q17/'ERR &amp; Sensitivity Analysis'!$D$13</f>
        <v>59051.2048192771</v>
      </c>
      <c r="R18" s="252" t="n">
        <f aca="false">R17/'ERR &amp; Sensitivity Analysis'!$D$13</f>
        <v>59051.2048192771</v>
      </c>
      <c r="S18" s="239" t="n">
        <f aca="false">S17/'ERR &amp; Sensitivity Analysis'!$D$13</f>
        <v>59051.2048192771</v>
      </c>
      <c r="T18" s="239" t="n">
        <f aca="false">T17/'ERR &amp; Sensitivity Analysis'!$D$13</f>
        <v>59051.2048192771</v>
      </c>
      <c r="U18" s="239" t="n">
        <f aca="false">U17/'ERR &amp; Sensitivity Analysis'!$D$13</f>
        <v>59051.2048192771</v>
      </c>
      <c r="V18" s="253" t="n">
        <f aca="false">V17/'ERR &amp; Sensitivity Analysis'!$D$13</f>
        <v>51822.2891566265</v>
      </c>
      <c r="W18" s="239" t="n">
        <f aca="false">W17/'ERR &amp; Sensitivity Analysis'!$D$13</f>
        <v>44111.4457831325</v>
      </c>
      <c r="X18" s="239" t="n">
        <f aca="false">X17/'ERR &amp; Sensitivity Analysis'!$D$13</f>
        <v>34954.8192771084</v>
      </c>
      <c r="Y18" s="239" t="n">
        <f aca="false">Y17/'ERR &amp; Sensitivity Analysis'!$D$13</f>
        <v>27243.9759036145</v>
      </c>
      <c r="Z18" s="239" t="n">
        <f aca="false">Z17/'ERR &amp; Sensitivity Analysis'!$D$13</f>
        <v>25316.265060241</v>
      </c>
      <c r="AA18" s="239" t="n">
        <f aca="false">AA17/'ERR &amp; Sensitivity Analysis'!$D$13</f>
        <v>25316.265060241</v>
      </c>
      <c r="AB18" s="252" t="n">
        <f aca="false">AB17/'ERR &amp; Sensitivity Analysis'!$D$13</f>
        <v>25316.265060241</v>
      </c>
      <c r="AC18" s="239" t="n">
        <f aca="false">AC17/'ERR &amp; Sensitivity Analysis'!$D$13</f>
        <v>25316.265060241</v>
      </c>
      <c r="AD18" s="239" t="n">
        <f aca="false">AD17/'ERR &amp; Sensitivity Analysis'!$D$13</f>
        <v>25316.265060241</v>
      </c>
      <c r="AE18" s="239" t="n">
        <f aca="false">AE17/'ERR &amp; Sensitivity Analysis'!$D$13</f>
        <v>25316.265060241</v>
      </c>
      <c r="AF18" s="253" t="n">
        <f aca="false">AF17/'ERR &amp; Sensitivity Analysis'!$D$13</f>
        <v>25316.265060241</v>
      </c>
    </row>
    <row r="19" customFormat="false" ht="12.75" hidden="false" customHeight="false" outlineLevel="0" collapsed="false">
      <c r="A19" s="254"/>
      <c r="B19" s="254"/>
      <c r="C19" s="175"/>
      <c r="D19" s="175"/>
      <c r="E19" s="175"/>
      <c r="F19" s="175"/>
      <c r="G19" s="255"/>
      <c r="H19" s="174"/>
      <c r="I19" s="175"/>
      <c r="J19" s="175"/>
      <c r="K19" s="175"/>
      <c r="L19" s="176"/>
      <c r="M19" s="175"/>
      <c r="N19" s="175"/>
      <c r="O19" s="175"/>
      <c r="P19" s="175"/>
      <c r="Q19" s="255" t="n">
        <f aca="false">IRR(B18:Q18)</f>
        <v>0.0463900178924484</v>
      </c>
      <c r="R19" s="174"/>
      <c r="S19" s="175"/>
      <c r="T19" s="175"/>
      <c r="U19" s="175"/>
      <c r="V19" s="176" t="n">
        <f aca="false">IRR(B18:V18)</f>
        <v>0.095667247037505</v>
      </c>
      <c r="W19" s="175"/>
      <c r="X19" s="175"/>
      <c r="Y19" s="175"/>
      <c r="Z19" s="175"/>
      <c r="AA19" s="255" t="n">
        <f aca="false">IRR(B18:AA18)</f>
        <v>0.106336201823061</v>
      </c>
      <c r="AB19" s="174"/>
      <c r="AC19" s="175"/>
      <c r="AD19" s="175"/>
      <c r="AE19" s="175"/>
      <c r="AF19" s="176" t="n">
        <f aca="false">IRR(B18:AF18)</f>
        <v>0.110519026685597</v>
      </c>
    </row>
    <row r="20" customFormat="false" ht="12.75" hidden="false" customHeight="false" outlineLevel="0" collapsed="false">
      <c r="G20" s="216"/>
      <c r="L20" s="216"/>
      <c r="Q20" s="216"/>
      <c r="V20" s="216"/>
      <c r="AA20" s="216"/>
      <c r="AF20" s="216"/>
    </row>
    <row r="22" customFormat="false" ht="12.75" hidden="false" customHeight="false" outlineLevel="0" collapsed="false">
      <c r="A22" s="205" t="s">
        <v>272</v>
      </c>
      <c r="B22" s="117" t="n">
        <v>15</v>
      </c>
      <c r="C22" s="256" t="s">
        <v>273</v>
      </c>
      <c r="D22" s="256"/>
      <c r="E22" s="256"/>
      <c r="F22" s="256"/>
      <c r="G22" s="256"/>
    </row>
    <row r="23" customFormat="false" ht="12.75" hidden="false" customHeight="false" outlineLevel="0" collapsed="false">
      <c r="A23" s="257" t="s">
        <v>274</v>
      </c>
      <c r="B23" s="258"/>
      <c r="C23" s="227" t="n">
        <f aca="false">$AF$7*0</f>
        <v>0</v>
      </c>
      <c r="D23" s="227" t="n">
        <f aca="false">140000*A24</f>
        <v>560000</v>
      </c>
      <c r="E23" s="227" t="n">
        <f aca="false">140000*8</f>
        <v>1120000</v>
      </c>
      <c r="F23" s="227" t="n">
        <f aca="false">140000*12</f>
        <v>1680000</v>
      </c>
      <c r="G23" s="227" t="n">
        <f aca="false">140000*15</f>
        <v>2100000</v>
      </c>
      <c r="H23" s="226" t="n">
        <f aca="false">140000*15</f>
        <v>2100000</v>
      </c>
      <c r="I23" s="227" t="n">
        <f aca="false">140000*15</f>
        <v>2100000</v>
      </c>
      <c r="J23" s="227" t="n">
        <f aca="false">140000*15</f>
        <v>2100000</v>
      </c>
      <c r="K23" s="227" t="n">
        <f aca="false">140000*15</f>
        <v>2100000</v>
      </c>
      <c r="L23" s="238" t="n">
        <f aca="false">140000*15</f>
        <v>2100000</v>
      </c>
      <c r="M23" s="227" t="n">
        <f aca="false">140000*15</f>
        <v>2100000</v>
      </c>
      <c r="N23" s="227" t="n">
        <f aca="false">140000*15</f>
        <v>2100000</v>
      </c>
      <c r="O23" s="227" t="n">
        <f aca="false">140000*15</f>
        <v>2100000</v>
      </c>
      <c r="P23" s="227" t="n">
        <f aca="false">140000*15</f>
        <v>2100000</v>
      </c>
      <c r="Q23" s="227" t="n">
        <f aca="false">140000*15</f>
        <v>2100000</v>
      </c>
      <c r="R23" s="226" t="n">
        <f aca="false">140000*15</f>
        <v>2100000</v>
      </c>
      <c r="S23" s="227" t="n">
        <f aca="false">140000*15</f>
        <v>2100000</v>
      </c>
      <c r="T23" s="227" t="n">
        <f aca="false">140000*15</f>
        <v>2100000</v>
      </c>
      <c r="U23" s="227" t="n">
        <f aca="false">140000*15</f>
        <v>2100000</v>
      </c>
      <c r="V23" s="238" t="n">
        <f aca="false">140000*15</f>
        <v>2100000</v>
      </c>
      <c r="W23" s="227" t="n">
        <f aca="false">140000*15</f>
        <v>2100000</v>
      </c>
      <c r="X23" s="227" t="n">
        <f aca="false">140000*15</f>
        <v>2100000</v>
      </c>
      <c r="Y23" s="227" t="n">
        <f aca="false">140000*15</f>
        <v>2100000</v>
      </c>
      <c r="Z23" s="227" t="n">
        <f aca="false">140000*15</f>
        <v>2100000</v>
      </c>
      <c r="AA23" s="227" t="n">
        <f aca="false">140000*15</f>
        <v>2100000</v>
      </c>
      <c r="AB23" s="226" t="n">
        <f aca="false">140000*15</f>
        <v>2100000</v>
      </c>
      <c r="AC23" s="227" t="n">
        <f aca="false">140000*15</f>
        <v>2100000</v>
      </c>
      <c r="AD23" s="227" t="n">
        <f aca="false">140000*15</f>
        <v>2100000</v>
      </c>
      <c r="AE23" s="227" t="n">
        <f aca="false">140000*15</f>
        <v>2100000</v>
      </c>
      <c r="AF23" s="238" t="n">
        <f aca="false">140000*15</f>
        <v>2100000</v>
      </c>
    </row>
    <row r="24" customFormat="false" ht="12.75" hidden="false" customHeight="false" outlineLevel="0" collapsed="false">
      <c r="A24" s="230" t="n">
        <v>4</v>
      </c>
      <c r="B24" s="248"/>
      <c r="C24" s="130"/>
      <c r="D24" s="130" t="n">
        <f aca="false">(B7+500000)*$A$24</f>
        <v>-5387500</v>
      </c>
      <c r="E24" s="130" t="n">
        <f aca="false">C7*$A$24</f>
        <v>-409500</v>
      </c>
      <c r="F24" s="130" t="n">
        <f aca="false">D7*$A$24</f>
        <v>-409500</v>
      </c>
      <c r="G24" s="130" t="n">
        <f aca="false">E7*$A$24</f>
        <v>-85900</v>
      </c>
      <c r="H24" s="230" t="n">
        <f aca="false">F7*$A$24</f>
        <v>154100</v>
      </c>
      <c r="I24" s="130" t="n">
        <f aca="false">G7*$A$24</f>
        <v>154100</v>
      </c>
      <c r="J24" s="130" t="n">
        <f aca="false">H7*$A$24</f>
        <v>634100</v>
      </c>
      <c r="K24" s="130" t="n">
        <f aca="false">I7*$A$24</f>
        <v>954100</v>
      </c>
      <c r="L24" s="188" t="n">
        <f aca="false">J7*$A$24</f>
        <v>1754100</v>
      </c>
      <c r="M24" s="130" t="n">
        <f aca="false">K7*$A$24</f>
        <v>1754100</v>
      </c>
      <c r="N24" s="130" t="n">
        <f aca="false">L7*$A$24</f>
        <v>1754100</v>
      </c>
      <c r="O24" s="130" t="n">
        <f aca="false">M7*$A$24</f>
        <v>1754100</v>
      </c>
      <c r="P24" s="130" t="n">
        <f aca="false">N7*$A$24</f>
        <v>1754100</v>
      </c>
      <c r="Q24" s="130" t="n">
        <f aca="false">O7*$A$24</f>
        <v>1754100</v>
      </c>
      <c r="R24" s="230" t="n">
        <f aca="false">P7*$A$24</f>
        <v>1754100</v>
      </c>
      <c r="S24" s="130" t="n">
        <f aca="false">Q7*$A$24</f>
        <v>1754100</v>
      </c>
      <c r="T24" s="130" t="n">
        <f aca="false">R7*$A$24</f>
        <v>1754100</v>
      </c>
      <c r="U24" s="130" t="n">
        <f aca="false">S7*$A$24</f>
        <v>1754100</v>
      </c>
      <c r="V24" s="188" t="n">
        <f aca="false">T7*$A$24</f>
        <v>954100</v>
      </c>
      <c r="W24" s="130" t="n">
        <f aca="false">U7*$A$24</f>
        <v>634100</v>
      </c>
      <c r="X24" s="130" t="n">
        <f aca="false">V7*$A$24</f>
        <v>634100</v>
      </c>
      <c r="Y24" s="130" t="n">
        <f aca="false">W7*$A$24</f>
        <v>634100</v>
      </c>
      <c r="Z24" s="130" t="n">
        <f aca="false">X7*$A$24</f>
        <v>634100</v>
      </c>
      <c r="AA24" s="130" t="n">
        <f aca="false">Y7*$A$24</f>
        <v>634100</v>
      </c>
      <c r="AB24" s="230" t="n">
        <f aca="false">Z7*$A$24</f>
        <v>634100</v>
      </c>
      <c r="AC24" s="130" t="n">
        <f aca="false">AA7*$A$24</f>
        <v>634100</v>
      </c>
      <c r="AD24" s="130" t="n">
        <f aca="false">AB7*$A$24</f>
        <v>634100</v>
      </c>
      <c r="AE24" s="130" t="n">
        <f aca="false">AC7*$A$24</f>
        <v>634100</v>
      </c>
      <c r="AF24" s="188" t="n">
        <f aca="false">AD7*$A$24</f>
        <v>634100</v>
      </c>
    </row>
    <row r="25" customFormat="false" ht="12.75" hidden="false" customHeight="false" outlineLevel="0" collapsed="false">
      <c r="A25" s="230" t="n">
        <v>4</v>
      </c>
      <c r="B25" s="248"/>
      <c r="C25" s="130"/>
      <c r="D25" s="130"/>
      <c r="E25" s="130" t="n">
        <f aca="false">($B$7+500000)*$A$25</f>
        <v>-5387500</v>
      </c>
      <c r="F25" s="130" t="n">
        <f aca="false">C7*$A$25</f>
        <v>-409500</v>
      </c>
      <c r="G25" s="130" t="n">
        <f aca="false">D7*$A$25</f>
        <v>-409500</v>
      </c>
      <c r="H25" s="230" t="n">
        <f aca="false">E7*$A$25</f>
        <v>-85900</v>
      </c>
      <c r="I25" s="130" t="n">
        <f aca="false">F7*$A$25</f>
        <v>154100</v>
      </c>
      <c r="J25" s="130" t="n">
        <f aca="false">G7*$A$25</f>
        <v>154100</v>
      </c>
      <c r="K25" s="130" t="n">
        <f aca="false">H7*$A$25</f>
        <v>634100</v>
      </c>
      <c r="L25" s="188" t="n">
        <f aca="false">I7*$A$25</f>
        <v>954100</v>
      </c>
      <c r="M25" s="130" t="n">
        <f aca="false">J7*$A$25</f>
        <v>1754100</v>
      </c>
      <c r="N25" s="130" t="n">
        <f aca="false">K7*$A$25</f>
        <v>1754100</v>
      </c>
      <c r="O25" s="130" t="n">
        <f aca="false">L7*$A$25</f>
        <v>1754100</v>
      </c>
      <c r="P25" s="130" t="n">
        <f aca="false">M7*$A$25</f>
        <v>1754100</v>
      </c>
      <c r="Q25" s="130" t="n">
        <f aca="false">N7*$A$25</f>
        <v>1754100</v>
      </c>
      <c r="R25" s="230" t="n">
        <f aca="false">O7*$A$25</f>
        <v>1754100</v>
      </c>
      <c r="S25" s="130" t="n">
        <f aca="false">P7*$A$25</f>
        <v>1754100</v>
      </c>
      <c r="T25" s="130" t="n">
        <f aca="false">Q7*$A$25</f>
        <v>1754100</v>
      </c>
      <c r="U25" s="130" t="n">
        <f aca="false">R7*$A$25</f>
        <v>1754100</v>
      </c>
      <c r="V25" s="188" t="n">
        <f aca="false">S7*$A$25</f>
        <v>1754100</v>
      </c>
      <c r="W25" s="130" t="n">
        <f aca="false">T7*$A$25</f>
        <v>954100</v>
      </c>
      <c r="X25" s="130" t="n">
        <f aca="false">U7*$A$25</f>
        <v>634100</v>
      </c>
      <c r="Y25" s="130" t="n">
        <f aca="false">V7*$A$25</f>
        <v>634100</v>
      </c>
      <c r="Z25" s="130" t="n">
        <f aca="false">W7*$A$25</f>
        <v>634100</v>
      </c>
      <c r="AA25" s="130" t="n">
        <f aca="false">X7*$A$25</f>
        <v>634100</v>
      </c>
      <c r="AB25" s="230" t="n">
        <f aca="false">Y7*$A$25</f>
        <v>634100</v>
      </c>
      <c r="AC25" s="130" t="n">
        <f aca="false">Z7*$A$25</f>
        <v>634100</v>
      </c>
      <c r="AD25" s="130" t="n">
        <f aca="false">AA7*$A$25</f>
        <v>634100</v>
      </c>
      <c r="AE25" s="130" t="n">
        <f aca="false">AB7*$A$25</f>
        <v>634100</v>
      </c>
      <c r="AF25" s="188" t="n">
        <f aca="false">AC7*$A$25</f>
        <v>634100</v>
      </c>
    </row>
    <row r="26" customFormat="false" ht="12.75" hidden="false" customHeight="false" outlineLevel="0" collapsed="false">
      <c r="A26" s="230" t="n">
        <v>4</v>
      </c>
      <c r="B26" s="248"/>
      <c r="C26" s="130"/>
      <c r="D26" s="130"/>
      <c r="E26" s="130"/>
      <c r="F26" s="130" t="n">
        <f aca="false">($B$7+500000)*$A$26</f>
        <v>-5387500</v>
      </c>
      <c r="G26" s="130" t="n">
        <f aca="false">C7*$A$26</f>
        <v>-409500</v>
      </c>
      <c r="H26" s="230" t="n">
        <f aca="false">D7*$A$26</f>
        <v>-409500</v>
      </c>
      <c r="I26" s="130" t="n">
        <f aca="false">E7*$A$26</f>
        <v>-85900</v>
      </c>
      <c r="J26" s="130" t="n">
        <f aca="false">F7*$A$26</f>
        <v>154100</v>
      </c>
      <c r="K26" s="130" t="n">
        <f aca="false">G7*$A$26</f>
        <v>154100</v>
      </c>
      <c r="L26" s="188" t="n">
        <f aca="false">H7*$A$26</f>
        <v>634100</v>
      </c>
      <c r="M26" s="130" t="n">
        <f aca="false">I7*$A$26</f>
        <v>954100</v>
      </c>
      <c r="N26" s="130" t="n">
        <f aca="false">J7*$A$26</f>
        <v>1754100</v>
      </c>
      <c r="O26" s="130" t="n">
        <f aca="false">K7*$A$26</f>
        <v>1754100</v>
      </c>
      <c r="P26" s="130" t="n">
        <f aca="false">L7*$A$26</f>
        <v>1754100</v>
      </c>
      <c r="Q26" s="130" t="n">
        <f aca="false">M7*$A$26</f>
        <v>1754100</v>
      </c>
      <c r="R26" s="230" t="n">
        <f aca="false">N7*$A$26</f>
        <v>1754100</v>
      </c>
      <c r="S26" s="130" t="n">
        <f aca="false">O7*$A$26</f>
        <v>1754100</v>
      </c>
      <c r="T26" s="130" t="n">
        <f aca="false">P7*$A$26</f>
        <v>1754100</v>
      </c>
      <c r="U26" s="130" t="n">
        <f aca="false">Q7*$A$26</f>
        <v>1754100</v>
      </c>
      <c r="V26" s="188" t="n">
        <f aca="false">R7*$A$26</f>
        <v>1754100</v>
      </c>
      <c r="W26" s="130" t="n">
        <f aca="false">S7*$A$26</f>
        <v>1754100</v>
      </c>
      <c r="X26" s="130" t="n">
        <f aca="false">T7*$A$26</f>
        <v>954100</v>
      </c>
      <c r="Y26" s="130" t="n">
        <f aca="false">U7*$A$26</f>
        <v>634100</v>
      </c>
      <c r="Z26" s="130" t="n">
        <f aca="false">V7*$A$26</f>
        <v>634100</v>
      </c>
      <c r="AA26" s="130" t="n">
        <f aca="false">W7*$A$26</f>
        <v>634100</v>
      </c>
      <c r="AB26" s="230" t="n">
        <f aca="false">X7*$A$26</f>
        <v>634100</v>
      </c>
      <c r="AC26" s="130" t="n">
        <f aca="false">Y7*$A$26</f>
        <v>634100</v>
      </c>
      <c r="AD26" s="130" t="n">
        <f aca="false">Z7*$A$26</f>
        <v>634100</v>
      </c>
      <c r="AE26" s="130" t="n">
        <f aca="false">AA7*$A$26</f>
        <v>634100</v>
      </c>
      <c r="AF26" s="188" t="n">
        <f aca="false">AB7*$A$26</f>
        <v>634100</v>
      </c>
    </row>
    <row r="27" customFormat="false" ht="12.75" hidden="false" customHeight="false" outlineLevel="0" collapsed="false">
      <c r="A27" s="230" t="n">
        <v>3</v>
      </c>
      <c r="B27" s="248"/>
      <c r="C27" s="130"/>
      <c r="D27" s="130"/>
      <c r="E27" s="130"/>
      <c r="F27" s="130"/>
      <c r="G27" s="130" t="n">
        <f aca="false">($B$7+500000)*$A$27</f>
        <v>-4040625</v>
      </c>
      <c r="H27" s="230" t="n">
        <f aca="false">C7*$A$27</f>
        <v>-307125</v>
      </c>
      <c r="I27" s="130" t="n">
        <f aca="false">D7*$A$27</f>
        <v>-307125</v>
      </c>
      <c r="J27" s="130" t="n">
        <f aca="false">E7*$A$27</f>
        <v>-64425</v>
      </c>
      <c r="K27" s="130" t="n">
        <f aca="false">F7*$A$27</f>
        <v>115575</v>
      </c>
      <c r="L27" s="188" t="n">
        <f aca="false">G7*$A$27</f>
        <v>115575</v>
      </c>
      <c r="M27" s="130" t="n">
        <f aca="false">H7*$A$27</f>
        <v>475575</v>
      </c>
      <c r="N27" s="130" t="n">
        <f aca="false">I7*$A$27</f>
        <v>715575</v>
      </c>
      <c r="O27" s="130" t="n">
        <f aca="false">J7*$A$27</f>
        <v>1315575</v>
      </c>
      <c r="P27" s="130" t="n">
        <f aca="false">K7*$A$27</f>
        <v>1315575</v>
      </c>
      <c r="Q27" s="130" t="n">
        <f aca="false">L7*$A$27</f>
        <v>1315575</v>
      </c>
      <c r="R27" s="230" t="n">
        <f aca="false">M7*$A$27</f>
        <v>1315575</v>
      </c>
      <c r="S27" s="130" t="n">
        <f aca="false">N7*$A$27</f>
        <v>1315575</v>
      </c>
      <c r="T27" s="130" t="n">
        <f aca="false">O7*$A$27</f>
        <v>1315575</v>
      </c>
      <c r="U27" s="130" t="n">
        <f aca="false">P7*$A$27</f>
        <v>1315575</v>
      </c>
      <c r="V27" s="188" t="n">
        <f aca="false">Q7*$A$27</f>
        <v>1315575</v>
      </c>
      <c r="W27" s="130" t="n">
        <f aca="false">R7*$A$27</f>
        <v>1315575</v>
      </c>
      <c r="X27" s="130" t="n">
        <f aca="false">S7*$A$27</f>
        <v>1315575</v>
      </c>
      <c r="Y27" s="130" t="n">
        <f aca="false">T7*$A$27</f>
        <v>715575</v>
      </c>
      <c r="Z27" s="130" t="n">
        <f aca="false">U7*$A$27</f>
        <v>475575</v>
      </c>
      <c r="AA27" s="130" t="n">
        <f aca="false">V7*$A$27</f>
        <v>475575</v>
      </c>
      <c r="AB27" s="230" t="n">
        <f aca="false">W7*$A$27</f>
        <v>475575</v>
      </c>
      <c r="AC27" s="130" t="n">
        <f aca="false">X7*$A$27</f>
        <v>475575</v>
      </c>
      <c r="AD27" s="130" t="n">
        <f aca="false">Y7*$A$27</f>
        <v>475575</v>
      </c>
      <c r="AE27" s="130" t="n">
        <f aca="false">Z7*$A$27</f>
        <v>475575</v>
      </c>
      <c r="AF27" s="188" t="n">
        <f aca="false">AA7*$A$27</f>
        <v>475575</v>
      </c>
    </row>
    <row r="28" customFormat="false" ht="12.75" hidden="false" customHeight="false" outlineLevel="0" collapsed="false">
      <c r="A28" s="230"/>
      <c r="B28" s="248" t="s">
        <v>270</v>
      </c>
      <c r="C28" s="130" t="n">
        <f aca="false">C24+C25+C26+C27-C23</f>
        <v>0</v>
      </c>
      <c r="D28" s="130" t="n">
        <f aca="false">D24+D25+D26+D27-D23</f>
        <v>-5947500</v>
      </c>
      <c r="E28" s="130" t="n">
        <f aca="false">E24+E25+E26+E27-E23</f>
        <v>-6917000</v>
      </c>
      <c r="F28" s="130" t="n">
        <f aca="false">F24+F25+F26+F27-F23</f>
        <v>-7886500</v>
      </c>
      <c r="G28" s="130" t="n">
        <f aca="false">G24+G25+G26+G27-G23</f>
        <v>-7045525</v>
      </c>
      <c r="H28" s="230" t="n">
        <f aca="false">H24+H25+H26+H27-H23</f>
        <v>-2748425</v>
      </c>
      <c r="I28" s="130" t="n">
        <f aca="false">I24+I25+I26+I27-I23</f>
        <v>-2184825</v>
      </c>
      <c r="J28" s="130" t="n">
        <f aca="false">J24+J25+J26+J27-J23</f>
        <v>-1222125</v>
      </c>
      <c r="K28" s="130" t="n">
        <f aca="false">K24+K25+K26+K27-K23</f>
        <v>-242125</v>
      </c>
      <c r="L28" s="188" t="n">
        <f aca="false">L24+L25+L26+L27-L23</f>
        <v>1357875</v>
      </c>
      <c r="M28" s="130" t="n">
        <f aca="false">M24+M25+M26+M27-M23</f>
        <v>2837875</v>
      </c>
      <c r="N28" s="130" t="n">
        <f aca="false">N24+N25+N26+N27-N23</f>
        <v>3877875</v>
      </c>
      <c r="O28" s="130" t="n">
        <f aca="false">O24+O25+O26+O27-O23</f>
        <v>4477875</v>
      </c>
      <c r="P28" s="130" t="n">
        <f aca="false">P24+P25+P26+P27-P23</f>
        <v>4477875</v>
      </c>
      <c r="Q28" s="130" t="n">
        <f aca="false">Q24+Q25+Q26+Q27-Q23</f>
        <v>4477875</v>
      </c>
      <c r="R28" s="230" t="n">
        <f aca="false">R24+R25+R26+R27-R23</f>
        <v>4477875</v>
      </c>
      <c r="S28" s="130" t="n">
        <f aca="false">S24+S25+S26+S27-S23</f>
        <v>4477875</v>
      </c>
      <c r="T28" s="130" t="n">
        <f aca="false">T24+T25+T26+T27-T23</f>
        <v>4477875</v>
      </c>
      <c r="U28" s="130" t="n">
        <f aca="false">U24+U25+U26+U27-U23</f>
        <v>4477875</v>
      </c>
      <c r="V28" s="188" t="n">
        <f aca="false">V24+V25+V26+V27-V23</f>
        <v>3677875</v>
      </c>
      <c r="W28" s="130" t="n">
        <f aca="false">W24+W25+W26+W27-W23</f>
        <v>2557875</v>
      </c>
      <c r="X28" s="130" t="n">
        <f aca="false">X24+X25+X26+X27-X23</f>
        <v>1437875</v>
      </c>
      <c r="Y28" s="130" t="n">
        <f aca="false">Y24+Y25+Y26+Y27-Y23</f>
        <v>517875</v>
      </c>
      <c r="Z28" s="130" t="n">
        <f aca="false">Z24+Z25+Z26+Z27-Z23</f>
        <v>277875</v>
      </c>
      <c r="AA28" s="130" t="n">
        <f aca="false">AA24+AA25+AA26+AA27-AA23</f>
        <v>277875</v>
      </c>
      <c r="AB28" s="230" t="n">
        <f aca="false">AB24+AB25+AB26+AB27-AB23</f>
        <v>277875</v>
      </c>
      <c r="AC28" s="130" t="n">
        <f aca="false">AC24+AC25+AC26+AC27-AC23</f>
        <v>277875</v>
      </c>
      <c r="AD28" s="130" t="n">
        <f aca="false">AD24+AD25+AD26+AD27-AD23</f>
        <v>277875</v>
      </c>
      <c r="AE28" s="130" t="n">
        <f aca="false">AE24+AE25+AE26+AE27-AE23</f>
        <v>277875</v>
      </c>
      <c r="AF28" s="188" t="n">
        <f aca="false">AF24+AF25+AF26+AF27-AF23</f>
        <v>277875</v>
      </c>
    </row>
    <row r="29" customFormat="false" ht="12.75" hidden="false" customHeight="false" outlineLevel="0" collapsed="false">
      <c r="A29" s="230"/>
      <c r="B29" s="248" t="s">
        <v>271</v>
      </c>
      <c r="C29" s="239" t="n">
        <v>0</v>
      </c>
      <c r="D29" s="239" t="n">
        <f aca="false">D28/'ERR &amp; Sensitivity Analysis'!$D$13</f>
        <v>-71656.6265060241</v>
      </c>
      <c r="E29" s="239" t="n">
        <f aca="false">E28/'ERR &amp; Sensitivity Analysis'!$D$13</f>
        <v>-83337.3493975904</v>
      </c>
      <c r="F29" s="239" t="n">
        <f aca="false">F28/'ERR &amp; Sensitivity Analysis'!$D$13</f>
        <v>-95018.0722891566</v>
      </c>
      <c r="G29" s="239" t="n">
        <f aca="false">G28/'ERR &amp; Sensitivity Analysis'!$D$13</f>
        <v>-84885.843373494</v>
      </c>
      <c r="H29" s="252" t="n">
        <f aca="false">H28/'ERR &amp; Sensitivity Analysis'!$D$13</f>
        <v>-33113.5542168675</v>
      </c>
      <c r="I29" s="239" t="n">
        <f aca="false">I28/'ERR &amp; Sensitivity Analysis'!$D$13</f>
        <v>-26323.1927710843</v>
      </c>
      <c r="J29" s="239" t="n">
        <f aca="false">J28/'ERR &amp; Sensitivity Analysis'!$D$13</f>
        <v>-14724.3975903614</v>
      </c>
      <c r="K29" s="239" t="n">
        <f aca="false">K28/'ERR &amp; Sensitivity Analysis'!$D$13</f>
        <v>-2917.1686746988</v>
      </c>
      <c r="L29" s="253" t="n">
        <f aca="false">L28/'ERR &amp; Sensitivity Analysis'!$D$13</f>
        <v>16359.9397590361</v>
      </c>
      <c r="M29" s="239" t="n">
        <f aca="false">M28/'ERR &amp; Sensitivity Analysis'!$D$13</f>
        <v>34191.265060241</v>
      </c>
      <c r="N29" s="239" t="n">
        <f aca="false">N28/'ERR &amp; Sensitivity Analysis'!$D$13</f>
        <v>46721.3855421687</v>
      </c>
      <c r="O29" s="239" t="n">
        <f aca="false">O28/'ERR &amp; Sensitivity Analysis'!$D$13</f>
        <v>53950.3012048193</v>
      </c>
      <c r="P29" s="239" t="n">
        <f aca="false">P28/'ERR &amp; Sensitivity Analysis'!$D$13</f>
        <v>53950.3012048193</v>
      </c>
      <c r="Q29" s="239" t="n">
        <f aca="false">Q28/'ERR &amp; Sensitivity Analysis'!$D$13</f>
        <v>53950.3012048193</v>
      </c>
      <c r="R29" s="252" t="n">
        <f aca="false">R28/'ERR &amp; Sensitivity Analysis'!$D$13</f>
        <v>53950.3012048193</v>
      </c>
      <c r="S29" s="239" t="n">
        <f aca="false">S28/'ERR &amp; Sensitivity Analysis'!$D$13</f>
        <v>53950.3012048193</v>
      </c>
      <c r="T29" s="239" t="n">
        <f aca="false">T28/'ERR &amp; Sensitivity Analysis'!$D$13</f>
        <v>53950.3012048193</v>
      </c>
      <c r="U29" s="239" t="n">
        <f aca="false">U28/'ERR &amp; Sensitivity Analysis'!$D$13</f>
        <v>53950.3012048193</v>
      </c>
      <c r="V29" s="253" t="n">
        <f aca="false">V28/'ERR &amp; Sensitivity Analysis'!$D$13</f>
        <v>44311.7469879518</v>
      </c>
      <c r="W29" s="239" t="n">
        <f aca="false">W28/'ERR &amp; Sensitivity Analysis'!$D$13</f>
        <v>30817.7710843374</v>
      </c>
      <c r="X29" s="239" t="n">
        <f aca="false">X28/'ERR &amp; Sensitivity Analysis'!$D$13</f>
        <v>17323.7951807229</v>
      </c>
      <c r="Y29" s="239" t="n">
        <f aca="false">Y28/'ERR &amp; Sensitivity Analysis'!$D$13</f>
        <v>6239.4578313253</v>
      </c>
      <c r="Z29" s="239" t="n">
        <f aca="false">Z28/'ERR &amp; Sensitivity Analysis'!$D$13</f>
        <v>3347.89156626506</v>
      </c>
      <c r="AA29" s="239" t="n">
        <f aca="false">AA28/'ERR &amp; Sensitivity Analysis'!$D$13</f>
        <v>3347.89156626506</v>
      </c>
      <c r="AB29" s="252" t="n">
        <f aca="false">AB28/'ERR &amp; Sensitivity Analysis'!$D$13</f>
        <v>3347.89156626506</v>
      </c>
      <c r="AC29" s="239" t="n">
        <f aca="false">AC28/'ERR &amp; Sensitivity Analysis'!$D$13</f>
        <v>3347.89156626506</v>
      </c>
      <c r="AD29" s="239" t="n">
        <f aca="false">AD28/'ERR &amp; Sensitivity Analysis'!$D$13</f>
        <v>3347.89156626506</v>
      </c>
      <c r="AE29" s="239" t="n">
        <f aca="false">AE28/'ERR &amp; Sensitivity Analysis'!$D$13</f>
        <v>3347.89156626506</v>
      </c>
      <c r="AF29" s="253" t="n">
        <f aca="false">AF28/'ERR &amp; Sensitivity Analysis'!$D$13</f>
        <v>3347.89156626506</v>
      </c>
    </row>
    <row r="30" customFormat="false" ht="12.75" hidden="false" customHeight="false" outlineLevel="0" collapsed="false">
      <c r="A30" s="174"/>
      <c r="B30" s="254"/>
      <c r="C30" s="175"/>
      <c r="D30" s="175"/>
      <c r="E30" s="175"/>
      <c r="F30" s="175"/>
      <c r="G30" s="255"/>
      <c r="H30" s="174"/>
      <c r="I30" s="175"/>
      <c r="J30" s="175"/>
      <c r="K30" s="175"/>
      <c r="L30" s="176"/>
      <c r="M30" s="175"/>
      <c r="N30" s="175"/>
      <c r="O30" s="175"/>
      <c r="P30" s="175"/>
      <c r="Q30" s="255"/>
      <c r="R30" s="174"/>
      <c r="S30" s="175"/>
      <c r="T30" s="175"/>
      <c r="U30" s="175"/>
      <c r="V30" s="176" t="n">
        <f aca="false">IRR(B28:V28)</f>
        <v>0.0208383743364248</v>
      </c>
      <c r="W30" s="175"/>
      <c r="X30" s="175"/>
      <c r="Y30" s="175"/>
      <c r="Z30" s="175"/>
      <c r="AA30" s="255" t="n">
        <f aca="false">IRR(B28:AA28)</f>
        <v>0.0293930137640053</v>
      </c>
      <c r="AB30" s="174"/>
      <c r="AC30" s="175"/>
      <c r="AD30" s="175"/>
      <c r="AE30" s="175"/>
      <c r="AF30" s="176" t="n">
        <f aca="false">IRR(B28:AF28)</f>
        <v>0.0311343095165885</v>
      </c>
    </row>
    <row r="32" customFormat="false" ht="12.75" hidden="false" customHeight="false" outlineLevel="0" collapsed="false">
      <c r="A32" s="207" t="s">
        <v>275</v>
      </c>
      <c r="B32" s="220" t="n">
        <v>75</v>
      </c>
      <c r="C32" s="100" t="s">
        <v>276</v>
      </c>
      <c r="D32" s="100"/>
      <c r="E32" s="100"/>
      <c r="F32" s="100"/>
      <c r="G32" s="100"/>
    </row>
    <row r="33" customFormat="false" ht="12.75" hidden="false" customHeight="false" outlineLevel="0" collapsed="false">
      <c r="A33" s="259" t="s">
        <v>277</v>
      </c>
      <c r="B33" s="260" t="n">
        <v>0.25</v>
      </c>
      <c r="C33" s="261"/>
      <c r="D33" s="261"/>
      <c r="E33" s="261"/>
      <c r="F33" s="261"/>
      <c r="G33" s="262"/>
    </row>
    <row r="34" customFormat="false" ht="12.75" hidden="false" customHeight="false" outlineLevel="0" collapsed="false">
      <c r="A34" s="226" t="s">
        <v>278</v>
      </c>
      <c r="B34" s="258"/>
      <c r="C34" s="227" t="n">
        <f aca="false">140000-140000</f>
        <v>0</v>
      </c>
      <c r="D34" s="227" t="n">
        <f aca="false">140000-140000</f>
        <v>0</v>
      </c>
      <c r="E34" s="227" t="n">
        <f aca="false">140000-140000</f>
        <v>0</v>
      </c>
      <c r="F34" s="227" t="n">
        <f aca="false">200000-140000</f>
        <v>60000</v>
      </c>
      <c r="G34" s="227" t="n">
        <f aca="false">200000-140000</f>
        <v>60000</v>
      </c>
      <c r="H34" s="226" t="n">
        <f aca="false">200000-140000</f>
        <v>60000</v>
      </c>
      <c r="I34" s="227" t="n">
        <f aca="false">200000-140000</f>
        <v>60000</v>
      </c>
      <c r="J34" s="227" t="n">
        <f aca="false">320000-140000</f>
        <v>180000</v>
      </c>
      <c r="K34" s="227" t="n">
        <f aca="false">320000-140000</f>
        <v>180000</v>
      </c>
      <c r="L34" s="238" t="n">
        <f aca="false">320000-140000</f>
        <v>180000</v>
      </c>
      <c r="M34" s="227" t="n">
        <f aca="false">320000-140000</f>
        <v>180000</v>
      </c>
      <c r="N34" s="227" t="n">
        <f aca="false">320000-140000</f>
        <v>180000</v>
      </c>
      <c r="O34" s="227" t="n">
        <f aca="false">320000-140000</f>
        <v>180000</v>
      </c>
      <c r="P34" s="227" t="n">
        <f aca="false">320000-140000</f>
        <v>180000</v>
      </c>
      <c r="Q34" s="227" t="n">
        <f aca="false">320000-140000</f>
        <v>180000</v>
      </c>
      <c r="R34" s="226" t="n">
        <f aca="false">320000-140000</f>
        <v>180000</v>
      </c>
      <c r="S34" s="227" t="n">
        <f aca="false">320000-140000</f>
        <v>180000</v>
      </c>
      <c r="T34" s="227" t="n">
        <f aca="false">320000-140000</f>
        <v>180000</v>
      </c>
      <c r="U34" s="227" t="n">
        <f aca="false">320000-140000</f>
        <v>180000</v>
      </c>
      <c r="V34" s="238" t="n">
        <f aca="false">320000-140000</f>
        <v>180000</v>
      </c>
      <c r="W34" s="227" t="n">
        <f aca="false">320000-140000</f>
        <v>180000</v>
      </c>
      <c r="X34" s="227" t="n">
        <f aca="false">320000-140000</f>
        <v>180000</v>
      </c>
      <c r="Y34" s="227" t="n">
        <f aca="false">320000-140000</f>
        <v>180000</v>
      </c>
      <c r="Z34" s="227" t="n">
        <f aca="false">320000-140000</f>
        <v>180000</v>
      </c>
      <c r="AA34" s="227" t="n">
        <f aca="false">320000-140000</f>
        <v>180000</v>
      </c>
      <c r="AB34" s="226" t="n">
        <f aca="false">320000-140000</f>
        <v>180000</v>
      </c>
      <c r="AC34" s="227" t="n">
        <f aca="false">320000-140000</f>
        <v>180000</v>
      </c>
      <c r="AD34" s="227" t="n">
        <f aca="false">320000-140000</f>
        <v>180000</v>
      </c>
      <c r="AE34" s="227" t="n">
        <f aca="false">320000-140000</f>
        <v>180000</v>
      </c>
      <c r="AF34" s="238" t="n">
        <f aca="false">320000-140000</f>
        <v>180000</v>
      </c>
    </row>
    <row r="35" customFormat="false" ht="12.75" hidden="false" customHeight="false" outlineLevel="0" collapsed="false">
      <c r="A35" s="230" t="s">
        <v>279</v>
      </c>
      <c r="B35" s="248"/>
      <c r="C35" s="239" t="n">
        <f aca="false">161475*$B$33</f>
        <v>40368.75</v>
      </c>
      <c r="D35" s="239" t="n">
        <f aca="false">161475*$B$33</f>
        <v>40368.75</v>
      </c>
      <c r="E35" s="239" t="n">
        <f aca="false">161475*$B$33</f>
        <v>40368.75</v>
      </c>
      <c r="F35" s="239" t="n">
        <f aca="false">161475*$B$33</f>
        <v>40368.75</v>
      </c>
      <c r="G35" s="239" t="n">
        <f aca="false">161475*$B$33</f>
        <v>40368.75</v>
      </c>
      <c r="H35" s="252" t="n">
        <f aca="false">161475*$B$33</f>
        <v>40368.75</v>
      </c>
      <c r="I35" s="239" t="n">
        <f aca="false">161475*$B$33</f>
        <v>40368.75</v>
      </c>
      <c r="J35" s="239" t="n">
        <f aca="false">161475*$B$33</f>
        <v>40368.75</v>
      </c>
      <c r="K35" s="239" t="n">
        <f aca="false">161475*$B$33</f>
        <v>40368.75</v>
      </c>
      <c r="L35" s="253" t="n">
        <f aca="false">161475*$B$33</f>
        <v>40368.75</v>
      </c>
      <c r="M35" s="239" t="n">
        <f aca="false">161475*$B$33</f>
        <v>40368.75</v>
      </c>
      <c r="N35" s="239" t="n">
        <f aca="false">161475*$B$33</f>
        <v>40368.75</v>
      </c>
      <c r="O35" s="239" t="n">
        <f aca="false">161475*$B$33</f>
        <v>40368.75</v>
      </c>
      <c r="P35" s="239" t="n">
        <f aca="false">161475*$B$33</f>
        <v>40368.75</v>
      </c>
      <c r="Q35" s="239" t="n">
        <f aca="false">161475*$B$33</f>
        <v>40368.75</v>
      </c>
      <c r="R35" s="252" t="n">
        <f aca="false">161475*$B$33</f>
        <v>40368.75</v>
      </c>
      <c r="S35" s="239" t="n">
        <f aca="false">161475*$B$33</f>
        <v>40368.75</v>
      </c>
      <c r="T35" s="239" t="n">
        <f aca="false">161475*$B$33</f>
        <v>40368.75</v>
      </c>
      <c r="U35" s="239" t="n">
        <f aca="false">161475*$B$33</f>
        <v>40368.75</v>
      </c>
      <c r="V35" s="253" t="n">
        <f aca="false">161475*$B$33</f>
        <v>40368.75</v>
      </c>
      <c r="W35" s="239" t="n">
        <f aca="false">161475*$B$33</f>
        <v>40368.75</v>
      </c>
      <c r="X35" s="239" t="n">
        <f aca="false">161475*$B$33</f>
        <v>40368.75</v>
      </c>
      <c r="Y35" s="239" t="n">
        <f aca="false">161475*$B$33</f>
        <v>40368.75</v>
      </c>
      <c r="Z35" s="239" t="n">
        <f aca="false">161475*$B$33</f>
        <v>40368.75</v>
      </c>
      <c r="AA35" s="239" t="n">
        <f aca="false">161475*$B$33</f>
        <v>40368.75</v>
      </c>
      <c r="AB35" s="252" t="n">
        <f aca="false">161475*$B$33</f>
        <v>40368.75</v>
      </c>
      <c r="AC35" s="239" t="n">
        <f aca="false">161475*$B$33</f>
        <v>40368.75</v>
      </c>
      <c r="AD35" s="239" t="n">
        <f aca="false">161475*$B$33</f>
        <v>40368.75</v>
      </c>
      <c r="AE35" s="239" t="n">
        <f aca="false">161475*$B$33</f>
        <v>40368.75</v>
      </c>
      <c r="AF35" s="253" t="n">
        <f aca="false">161475*$B$33</f>
        <v>40368.75</v>
      </c>
    </row>
    <row r="36" customFormat="false" ht="12.75" hidden="false" customHeight="false" outlineLevel="0" collapsed="false">
      <c r="A36" s="230" t="s">
        <v>280</v>
      </c>
      <c r="B36" s="248"/>
      <c r="C36" s="239" t="n">
        <f aca="false">C34-C35</f>
        <v>-40368.75</v>
      </c>
      <c r="D36" s="239" t="n">
        <f aca="false">D34-D35</f>
        <v>-40368.75</v>
      </c>
      <c r="E36" s="239" t="n">
        <f aca="false">E34-E35</f>
        <v>-40368.75</v>
      </c>
      <c r="F36" s="239" t="n">
        <f aca="false">F34-F35</f>
        <v>19631.25</v>
      </c>
      <c r="G36" s="239" t="n">
        <f aca="false">G34-G35</f>
        <v>19631.25</v>
      </c>
      <c r="H36" s="252" t="n">
        <f aca="false">H34-H35</f>
        <v>19631.25</v>
      </c>
      <c r="I36" s="239" t="n">
        <f aca="false">I34-I35</f>
        <v>19631.25</v>
      </c>
      <c r="J36" s="239" t="n">
        <f aca="false">J34-J35</f>
        <v>139631.25</v>
      </c>
      <c r="K36" s="239" t="n">
        <f aca="false">K34-K35</f>
        <v>139631.25</v>
      </c>
      <c r="L36" s="253" t="n">
        <f aca="false">L34-L35</f>
        <v>139631.25</v>
      </c>
      <c r="M36" s="239" t="n">
        <f aca="false">M34-M35</f>
        <v>139631.25</v>
      </c>
      <c r="N36" s="239" t="n">
        <f aca="false">N34-N35</f>
        <v>139631.25</v>
      </c>
      <c r="O36" s="239" t="n">
        <f aca="false">O34-O35</f>
        <v>139631.25</v>
      </c>
      <c r="P36" s="239" t="n">
        <f aca="false">P34-P35</f>
        <v>139631.25</v>
      </c>
      <c r="Q36" s="239" t="n">
        <f aca="false">Q34-Q35</f>
        <v>139631.25</v>
      </c>
      <c r="R36" s="252" t="n">
        <f aca="false">R34-R35</f>
        <v>139631.25</v>
      </c>
      <c r="S36" s="239" t="n">
        <f aca="false">S34-S35</f>
        <v>139631.25</v>
      </c>
      <c r="T36" s="239" t="n">
        <f aca="false">T34-T35</f>
        <v>139631.25</v>
      </c>
      <c r="U36" s="239" t="n">
        <f aca="false">U34-U35</f>
        <v>139631.25</v>
      </c>
      <c r="V36" s="253" t="n">
        <f aca="false">V34-V35</f>
        <v>139631.25</v>
      </c>
      <c r="W36" s="239" t="n">
        <f aca="false">W34-W35</f>
        <v>139631.25</v>
      </c>
      <c r="X36" s="239" t="n">
        <f aca="false">X34-X35</f>
        <v>139631.25</v>
      </c>
      <c r="Y36" s="239" t="n">
        <f aca="false">Y34-Y35</f>
        <v>139631.25</v>
      </c>
      <c r="Z36" s="239" t="n">
        <f aca="false">Z34-Z35</f>
        <v>139631.25</v>
      </c>
      <c r="AA36" s="239" t="n">
        <f aca="false">AA34-AA35</f>
        <v>139631.25</v>
      </c>
      <c r="AB36" s="252" t="n">
        <f aca="false">AB34-AB35</f>
        <v>139631.25</v>
      </c>
      <c r="AC36" s="239" t="n">
        <f aca="false">AC34-AC35</f>
        <v>139631.25</v>
      </c>
      <c r="AD36" s="239" t="n">
        <f aca="false">AD34-AD35</f>
        <v>139631.25</v>
      </c>
      <c r="AE36" s="239" t="n">
        <f aca="false">AE34-AE35</f>
        <v>139631.25</v>
      </c>
      <c r="AF36" s="253" t="n">
        <f aca="false">AF34-AF35</f>
        <v>139631.25</v>
      </c>
    </row>
    <row r="37" customFormat="false" ht="12.75" hidden="false" customHeight="false" outlineLevel="0" collapsed="false">
      <c r="A37" s="230"/>
      <c r="B37" s="248" t="s">
        <v>271</v>
      </c>
      <c r="C37" s="239" t="n">
        <f aca="false">C36/'ERR &amp; Sensitivity Analysis'!$D$13</f>
        <v>-486.370481927711</v>
      </c>
      <c r="D37" s="239" t="n">
        <f aca="false">D36/'ERR &amp; Sensitivity Analysis'!$D$13</f>
        <v>-486.370481927711</v>
      </c>
      <c r="E37" s="239" t="n">
        <f aca="false">E36/'ERR &amp; Sensitivity Analysis'!$D$13</f>
        <v>-486.370481927711</v>
      </c>
      <c r="F37" s="239" t="n">
        <f aca="false">F36/'ERR &amp; Sensitivity Analysis'!$D$13</f>
        <v>236.521084337349</v>
      </c>
      <c r="G37" s="239" t="n">
        <f aca="false">G36/'ERR &amp; Sensitivity Analysis'!$D$13</f>
        <v>236.521084337349</v>
      </c>
      <c r="H37" s="252" t="n">
        <f aca="false">H36/'ERR &amp; Sensitivity Analysis'!$D$13</f>
        <v>236.521084337349</v>
      </c>
      <c r="I37" s="239" t="n">
        <f aca="false">I36/'ERR &amp; Sensitivity Analysis'!$D$13</f>
        <v>236.521084337349</v>
      </c>
      <c r="J37" s="239" t="n">
        <f aca="false">J36/'ERR &amp; Sensitivity Analysis'!$D$13</f>
        <v>1682.30421686747</v>
      </c>
      <c r="K37" s="239" t="n">
        <f aca="false">K36/'ERR &amp; Sensitivity Analysis'!$D$13</f>
        <v>1682.30421686747</v>
      </c>
      <c r="L37" s="253" t="n">
        <f aca="false">L36/'ERR &amp; Sensitivity Analysis'!$D$13</f>
        <v>1682.30421686747</v>
      </c>
      <c r="M37" s="239" t="n">
        <f aca="false">M36/'ERR &amp; Sensitivity Analysis'!$D$13</f>
        <v>1682.30421686747</v>
      </c>
      <c r="N37" s="239" t="n">
        <f aca="false">N36/'ERR &amp; Sensitivity Analysis'!$D$13</f>
        <v>1682.30421686747</v>
      </c>
      <c r="O37" s="239" t="n">
        <f aca="false">O36/'ERR &amp; Sensitivity Analysis'!$D$13</f>
        <v>1682.30421686747</v>
      </c>
      <c r="P37" s="239" t="n">
        <f aca="false">P36/'ERR &amp; Sensitivity Analysis'!$D$13</f>
        <v>1682.30421686747</v>
      </c>
      <c r="Q37" s="239" t="n">
        <f aca="false">Q36/'ERR &amp; Sensitivity Analysis'!$D$13</f>
        <v>1682.30421686747</v>
      </c>
      <c r="R37" s="252" t="n">
        <f aca="false">R36/'ERR &amp; Sensitivity Analysis'!$D$13</f>
        <v>1682.30421686747</v>
      </c>
      <c r="S37" s="239" t="n">
        <f aca="false">S36/'ERR &amp; Sensitivity Analysis'!$D$13</f>
        <v>1682.30421686747</v>
      </c>
      <c r="T37" s="239" t="n">
        <f aca="false">T36/'ERR &amp; Sensitivity Analysis'!$D$13</f>
        <v>1682.30421686747</v>
      </c>
      <c r="U37" s="239" t="n">
        <f aca="false">U36/'ERR &amp; Sensitivity Analysis'!$D$13</f>
        <v>1682.30421686747</v>
      </c>
      <c r="V37" s="253" t="n">
        <f aca="false">V36/'ERR &amp; Sensitivity Analysis'!$D$13</f>
        <v>1682.30421686747</v>
      </c>
      <c r="W37" s="239" t="n">
        <f aca="false">W36/'ERR &amp; Sensitivity Analysis'!$D$13</f>
        <v>1682.30421686747</v>
      </c>
      <c r="X37" s="239" t="n">
        <f aca="false">X36/'ERR &amp; Sensitivity Analysis'!$D$13</f>
        <v>1682.30421686747</v>
      </c>
      <c r="Y37" s="239" t="n">
        <f aca="false">Y36/'ERR &amp; Sensitivity Analysis'!$D$13</f>
        <v>1682.30421686747</v>
      </c>
      <c r="Z37" s="239" t="n">
        <f aca="false">Z36/'ERR &amp; Sensitivity Analysis'!$D$13</f>
        <v>1682.30421686747</v>
      </c>
      <c r="AA37" s="239" t="n">
        <f aca="false">AA36/'ERR &amp; Sensitivity Analysis'!$D$13</f>
        <v>1682.30421686747</v>
      </c>
      <c r="AB37" s="252" t="n">
        <f aca="false">AB36/'ERR &amp; Sensitivity Analysis'!$D$13</f>
        <v>1682.30421686747</v>
      </c>
      <c r="AC37" s="239" t="n">
        <f aca="false">AC36/'ERR &amp; Sensitivity Analysis'!$D$13</f>
        <v>1682.30421686747</v>
      </c>
      <c r="AD37" s="239" t="n">
        <f aca="false">AD36/'ERR &amp; Sensitivity Analysis'!$D$13</f>
        <v>1682.30421686747</v>
      </c>
      <c r="AE37" s="239" t="n">
        <f aca="false">AE36/'ERR &amp; Sensitivity Analysis'!$D$13</f>
        <v>1682.30421686747</v>
      </c>
      <c r="AF37" s="253" t="n">
        <f aca="false">AF36/'ERR &amp; Sensitivity Analysis'!$D$13</f>
        <v>1682.30421686747</v>
      </c>
    </row>
    <row r="38" customFormat="false" ht="12.75" hidden="false" customHeight="false" outlineLevel="0" collapsed="false">
      <c r="A38" s="174"/>
      <c r="B38" s="254"/>
      <c r="C38" s="175"/>
      <c r="D38" s="175"/>
      <c r="E38" s="175"/>
      <c r="F38" s="175"/>
      <c r="G38" s="255"/>
      <c r="H38" s="174"/>
      <c r="I38" s="175"/>
      <c r="J38" s="175"/>
      <c r="K38" s="175"/>
      <c r="L38" s="176" t="n">
        <f aca="false">IRR(B36:L36)</f>
        <v>0.255549597319929</v>
      </c>
      <c r="M38" s="175"/>
      <c r="N38" s="175"/>
      <c r="O38" s="175"/>
      <c r="P38" s="175"/>
      <c r="Q38" s="255" t="n">
        <f aca="false">IRR(B36:Q36)</f>
        <v>0.325900256275299</v>
      </c>
      <c r="R38" s="174"/>
      <c r="S38" s="175"/>
      <c r="T38" s="175"/>
      <c r="U38" s="175"/>
      <c r="V38" s="176" t="n">
        <f aca="false">IRR(B36:V36)</f>
        <v>0.337226910825273</v>
      </c>
      <c r="W38" s="175"/>
      <c r="X38" s="175"/>
      <c r="Y38" s="175"/>
      <c r="Z38" s="175"/>
      <c r="AA38" s="255" t="n">
        <f aca="false">IRR(B36:AA36)</f>
        <v>0.339581936826858</v>
      </c>
      <c r="AB38" s="174"/>
      <c r="AC38" s="175"/>
      <c r="AD38" s="175"/>
      <c r="AE38" s="175"/>
      <c r="AF38" s="176" t="n">
        <f aca="false">IRR(B36:AF36)</f>
        <v>0.340109010104643</v>
      </c>
    </row>
  </sheetData>
  <mergeCells count="4">
    <mergeCell ref="A2:F2"/>
    <mergeCell ref="B5:C5"/>
    <mergeCell ref="C22:G22"/>
    <mergeCell ref="C32:G32"/>
  </mergeCells>
  <conditionalFormatting sqref="A2">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G2" activeCellId="0" sqref="G2"/>
    </sheetView>
  </sheetViews>
  <sheetFormatPr defaultColWidth="9.13671875" defaultRowHeight="12.75" zeroHeight="false" outlineLevelRow="0" outlineLevelCol="0"/>
  <cols>
    <col collapsed="false" customWidth="true" hidden="false" outlineLevel="0" max="1" min="1" style="34" width="27.7"/>
    <col collapsed="false" customWidth="true" hidden="false" outlineLevel="0" max="2" min="2" style="34" width="13.99"/>
    <col collapsed="false" customWidth="true" hidden="false" outlineLevel="0" max="3" min="3" style="34" width="8.14"/>
    <col collapsed="false" customWidth="true" hidden="false" outlineLevel="0" max="4" min="4" style="34" width="11.13"/>
    <col collapsed="false" customWidth="true" hidden="false" outlineLevel="0" max="5" min="5" style="34" width="9.85"/>
    <col collapsed="false" customWidth="true" hidden="false" outlineLevel="0" max="6" min="6" style="34" width="10.71"/>
    <col collapsed="false" customWidth="true" hidden="false" outlineLevel="0" max="9" min="7" style="34" width="11.28"/>
    <col collapsed="false" customWidth="true" hidden="false" outlineLevel="0" max="12" min="10" style="34" width="10.71"/>
    <col collapsed="false" customWidth="false" hidden="false" outlineLevel="0" max="14" min="13" style="34" width="9.14"/>
    <col collapsed="false" customWidth="true" hidden="false" outlineLevel="0" max="15" min="15" style="34" width="11.28"/>
    <col collapsed="false" customWidth="true" hidden="false" outlineLevel="0" max="16" min="16" style="34" width="7.7"/>
    <col collapsed="false" customWidth="false" hidden="false" outlineLevel="0" max="257" min="17"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81</v>
      </c>
    </row>
    <row r="4" customFormat="false" ht="12.75" hidden="false" customHeight="false" outlineLevel="0" collapsed="false">
      <c r="A4" s="34" t="n">
        <f aca="false">'ERR &amp; Sensitivity Analysis'!D13</f>
        <v>83</v>
      </c>
      <c r="B4" s="34" t="s">
        <v>282</v>
      </c>
    </row>
    <row r="5" customFormat="false" ht="12.75" hidden="false" customHeight="false" outlineLevel="0" collapsed="false">
      <c r="A5" s="34" t="n">
        <v>907</v>
      </c>
      <c r="B5" s="34" t="s">
        <v>283</v>
      </c>
    </row>
    <row r="10" s="270" customFormat="true" ht="52.5" hidden="false" customHeight="true" outlineLevel="0" collapsed="false">
      <c r="A10" s="263"/>
      <c r="B10" s="264" t="s">
        <v>284</v>
      </c>
      <c r="C10" s="264" t="s">
        <v>285</v>
      </c>
      <c r="D10" s="264" t="s">
        <v>286</v>
      </c>
      <c r="E10" s="264" t="s">
        <v>287</v>
      </c>
      <c r="F10" s="264" t="s">
        <v>288</v>
      </c>
      <c r="G10" s="264" t="s">
        <v>289</v>
      </c>
      <c r="H10" s="264" t="s">
        <v>290</v>
      </c>
      <c r="I10" s="264" t="s">
        <v>291</v>
      </c>
      <c r="J10" s="264" t="s">
        <v>292</v>
      </c>
      <c r="K10" s="264" t="s">
        <v>293</v>
      </c>
      <c r="L10" s="265" t="s">
        <v>294</v>
      </c>
      <c r="M10" s="266" t="s">
        <v>286</v>
      </c>
      <c r="N10" s="267" t="s">
        <v>286</v>
      </c>
      <c r="O10" s="268" t="s">
        <v>295</v>
      </c>
      <c r="P10" s="269" t="s">
        <v>295</v>
      </c>
    </row>
    <row r="11" customFormat="false" ht="38.25" hidden="false" customHeight="false" outlineLevel="0" collapsed="false">
      <c r="A11" s="248"/>
      <c r="B11" s="271"/>
      <c r="C11" s="271"/>
      <c r="D11" s="271"/>
      <c r="E11" s="271"/>
      <c r="F11" s="271"/>
      <c r="G11" s="271"/>
      <c r="H11" s="271"/>
      <c r="I11" s="271"/>
      <c r="J11" s="271"/>
      <c r="K11" s="271"/>
      <c r="L11" s="272" t="s">
        <v>271</v>
      </c>
      <c r="M11" s="273"/>
      <c r="N11" s="274" t="s">
        <v>271</v>
      </c>
      <c r="O11" s="275" t="s">
        <v>296</v>
      </c>
      <c r="P11" s="276" t="s">
        <v>271</v>
      </c>
    </row>
    <row r="12" customFormat="false" ht="12.75" hidden="false" customHeight="false" outlineLevel="0" collapsed="false">
      <c r="A12" s="277" t="s">
        <v>214</v>
      </c>
      <c r="B12" s="278" t="n">
        <f aca="false">'Crop Data'!B10+'Crop Data'!D10</f>
        <v>10930</v>
      </c>
      <c r="C12" s="278" t="n">
        <f aca="false">'Crop Data'!G10*'Crop Data'!L10*'Crop Data'!M10*'Crop Data'!H10</f>
        <v>0</v>
      </c>
      <c r="D12" s="278" t="n">
        <f aca="false">'Crop Data'!I10*'Crop Data'!J10*'Crop Data'!K10</f>
        <v>0</v>
      </c>
      <c r="E12" s="278" t="n">
        <f aca="false">B12+C12+D12</f>
        <v>10930</v>
      </c>
      <c r="F12" s="130" t="n">
        <v>0</v>
      </c>
      <c r="G12" s="130" t="n">
        <v>0</v>
      </c>
      <c r="H12" s="278" t="n">
        <f aca="false">E12+F12+G12</f>
        <v>10930</v>
      </c>
      <c r="I12" s="278" t="n">
        <f aca="false">H12/$A$4</f>
        <v>131.686746987952</v>
      </c>
      <c r="J12" s="278" t="n">
        <f aca="false">('Crop Data'!O10*A5*'Crop Data'!P10)+('Crop Data'!O11*1000*'Crop Data'!P11)</f>
        <v>20442</v>
      </c>
      <c r="K12" s="278" t="n">
        <f aca="false">J12/$A$4</f>
        <v>246.289156626506</v>
      </c>
      <c r="L12" s="279" t="n">
        <f aca="false">K12-I12</f>
        <v>114.602409638554</v>
      </c>
      <c r="M12" s="280" t="n">
        <f aca="false">D12</f>
        <v>0</v>
      </c>
      <c r="N12" s="281" t="n">
        <f aca="false">M12/$A$4</f>
        <v>0</v>
      </c>
      <c r="O12" s="282" t="n">
        <f aca="false">J12-H12+M12</f>
        <v>9512</v>
      </c>
      <c r="P12" s="283" t="n">
        <f aca="false">O12/$A$4</f>
        <v>114.602409638554</v>
      </c>
    </row>
    <row r="13" customFormat="false" ht="12.75" hidden="false" customHeight="false" outlineLevel="0" collapsed="false">
      <c r="A13" s="277" t="s">
        <v>215</v>
      </c>
      <c r="B13" s="278" t="n">
        <f aca="false">'Crop Data'!B13+'Crop Data'!D13+('Crop Data'!I13*'Crop Data'!J13*'Crop Data'!K13)</f>
        <v>155600</v>
      </c>
      <c r="C13" s="278" t="n">
        <f aca="false">'Crop Data'!G13*'Crop Data'!L13*'Crop Data'!M13*'Crop Data'!H13</f>
        <v>0</v>
      </c>
      <c r="D13" s="278" t="n">
        <f aca="false">'Crop Data'!I13*'Crop Data'!J13*'Crop Data'!K13</f>
        <v>21600</v>
      </c>
      <c r="E13" s="278" t="n">
        <f aca="false">B13+C13+D13</f>
        <v>177200</v>
      </c>
      <c r="F13" s="130" t="n">
        <v>0</v>
      </c>
      <c r="G13" s="130" t="n">
        <v>0</v>
      </c>
      <c r="H13" s="278" t="n">
        <f aca="false">E13+F13+G13</f>
        <v>177200</v>
      </c>
      <c r="I13" s="278" t="n">
        <f aca="false">H13/$A$4</f>
        <v>2134.93975903614</v>
      </c>
      <c r="J13" s="278" t="n">
        <f aca="false">'Crop Data'!O13*A5*'Crop Data'!P13</f>
        <v>272100</v>
      </c>
      <c r="K13" s="278" t="n">
        <f aca="false">J13/$A$4</f>
        <v>3278.31325301205</v>
      </c>
      <c r="L13" s="279" t="n">
        <f aca="false">K13-I13</f>
        <v>1143.3734939759</v>
      </c>
      <c r="M13" s="280" t="n">
        <f aca="false">D13</f>
        <v>21600</v>
      </c>
      <c r="N13" s="281" t="n">
        <f aca="false">M13/$A$4</f>
        <v>260.240963855422</v>
      </c>
      <c r="O13" s="282" t="n">
        <f aca="false">J13-H13+M13</f>
        <v>116500</v>
      </c>
      <c r="P13" s="283" t="n">
        <f aca="false">O13/$A$4</f>
        <v>1403.61445783133</v>
      </c>
    </row>
    <row r="14" customFormat="false" ht="12.75" hidden="false" customHeight="false" outlineLevel="0" collapsed="false">
      <c r="A14" s="284"/>
      <c r="B14" s="278"/>
      <c r="C14" s="278"/>
      <c r="D14" s="278"/>
      <c r="E14" s="278"/>
      <c r="F14" s="130"/>
      <c r="G14" s="130"/>
      <c r="H14" s="278"/>
      <c r="I14" s="278"/>
      <c r="J14" s="278"/>
      <c r="K14" s="278"/>
      <c r="L14" s="279"/>
      <c r="M14" s="280"/>
      <c r="N14" s="281"/>
      <c r="O14" s="282"/>
      <c r="P14" s="283"/>
    </row>
    <row r="15" customFormat="false" ht="25.5" hidden="false" customHeight="false" outlineLevel="0" collapsed="false">
      <c r="A15" s="277" t="s">
        <v>216</v>
      </c>
      <c r="B15" s="278"/>
      <c r="C15" s="285"/>
      <c r="D15" s="278"/>
      <c r="E15" s="278"/>
      <c r="F15" s="130"/>
      <c r="G15" s="130"/>
      <c r="H15" s="278"/>
      <c r="I15" s="278"/>
      <c r="J15" s="278"/>
      <c r="K15" s="278"/>
      <c r="L15" s="279"/>
      <c r="M15" s="280"/>
      <c r="N15" s="281"/>
      <c r="O15" s="282"/>
      <c r="P15" s="283"/>
    </row>
    <row r="16" customFormat="false" ht="12.75" hidden="false" customHeight="false" outlineLevel="0" collapsed="false">
      <c r="A16" s="284" t="s">
        <v>297</v>
      </c>
      <c r="B16" s="278" t="n">
        <f aca="false">('Crop Data'!B16+'Crop Data'!C16+'Crop Data'!D16+'Crop Data'!E16+'Crop Data'!F16)*'Crop Data'!M16</f>
        <v>184393.333333333</v>
      </c>
      <c r="C16" s="285" t="n">
        <f aca="false">('Crop Data'!G16*'Crop Data'!L16*'Crop Data'!M16*'Crop Data'!H16)</f>
        <v>120000</v>
      </c>
      <c r="D16" s="278" t="n">
        <f aca="false">('Crop Data'!I16*'Crop Data'!J16*'Crop Data'!K16)*'Crop Data'!M16</f>
        <v>51520</v>
      </c>
      <c r="E16" s="278" t="n">
        <f aca="false">B16+C16+D16</f>
        <v>355913.333333333</v>
      </c>
      <c r="F16" s="130" t="n">
        <v>0</v>
      </c>
      <c r="G16" s="130" t="n">
        <v>0</v>
      </c>
      <c r="H16" s="278" t="n">
        <f aca="false">E16+F16+G16</f>
        <v>355913.333333333</v>
      </c>
      <c r="I16" s="278" t="n">
        <f aca="false">H16/$A$4</f>
        <v>4288.1124497992</v>
      </c>
      <c r="J16" s="278" t="n">
        <f aca="false">'Crop Data'!O16*$A$5*'Crop Data'!P16</f>
        <v>634900</v>
      </c>
      <c r="K16" s="278" t="n">
        <f aca="false">J16/$A$4</f>
        <v>7649.39759036145</v>
      </c>
      <c r="L16" s="279" t="n">
        <f aca="false">K16-I16</f>
        <v>3361.28514056225</v>
      </c>
      <c r="M16" s="280" t="n">
        <f aca="false">D16</f>
        <v>51520</v>
      </c>
      <c r="N16" s="281" t="n">
        <f aca="false">M16/$A$4</f>
        <v>620.722891566265</v>
      </c>
      <c r="O16" s="282" t="n">
        <f aca="false">J16-H16+M16</f>
        <v>330506.666666667</v>
      </c>
      <c r="P16" s="283" t="n">
        <f aca="false">O16/$A$4</f>
        <v>3982.00803212851</v>
      </c>
    </row>
    <row r="17" customFormat="false" ht="12.75" hidden="false" customHeight="false" outlineLevel="0" collapsed="false">
      <c r="A17" s="286" t="s">
        <v>218</v>
      </c>
      <c r="B17" s="285" t="n">
        <f aca="false">B16</f>
        <v>184393.333333333</v>
      </c>
      <c r="C17" s="285" t="n">
        <f aca="false">('Crop Data'!G16*'Crop Data'!L16*'Crop Data'!M16*'Crop Data'!H17)</f>
        <v>336000</v>
      </c>
      <c r="D17" s="285" t="n">
        <f aca="false">D16</f>
        <v>51520</v>
      </c>
      <c r="E17" s="285" t="n">
        <f aca="false">B17+C17+D17</f>
        <v>571913.333333333</v>
      </c>
      <c r="F17" s="285" t="n">
        <f aca="false">F16</f>
        <v>0</v>
      </c>
      <c r="G17" s="285" t="n">
        <f aca="false">G16</f>
        <v>0</v>
      </c>
      <c r="H17" s="285" t="n">
        <f aca="false">E17+F17+G17</f>
        <v>571913.333333333</v>
      </c>
      <c r="I17" s="285" t="n">
        <f aca="false">H17/$A$4</f>
        <v>6890.52208835341</v>
      </c>
      <c r="J17" s="285" t="n">
        <f aca="false">J16</f>
        <v>634900</v>
      </c>
      <c r="K17" s="278" t="n">
        <f aca="false">J17/$A$4</f>
        <v>7649.39759036145</v>
      </c>
      <c r="L17" s="279" t="n">
        <f aca="false">K17-I17</f>
        <v>758.875502008032</v>
      </c>
      <c r="M17" s="280" t="n">
        <f aca="false">D17</f>
        <v>51520</v>
      </c>
      <c r="N17" s="281" t="n">
        <f aca="false">M17/$A$4</f>
        <v>620.722891566265</v>
      </c>
      <c r="O17" s="287" t="n">
        <f aca="false">J17-H17+M17</f>
        <v>114506.666666667</v>
      </c>
      <c r="P17" s="283" t="n">
        <f aca="false">O17/$A$4</f>
        <v>1379.5983935743</v>
      </c>
    </row>
    <row r="18" customFormat="false" ht="13.5" hidden="false" customHeight="true" outlineLevel="0" collapsed="false">
      <c r="A18" s="284" t="s">
        <v>298</v>
      </c>
      <c r="B18" s="278" t="n">
        <f aca="false">('Crop Data'!B18+'Crop Data'!C18+'Crop Data'!D18+'Crop Data'!E18+'Crop Data'!F18)*'Crop Data'!M18</f>
        <v>342850</v>
      </c>
      <c r="C18" s="285" t="n">
        <f aca="false">('Crop Data'!G18*'Crop Data'!L18*'Crop Data'!M18*'Crop Data'!H18)</f>
        <v>56250</v>
      </c>
      <c r="D18" s="278" t="n">
        <f aca="false">('Crop Data'!I18*'Crop Data'!J18*'Crop Data'!K18)*'Crop Data'!M18</f>
        <v>46000</v>
      </c>
      <c r="E18" s="278" t="n">
        <f aca="false">B18+C18+D18</f>
        <v>445100</v>
      </c>
      <c r="F18" s="125" t="n">
        <f aca="false">('Financial Model'!$D$30*4)*3/5</f>
        <v>11974.4451565742</v>
      </c>
      <c r="G18" s="288" t="n">
        <f aca="false">(6000*$A$4)/5</f>
        <v>99600</v>
      </c>
      <c r="H18" s="278" t="n">
        <f aca="false">E18+F18+G18</f>
        <v>556674.445156574</v>
      </c>
      <c r="I18" s="278" t="n">
        <f aca="false">H18/$A$4</f>
        <v>6706.92102598282</v>
      </c>
      <c r="J18" s="278" t="n">
        <f aca="false">'Crop Data'!O18*$A$5*'Crop Data'!P18</f>
        <v>1904700</v>
      </c>
      <c r="K18" s="278" t="n">
        <f aca="false">J18/$A$4</f>
        <v>22948.1927710843</v>
      </c>
      <c r="L18" s="279" t="n">
        <f aca="false">K18-I18</f>
        <v>16241.2717451015</v>
      </c>
      <c r="M18" s="280" t="n">
        <f aca="false">D18</f>
        <v>46000</v>
      </c>
      <c r="N18" s="281" t="n">
        <f aca="false">M18/$A$4</f>
        <v>554.21686746988</v>
      </c>
      <c r="O18" s="282" t="n">
        <f aca="false">J18-H18+M18</f>
        <v>1394025.55484343</v>
      </c>
      <c r="P18" s="283" t="n">
        <f aca="false">O18/$A$4</f>
        <v>16795.4886125714</v>
      </c>
    </row>
    <row r="19" customFormat="false" ht="12.75" hidden="false" customHeight="false" outlineLevel="0" collapsed="false">
      <c r="A19" s="286" t="s">
        <v>220</v>
      </c>
      <c r="B19" s="285" t="n">
        <f aca="false">B18</f>
        <v>342850</v>
      </c>
      <c r="C19" s="285" t="n">
        <f aca="false">('Crop Data'!G18*'Crop Data'!L18*'Crop Data'!M18*'Crop Data'!H19)</f>
        <v>187500</v>
      </c>
      <c r="D19" s="285" t="n">
        <f aca="false">D18</f>
        <v>46000</v>
      </c>
      <c r="E19" s="285" t="n">
        <f aca="false">B19+C19+D19</f>
        <v>576350</v>
      </c>
      <c r="F19" s="285" t="n">
        <f aca="false">F18</f>
        <v>11974.4451565742</v>
      </c>
      <c r="G19" s="285" t="n">
        <f aca="false">G18</f>
        <v>99600</v>
      </c>
      <c r="H19" s="285" t="n">
        <f aca="false">E19+F19+G19</f>
        <v>687924.445156574</v>
      </c>
      <c r="I19" s="285" t="n">
        <f aca="false">H19/$A$4</f>
        <v>8288.24632718764</v>
      </c>
      <c r="J19" s="285" t="n">
        <f aca="false">J18</f>
        <v>1904700</v>
      </c>
      <c r="K19" s="285" t="n">
        <f aca="false">K18</f>
        <v>22948.1927710843</v>
      </c>
      <c r="L19" s="279" t="n">
        <f aca="false">K19-I19</f>
        <v>14659.9464438967</v>
      </c>
      <c r="M19" s="289" t="n">
        <f aca="false">M18</f>
        <v>46000</v>
      </c>
      <c r="N19" s="281" t="n">
        <f aca="false">N18</f>
        <v>554.21686746988</v>
      </c>
      <c r="O19" s="287" t="n">
        <f aca="false">J19-H19+M19</f>
        <v>1262775.55484343</v>
      </c>
      <c r="P19" s="283" t="n">
        <f aca="false">O19/$A$4</f>
        <v>15214.1633113666</v>
      </c>
    </row>
    <row r="20" customFormat="false" ht="12.75" hidden="false" customHeight="false" outlineLevel="0" collapsed="false">
      <c r="A20" s="286" t="s">
        <v>218</v>
      </c>
      <c r="B20" s="285" t="n">
        <f aca="false">B19</f>
        <v>342850</v>
      </c>
      <c r="C20" s="285" t="n">
        <f aca="false">('Crop Data'!G18*'Crop Data'!L18*'Crop Data'!M18*'Crop Data'!H20)</f>
        <v>157500</v>
      </c>
      <c r="D20" s="285" t="n">
        <f aca="false">D19</f>
        <v>46000</v>
      </c>
      <c r="E20" s="285" t="n">
        <f aca="false">B20+C20+D20</f>
        <v>546350</v>
      </c>
      <c r="F20" s="285" t="n">
        <f aca="false">F19</f>
        <v>11974.4451565742</v>
      </c>
      <c r="G20" s="285" t="n">
        <f aca="false">G19</f>
        <v>99600</v>
      </c>
      <c r="H20" s="285" t="n">
        <f aca="false">E20+F20+G20</f>
        <v>657924.445156574</v>
      </c>
      <c r="I20" s="285" t="n">
        <f aca="false">H20/$A$4</f>
        <v>7926.80054405511</v>
      </c>
      <c r="J20" s="285" t="n">
        <f aca="false">J19</f>
        <v>1904700</v>
      </c>
      <c r="K20" s="285" t="n">
        <f aca="false">K19</f>
        <v>22948.1927710843</v>
      </c>
      <c r="L20" s="279" t="n">
        <f aca="false">K20-I20</f>
        <v>15021.3922270292</v>
      </c>
      <c r="M20" s="289" t="n">
        <f aca="false">M19</f>
        <v>46000</v>
      </c>
      <c r="N20" s="281" t="n">
        <f aca="false">N19</f>
        <v>554.21686746988</v>
      </c>
      <c r="O20" s="287" t="n">
        <f aca="false">J20-H20+M20</f>
        <v>1292775.55484343</v>
      </c>
      <c r="P20" s="283" t="n">
        <f aca="false">O20/$A$4</f>
        <v>15575.6090944991</v>
      </c>
    </row>
    <row r="21" customFormat="false" ht="12.75" hidden="false" customHeight="false" outlineLevel="0" collapsed="false">
      <c r="A21" s="248"/>
      <c r="B21" s="278"/>
      <c r="C21" s="285"/>
      <c r="D21" s="278"/>
      <c r="E21" s="278"/>
      <c r="F21" s="130"/>
      <c r="G21" s="130"/>
      <c r="H21" s="278"/>
      <c r="I21" s="278"/>
      <c r="J21" s="278"/>
      <c r="K21" s="278"/>
      <c r="L21" s="279"/>
      <c r="M21" s="280"/>
      <c r="N21" s="281"/>
      <c r="O21" s="282"/>
      <c r="P21" s="283"/>
    </row>
    <row r="22" customFormat="false" ht="25.5" hidden="false" customHeight="false" outlineLevel="0" collapsed="false">
      <c r="A22" s="277" t="s">
        <v>221</v>
      </c>
      <c r="B22" s="278"/>
      <c r="C22" s="285"/>
      <c r="D22" s="278"/>
      <c r="E22" s="278"/>
      <c r="F22" s="130"/>
      <c r="G22" s="130"/>
      <c r="H22" s="278"/>
      <c r="I22" s="278"/>
      <c r="J22" s="278"/>
      <c r="K22" s="278"/>
      <c r="L22" s="279"/>
      <c r="M22" s="280"/>
      <c r="N22" s="281"/>
      <c r="O22" s="282"/>
      <c r="P22" s="283"/>
    </row>
    <row r="23" customFormat="false" ht="12.75" hidden="false" customHeight="false" outlineLevel="0" collapsed="false">
      <c r="A23" s="284" t="s">
        <v>222</v>
      </c>
      <c r="B23" s="278" t="n">
        <f aca="false">('Crop Data'!B23+'Crop Data'!C23+'Crop Data'!D23+'Crop Data'!E23+'Crop Data'!F23)*'Crop Data'!M23</f>
        <v>231950</v>
      </c>
      <c r="C23" s="285" t="n">
        <f aca="false">'Crop Data'!G23*'Crop Data'!L23*'Crop Data'!M23*'Crop Data'!H23</f>
        <v>319375</v>
      </c>
      <c r="D23" s="278" t="n">
        <f aca="false">'Crop Data'!I23*'Crop Data'!J23*'Crop Data'!K23</f>
        <v>72680</v>
      </c>
      <c r="E23" s="278" t="n">
        <f aca="false">B23+C23+D23</f>
        <v>624005</v>
      </c>
      <c r="F23" s="130" t="n">
        <v>0</v>
      </c>
      <c r="G23" s="130" t="n">
        <v>0</v>
      </c>
      <c r="H23" s="278" t="n">
        <f aca="false">E23+F23+G23</f>
        <v>624005</v>
      </c>
      <c r="I23" s="278" t="n">
        <f aca="false">H23/$A$4</f>
        <v>7518.13253012048</v>
      </c>
      <c r="J23" s="278" t="n">
        <f aca="false">'Crop Data'!O23*A5*'Crop Data'!P23</f>
        <v>907000</v>
      </c>
      <c r="K23" s="278" t="n">
        <f aca="false">J23/$A$4</f>
        <v>10927.7108433735</v>
      </c>
      <c r="L23" s="279" t="n">
        <f aca="false">K23-I23</f>
        <v>3409.57831325301</v>
      </c>
      <c r="M23" s="280" t="n">
        <f aca="false">D23</f>
        <v>72680</v>
      </c>
      <c r="N23" s="281" t="n">
        <f aca="false">M23/$A$4</f>
        <v>875.66265060241</v>
      </c>
      <c r="O23" s="282" t="n">
        <f aca="false">J23-H23+M23</f>
        <v>355675</v>
      </c>
      <c r="P23" s="283" t="n">
        <f aca="false">O23/$A$4</f>
        <v>4285.24096385542</v>
      </c>
    </row>
    <row r="24" customFormat="false" ht="12.75" hidden="false" customHeight="false" outlineLevel="0" collapsed="false">
      <c r="A24" s="284" t="s">
        <v>299</v>
      </c>
      <c r="B24" s="278" t="n">
        <f aca="false">('Crop Data'!B24+'Crop Data'!C24+'Crop Data'!D24+'Crop Data'!E24+'Crop Data'!F24)*'Crop Data'!M24</f>
        <v>325500</v>
      </c>
      <c r="C24" s="285" t="n">
        <f aca="false">'Crop Data'!G24*'Crop Data'!L24*'Crop Data'!M24*'Crop Data'!H24</f>
        <v>164250</v>
      </c>
      <c r="D24" s="285" t="n">
        <f aca="false">'Crop Data'!I24*'Crop Data'!J24*'Crop Data'!K24</f>
        <v>72680</v>
      </c>
      <c r="E24" s="285" t="n">
        <f aca="false">B24+C24+D24</f>
        <v>562430</v>
      </c>
      <c r="F24" s="125" t="n">
        <f aca="false">('Financial Model'!$D$30*4)*3/5</f>
        <v>11974.4451565742</v>
      </c>
      <c r="G24" s="81" t="n">
        <f aca="false">(6000*$A$4)/5</f>
        <v>99600</v>
      </c>
      <c r="H24" s="285" t="n">
        <f aca="false">E24+F24+G24</f>
        <v>674004.445156574</v>
      </c>
      <c r="I24" s="285" t="n">
        <f aca="false">H24/$A$4</f>
        <v>8120.53548381415</v>
      </c>
      <c r="J24" s="285" t="n">
        <f aca="false">'Crop Data'!O24*A5*'Crop Data'!P24</f>
        <v>1814000</v>
      </c>
      <c r="K24" s="285" t="n">
        <f aca="false">J24/$A$4</f>
        <v>21855.421686747</v>
      </c>
      <c r="L24" s="279" t="n">
        <f aca="false">K24-I24</f>
        <v>13734.8862029328</v>
      </c>
      <c r="M24" s="289" t="n">
        <f aca="false">D24</f>
        <v>72680</v>
      </c>
      <c r="N24" s="281" t="n">
        <f aca="false">M24/$A$4</f>
        <v>875.66265060241</v>
      </c>
      <c r="O24" s="287" t="n">
        <f aca="false">J24-H24+M24</f>
        <v>1212675.55484343</v>
      </c>
      <c r="P24" s="283" t="n">
        <f aca="false">O24/$A$4</f>
        <v>14610.5488535353</v>
      </c>
    </row>
    <row r="25" customFormat="false" ht="12.75" hidden="false" customHeight="false" outlineLevel="0" collapsed="false">
      <c r="A25" s="286" t="s">
        <v>220</v>
      </c>
      <c r="B25" s="285" t="n">
        <f aca="false">B24</f>
        <v>325500</v>
      </c>
      <c r="C25" s="285" t="n">
        <f aca="false">'Crop Data'!G24*'Crop Data'!L24*'Crop Data'!M24*'Crop Data'!H25</f>
        <v>547500</v>
      </c>
      <c r="D25" s="285" t="n">
        <f aca="false">D24</f>
        <v>72680</v>
      </c>
      <c r="E25" s="285" t="n">
        <f aca="false">B25+C25+D25</f>
        <v>945680</v>
      </c>
      <c r="F25" s="285" t="n">
        <f aca="false">F24</f>
        <v>11974.4451565742</v>
      </c>
      <c r="G25" s="285" t="n">
        <f aca="false">G24</f>
        <v>99600</v>
      </c>
      <c r="H25" s="285" t="n">
        <f aca="false">E25+F25+G25</f>
        <v>1057254.44515657</v>
      </c>
      <c r="I25" s="285" t="n">
        <f aca="false">H25/$A$4</f>
        <v>12738.0053633322</v>
      </c>
      <c r="J25" s="285" t="n">
        <f aca="false">J24</f>
        <v>1814000</v>
      </c>
      <c r="K25" s="285" t="n">
        <f aca="false">K24</f>
        <v>21855.421686747</v>
      </c>
      <c r="L25" s="279" t="n">
        <f aca="false">K25-I25</f>
        <v>9117.41632341477</v>
      </c>
      <c r="M25" s="289" t="n">
        <f aca="false">M24</f>
        <v>72680</v>
      </c>
      <c r="N25" s="281" t="n">
        <f aca="false">N24</f>
        <v>875.66265060241</v>
      </c>
      <c r="O25" s="287" t="n">
        <f aca="false">J25-H25+M25</f>
        <v>829425.554843426</v>
      </c>
      <c r="P25" s="283" t="n">
        <f aca="false">O25/$A$4</f>
        <v>9993.07897401718</v>
      </c>
    </row>
    <row r="26" customFormat="false" ht="12.75" hidden="false" customHeight="false" outlineLevel="0" collapsed="false">
      <c r="A26" s="290" t="s">
        <v>218</v>
      </c>
      <c r="B26" s="291" t="n">
        <f aca="false">B25</f>
        <v>325500</v>
      </c>
      <c r="C26" s="291" t="n">
        <f aca="false">'Crop Data'!G24*'Crop Data'!L24*'Crop Data'!M24*'Crop Data'!H26</f>
        <v>459900</v>
      </c>
      <c r="D26" s="291" t="n">
        <f aca="false">D25</f>
        <v>72680</v>
      </c>
      <c r="E26" s="291" t="n">
        <f aca="false">B26+C26+D26</f>
        <v>858080</v>
      </c>
      <c r="F26" s="291" t="n">
        <f aca="false">F25</f>
        <v>11974.4451565742</v>
      </c>
      <c r="G26" s="291" t="n">
        <f aca="false">G25</f>
        <v>99600</v>
      </c>
      <c r="H26" s="291" t="n">
        <f aca="false">E26+F26+G26</f>
        <v>969654.445156574</v>
      </c>
      <c r="I26" s="291" t="n">
        <f aca="false">H26/$A$4</f>
        <v>11682.5836765852</v>
      </c>
      <c r="J26" s="291" t="n">
        <f aca="false">J25</f>
        <v>1814000</v>
      </c>
      <c r="K26" s="291" t="n">
        <f aca="false">K25</f>
        <v>21855.421686747</v>
      </c>
      <c r="L26" s="292" t="n">
        <f aca="false">K26-I26</f>
        <v>10172.8380101618</v>
      </c>
      <c r="M26" s="293" t="n">
        <f aca="false">M25</f>
        <v>72680</v>
      </c>
      <c r="N26" s="294" t="n">
        <f aca="false">N25</f>
        <v>875.66265060241</v>
      </c>
      <c r="O26" s="295" t="n">
        <f aca="false">J26-H26+M26</f>
        <v>917025.554843426</v>
      </c>
      <c r="P26" s="296" t="n">
        <f aca="false">O26/$A$4</f>
        <v>11048.5006607642</v>
      </c>
    </row>
    <row r="27" customFormat="false" ht="12.75" hidden="false" customHeight="false" outlineLevel="0" collapsed="false">
      <c r="C27" s="80"/>
      <c r="F27" s="202"/>
    </row>
    <row r="28" customFormat="false" ht="12.75" hidden="false" customHeight="false" outlineLevel="0" collapsed="false">
      <c r="C28" s="80"/>
      <c r="N28" s="202"/>
    </row>
    <row r="29" customFormat="false" ht="12.75" hidden="false" customHeight="false" outlineLevel="0" collapsed="false">
      <c r="N29" s="202"/>
    </row>
  </sheetData>
  <mergeCells count="1">
    <mergeCell ref="A2:F2"/>
  </mergeCells>
  <conditionalFormatting sqref="A2">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27.99"/>
    <col collapsed="false" customWidth="true" hidden="false" outlineLevel="0" max="2" min="2" style="34" width="19.28"/>
    <col collapsed="false" customWidth="true" hidden="false" outlineLevel="0" max="3" min="3" style="34" width="12.85"/>
    <col collapsed="false" customWidth="true" hidden="false" outlineLevel="0" max="4" min="4" style="34" width="13.41"/>
    <col collapsed="false" customWidth="true" hidden="false" outlineLevel="0" max="5" min="5" style="34" width="12.42"/>
    <col collapsed="false" customWidth="true" hidden="false" outlineLevel="0" max="6" min="6" style="34" width="12.7"/>
    <col collapsed="false" customWidth="true" hidden="false" outlineLevel="0" max="7" min="7" style="34" width="11.56"/>
    <col collapsed="false" customWidth="true" hidden="false" outlineLevel="0" max="10" min="8" style="34" width="10.71"/>
    <col collapsed="false" customWidth="true" hidden="false" outlineLevel="0" max="11" min="11" style="34" width="11.56"/>
    <col collapsed="false" customWidth="true" hidden="false" outlineLevel="0" max="14" min="12" style="34" width="10.71"/>
    <col collapsed="false" customWidth="false" hidden="false" outlineLevel="0" max="257" min="15"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300</v>
      </c>
    </row>
    <row r="5" customFormat="false" ht="12.75" hidden="false" customHeight="false" outlineLevel="0" collapsed="false">
      <c r="B5" s="247" t="s">
        <v>301</v>
      </c>
    </row>
    <row r="6" customFormat="false" ht="12.75" hidden="false" customHeight="false" outlineLevel="0" collapsed="false">
      <c r="A6" s="87" t="s">
        <v>302</v>
      </c>
      <c r="B6" s="247" t="s">
        <v>303</v>
      </c>
    </row>
    <row r="7" customFormat="false" ht="13.5" hidden="false" customHeight="false" outlineLevel="0" collapsed="false">
      <c r="A7" s="106" t="s">
        <v>304</v>
      </c>
      <c r="B7" s="297" t="n">
        <v>1</v>
      </c>
      <c r="C7" s="87" t="str">
        <f aca="false">VLOOKUP(B7,A45:B47,2)</f>
        <v>Cabbage</v>
      </c>
      <c r="H7" s="298" t="s">
        <v>305</v>
      </c>
      <c r="I7" s="298"/>
    </row>
    <row r="8" customFormat="false" ht="12.75" hidden="false" customHeight="false" outlineLevel="0" collapsed="false">
      <c r="A8" s="106" t="s">
        <v>306</v>
      </c>
      <c r="B8" s="34" t="n">
        <f aca="false">'ERR &amp; Sensitivity Analysis'!D13</f>
        <v>83</v>
      </c>
      <c r="C8" s="299" t="s">
        <v>307</v>
      </c>
      <c r="G8" s="300" t="n">
        <v>1</v>
      </c>
      <c r="H8" s="301" t="s">
        <v>308</v>
      </c>
      <c r="I8" s="301"/>
      <c r="J8" s="301"/>
    </row>
    <row r="9" customFormat="false" ht="12.75" hidden="false" customHeight="false" outlineLevel="0" collapsed="false">
      <c r="A9" s="106" t="s">
        <v>309</v>
      </c>
      <c r="B9" s="302" t="n">
        <v>4250</v>
      </c>
      <c r="C9" s="34" t="s">
        <v>310</v>
      </c>
      <c r="G9" s="303" t="n">
        <v>2</v>
      </c>
      <c r="H9" s="304" t="s">
        <v>311</v>
      </c>
      <c r="I9" s="304"/>
      <c r="J9" s="304"/>
    </row>
    <row r="10" customFormat="false" ht="13.5" hidden="false" customHeight="false" outlineLevel="0" collapsed="false">
      <c r="A10" s="106" t="s">
        <v>312</v>
      </c>
      <c r="B10" s="302" t="n">
        <v>1750</v>
      </c>
      <c r="C10" s="34" t="s">
        <v>310</v>
      </c>
      <c r="G10" s="305" t="n">
        <v>3</v>
      </c>
      <c r="H10" s="306" t="s">
        <v>313</v>
      </c>
      <c r="I10" s="306"/>
      <c r="J10" s="306"/>
    </row>
    <row r="11" customFormat="false" ht="12.75" hidden="false" customHeight="false" outlineLevel="0" collapsed="false">
      <c r="A11" s="106" t="s">
        <v>314</v>
      </c>
      <c r="B11" s="299" t="n">
        <f aca="false">D11*B8</f>
        <v>52912.5</v>
      </c>
      <c r="C11" s="299" t="s">
        <v>315</v>
      </c>
      <c r="D11" s="307" t="n">
        <f aca="false">B9*C18</f>
        <v>637.5</v>
      </c>
      <c r="E11" s="34" t="s">
        <v>310</v>
      </c>
      <c r="K11" s="299"/>
      <c r="L11" s="307"/>
    </row>
    <row r="12" customFormat="false" ht="12.75" hidden="false" customHeight="false" outlineLevel="0" collapsed="false">
      <c r="A12" s="106" t="s">
        <v>316</v>
      </c>
      <c r="B12" s="299" t="n">
        <f aca="false">D12*B8</f>
        <v>21787.5</v>
      </c>
      <c r="C12" s="299" t="s">
        <v>315</v>
      </c>
      <c r="D12" s="307" t="n">
        <f aca="false">B10*C18</f>
        <v>262.5</v>
      </c>
      <c r="E12" s="34" t="s">
        <v>310</v>
      </c>
      <c r="K12" s="299"/>
      <c r="L12" s="307"/>
    </row>
    <row r="13" customFormat="false" ht="12.75" hidden="false" customHeight="false" outlineLevel="0" collapsed="false">
      <c r="A13" s="106" t="s">
        <v>317</v>
      </c>
      <c r="B13" s="308" t="n">
        <v>0.6</v>
      </c>
      <c r="C13" s="299"/>
      <c r="D13" s="307"/>
      <c r="K13" s="299"/>
      <c r="L13" s="307"/>
    </row>
    <row r="14" customFormat="false" ht="12.75" hidden="false" customHeight="false" outlineLevel="0" collapsed="false">
      <c r="A14" s="112" t="s">
        <v>318</v>
      </c>
      <c r="B14" s="309" t="n">
        <f aca="false">'Ag ERR'!B10</f>
        <v>0.12</v>
      </c>
      <c r="C14" s="299" t="s">
        <v>307</v>
      </c>
    </row>
    <row r="15" customFormat="false" ht="12.75" hidden="false" customHeight="false" outlineLevel="0" collapsed="false">
      <c r="A15" s="112" t="s">
        <v>319</v>
      </c>
      <c r="B15" s="310" t="n">
        <v>0</v>
      </c>
      <c r="G15" s="311"/>
      <c r="H15" s="311"/>
      <c r="I15" s="311"/>
      <c r="J15" s="311"/>
    </row>
    <row r="16" customFormat="false" ht="12.75" hidden="false" customHeight="false" outlineLevel="0" collapsed="false">
      <c r="A16" s="112" t="s">
        <v>320</v>
      </c>
      <c r="B16" s="310" t="n">
        <f aca="false">'Ag ERR'!B13</f>
        <v>0.02</v>
      </c>
      <c r="G16" s="311"/>
      <c r="H16" s="311"/>
      <c r="I16" s="311"/>
      <c r="J16" s="311"/>
    </row>
    <row r="17" customFormat="false" ht="12.75" hidden="false" customHeight="false" outlineLevel="0" collapsed="false">
      <c r="A17" s="112" t="s">
        <v>321</v>
      </c>
      <c r="B17" s="312" t="n">
        <v>0</v>
      </c>
    </row>
    <row r="18" customFormat="false" ht="12.75" hidden="false" customHeight="true" outlineLevel="0" collapsed="false">
      <c r="A18" s="112" t="s">
        <v>322</v>
      </c>
      <c r="B18" s="313" t="n">
        <v>1500</v>
      </c>
      <c r="C18" s="34" t="n">
        <f aca="false">B18/10000</f>
        <v>0.15</v>
      </c>
      <c r="D18" s="34" t="s">
        <v>323</v>
      </c>
    </row>
    <row r="19" customFormat="false" ht="12.75" hidden="false" customHeight="false" outlineLevel="0" collapsed="false">
      <c r="A19" s="112" t="s">
        <v>324</v>
      </c>
      <c r="B19" s="313" t="n">
        <v>12</v>
      </c>
      <c r="C19" s="34" t="s">
        <v>325</v>
      </c>
    </row>
    <row r="21" customFormat="false" ht="12.75" hidden="false" customHeight="false" outlineLevel="0" collapsed="false">
      <c r="A21" s="112" t="s">
        <v>326</v>
      </c>
      <c r="B21" s="299" t="n">
        <f aca="false">(PMT($B$14/4,$B$19-1,$C$33))*-1</f>
        <v>4989.35214857258</v>
      </c>
    </row>
    <row r="22" customFormat="false" ht="12.75" hidden="false" customHeight="false" outlineLevel="0" collapsed="false">
      <c r="C22" s="314" t="s">
        <v>113</v>
      </c>
      <c r="D22" s="314"/>
      <c r="E22" s="314"/>
      <c r="F22" s="314"/>
      <c r="G22" s="314" t="s">
        <v>114</v>
      </c>
      <c r="H22" s="314"/>
      <c r="I22" s="314"/>
      <c r="J22" s="314"/>
      <c r="K22" s="314" t="s">
        <v>115</v>
      </c>
      <c r="L22" s="314"/>
      <c r="M22" s="314"/>
      <c r="N22" s="314"/>
    </row>
    <row r="23" customFormat="false" ht="12.75" hidden="false" customHeight="false" outlineLevel="0" collapsed="false">
      <c r="B23" s="315"/>
      <c r="C23" s="316" t="s">
        <v>327</v>
      </c>
      <c r="D23" s="317" t="s">
        <v>328</v>
      </c>
      <c r="E23" s="317" t="s">
        <v>329</v>
      </c>
      <c r="F23" s="318" t="s">
        <v>330</v>
      </c>
      <c r="G23" s="316" t="s">
        <v>331</v>
      </c>
      <c r="H23" s="317" t="s">
        <v>332</v>
      </c>
      <c r="I23" s="317" t="s">
        <v>333</v>
      </c>
      <c r="J23" s="318" t="s">
        <v>334</v>
      </c>
      <c r="K23" s="316" t="s">
        <v>335</v>
      </c>
      <c r="L23" s="317" t="s">
        <v>336</v>
      </c>
      <c r="M23" s="317" t="s">
        <v>337</v>
      </c>
      <c r="N23" s="318" t="s">
        <v>338</v>
      </c>
    </row>
    <row r="24" customFormat="false" ht="12.75" hidden="false" customHeight="false" outlineLevel="0" collapsed="false">
      <c r="A24" s="221" t="s">
        <v>339</v>
      </c>
      <c r="B24" s="116"/>
      <c r="C24" s="289" t="n">
        <f aca="false">(VLOOKUP($B$7,'Data Matrix'!$A$4:$D$6,3)*$C$18)/4</f>
        <v>71426.25</v>
      </c>
      <c r="D24" s="285" t="n">
        <f aca="false">C24*(1+($B$16)/4)</f>
        <v>71783.38125</v>
      </c>
      <c r="E24" s="285" t="n">
        <f aca="false">D24*(1+($B$16)/4)</f>
        <v>72142.29815625</v>
      </c>
      <c r="F24" s="287" t="n">
        <f aca="false">E24*(1+($B$16)/4)</f>
        <v>72503.0096470312</v>
      </c>
      <c r="G24" s="285" t="n">
        <f aca="false">F24*(1+($B$16)/4)</f>
        <v>72865.5246952664</v>
      </c>
      <c r="H24" s="285" t="n">
        <f aca="false">G24*(1+($B$16)/4)</f>
        <v>73229.8523187427</v>
      </c>
      <c r="I24" s="285" t="n">
        <f aca="false">H24*(1+($B$16)/4)</f>
        <v>73596.0015803364</v>
      </c>
      <c r="J24" s="287" t="n">
        <f aca="false">I24*(1+($B$16)/4)</f>
        <v>73963.9815882381</v>
      </c>
      <c r="K24" s="285" t="n">
        <f aca="false">J24*(1+($B$16)/4)</f>
        <v>74333.8014961792</v>
      </c>
      <c r="L24" s="285" t="n">
        <f aca="false">K24*(1+($B$16)/4)</f>
        <v>74705.4705036601</v>
      </c>
      <c r="M24" s="285" t="n">
        <f aca="false">L24*(1+($B$16)/4)</f>
        <v>75078.9978561784</v>
      </c>
      <c r="N24" s="287" t="n">
        <f aca="false">M24*(1+($B$16)/4)</f>
        <v>75454.3928454593</v>
      </c>
    </row>
    <row r="25" customFormat="false" ht="12.75" hidden="false" customHeight="false" outlineLevel="0" collapsed="false">
      <c r="A25" s="108" t="s">
        <v>321</v>
      </c>
      <c r="B25" s="80"/>
      <c r="C25" s="289" t="n">
        <f aca="false">C24*$B$17</f>
        <v>0</v>
      </c>
      <c r="D25" s="285" t="n">
        <f aca="false">D24*$B$17</f>
        <v>0</v>
      </c>
      <c r="E25" s="285" t="n">
        <f aca="false">E24*$B$17</f>
        <v>0</v>
      </c>
      <c r="F25" s="287" t="n">
        <f aca="false">F24*$B$17</f>
        <v>0</v>
      </c>
      <c r="G25" s="285" t="n">
        <f aca="false">G24*$B$17</f>
        <v>0</v>
      </c>
      <c r="H25" s="285" t="n">
        <f aca="false">H24*$B$17</f>
        <v>0</v>
      </c>
      <c r="I25" s="285" t="n">
        <f aca="false">I24*$B$17</f>
        <v>0</v>
      </c>
      <c r="J25" s="287" t="n">
        <f aca="false">J24*$B$17</f>
        <v>0</v>
      </c>
      <c r="K25" s="285" t="n">
        <f aca="false">K24*$B$17</f>
        <v>0</v>
      </c>
      <c r="L25" s="285" t="n">
        <f aca="false">L24*$B$17</f>
        <v>0</v>
      </c>
      <c r="M25" s="285" t="n">
        <f aca="false">M24*$B$17</f>
        <v>0</v>
      </c>
      <c r="N25" s="287" t="n">
        <f aca="false">N24*$B$17</f>
        <v>0</v>
      </c>
    </row>
    <row r="26" s="87" customFormat="true" ht="12.75" hidden="false" customHeight="false" outlineLevel="0" collapsed="false">
      <c r="A26" s="205" t="s">
        <v>340</v>
      </c>
      <c r="B26" s="319"/>
      <c r="C26" s="320" t="n">
        <f aca="false">C24-C25</f>
        <v>71426.25</v>
      </c>
      <c r="D26" s="321" t="n">
        <f aca="false">D24-D25</f>
        <v>71783.38125</v>
      </c>
      <c r="E26" s="321" t="n">
        <f aca="false">E24-E25</f>
        <v>72142.29815625</v>
      </c>
      <c r="F26" s="322" t="n">
        <f aca="false">F24-F25</f>
        <v>72503.0096470312</v>
      </c>
      <c r="G26" s="321" t="n">
        <f aca="false">G24-G25</f>
        <v>72865.5246952664</v>
      </c>
      <c r="H26" s="321" t="n">
        <f aca="false">H24-H25</f>
        <v>73229.8523187427</v>
      </c>
      <c r="I26" s="321" t="n">
        <f aca="false">I24-I25</f>
        <v>73596.0015803364</v>
      </c>
      <c r="J26" s="322" t="n">
        <f aca="false">J24-J25</f>
        <v>73963.9815882381</v>
      </c>
      <c r="K26" s="321" t="n">
        <f aca="false">K24-K25</f>
        <v>74333.8014961792</v>
      </c>
      <c r="L26" s="321" t="n">
        <f aca="false">L24-L25</f>
        <v>74705.4705036601</v>
      </c>
      <c r="M26" s="321" t="n">
        <f aca="false">M24-M25</f>
        <v>75078.9978561784</v>
      </c>
      <c r="N26" s="322" t="n">
        <f aca="false">N24-N25</f>
        <v>75454.3928454593</v>
      </c>
    </row>
    <row r="27" customFormat="false" ht="12.75" hidden="false" customHeight="false" outlineLevel="0" collapsed="false">
      <c r="A27" s="108" t="s">
        <v>341</v>
      </c>
      <c r="B27" s="81"/>
      <c r="C27" s="289" t="n">
        <f aca="false">(VLOOKUP($B$7,'Data Matrix'!$A$4:$D$6,4)*$C$18)/4</f>
        <v>16691.25</v>
      </c>
      <c r="D27" s="285" t="n">
        <f aca="false">C27*(1+($B$16)/4)</f>
        <v>16774.70625</v>
      </c>
      <c r="E27" s="285" t="n">
        <f aca="false">D27*(1+($B$16)/4)</f>
        <v>16858.57978125</v>
      </c>
      <c r="F27" s="295" t="n">
        <f aca="false">E27*(1+($B$16)/4)</f>
        <v>16942.8726801562</v>
      </c>
      <c r="G27" s="285" t="n">
        <f aca="false">F27*(1+($B$16)/4)</f>
        <v>17027.587043557</v>
      </c>
      <c r="H27" s="285" t="n">
        <f aca="false">G27*(1+($B$16)/4)</f>
        <v>17112.7249787748</v>
      </c>
      <c r="I27" s="285" t="n">
        <f aca="false">H27*(1+($B$16)/4)</f>
        <v>17198.2886036687</v>
      </c>
      <c r="J27" s="295" t="n">
        <f aca="false">I27*(1+($B$16)/4)</f>
        <v>17284.280046687</v>
      </c>
      <c r="K27" s="285" t="n">
        <f aca="false">J27*(1+($B$16)/4)</f>
        <v>17370.7014469205</v>
      </c>
      <c r="L27" s="285" t="n">
        <f aca="false">K27*(1+($B$16)/4)</f>
        <v>17457.5549541551</v>
      </c>
      <c r="M27" s="285" t="n">
        <f aca="false">L27*(1+($B$16)/4)</f>
        <v>17544.8427289258</v>
      </c>
      <c r="N27" s="295" t="n">
        <f aca="false">M27*(1+($B$16)/4)</f>
        <v>17632.5669425705</v>
      </c>
    </row>
    <row r="28" s="87" customFormat="true" ht="12.75" hidden="false" customHeight="false" outlineLevel="0" collapsed="false">
      <c r="A28" s="205" t="s">
        <v>342</v>
      </c>
      <c r="B28" s="319"/>
      <c r="C28" s="320" t="n">
        <f aca="false">C26-C27</f>
        <v>54735</v>
      </c>
      <c r="D28" s="321" t="n">
        <f aca="false">D26-D27</f>
        <v>55008.675</v>
      </c>
      <c r="E28" s="321" t="n">
        <f aca="false">E26-E27</f>
        <v>55283.718375</v>
      </c>
      <c r="F28" s="322" t="n">
        <f aca="false">F26-F27</f>
        <v>55560.136966875</v>
      </c>
      <c r="G28" s="321" t="n">
        <f aca="false">G26-G27</f>
        <v>55837.9376517093</v>
      </c>
      <c r="H28" s="321" t="n">
        <f aca="false">H26-H27</f>
        <v>56117.1273399679</v>
      </c>
      <c r="I28" s="321" t="n">
        <f aca="false">I26-I27</f>
        <v>56397.7129766677</v>
      </c>
      <c r="J28" s="322" t="n">
        <f aca="false">J26-J27</f>
        <v>56679.701541551</v>
      </c>
      <c r="K28" s="321" t="n">
        <f aca="false">K26-K27</f>
        <v>56963.1000492588</v>
      </c>
      <c r="L28" s="321" t="n">
        <f aca="false">L26-L27</f>
        <v>57247.9155495051</v>
      </c>
      <c r="M28" s="321" t="n">
        <f aca="false">M26-M27</f>
        <v>57534.1551272526</v>
      </c>
      <c r="N28" s="322" t="n">
        <f aca="false">N26-N27</f>
        <v>57821.8259028888</v>
      </c>
    </row>
    <row r="29" customFormat="false" ht="12.75" hidden="false" customHeight="false" outlineLevel="0" collapsed="false">
      <c r="A29" s="108" t="s">
        <v>343</v>
      </c>
      <c r="B29" s="80"/>
      <c r="C29" s="289" t="n">
        <f aca="false">($B$11+$B$12)*$B$13</f>
        <v>44820</v>
      </c>
      <c r="D29" s="285" t="n">
        <f aca="false">C33</f>
        <v>46164.6</v>
      </c>
      <c r="E29" s="285" t="n">
        <f aca="false">D33</f>
        <v>42560.1858514274</v>
      </c>
      <c r="F29" s="287" t="n">
        <f aca="false">E33</f>
        <v>38847.6392783977</v>
      </c>
      <c r="G29" s="285" t="n">
        <f aca="false">F33</f>
        <v>35023.716308177</v>
      </c>
      <c r="H29" s="285" t="n">
        <f aca="false">G33</f>
        <v>31085.0756488497</v>
      </c>
      <c r="I29" s="285" t="n">
        <f aca="false">H33</f>
        <v>27028.2757697427</v>
      </c>
      <c r="J29" s="323" t="n">
        <f aca="false">I33</f>
        <v>22849.7718942624</v>
      </c>
      <c r="K29" s="324" t="n">
        <f aca="false">J33</f>
        <v>18545.9129025176</v>
      </c>
      <c r="L29" s="324" t="n">
        <f aca="false">K33</f>
        <v>14112.9381410206</v>
      </c>
      <c r="M29" s="324" t="n">
        <f aca="false">L33</f>
        <v>9546.97413667863</v>
      </c>
      <c r="N29" s="323" t="n">
        <f aca="false">M33</f>
        <v>4844.0312122064</v>
      </c>
    </row>
    <row r="30" customFormat="false" ht="12.75" hidden="false" customHeight="false" outlineLevel="0" collapsed="false">
      <c r="A30" s="108" t="s">
        <v>344</v>
      </c>
      <c r="B30" s="80"/>
      <c r="C30" s="289" t="n">
        <v>0</v>
      </c>
      <c r="D30" s="285" t="n">
        <f aca="false">IF(C33&gt;0,$B$21,0)</f>
        <v>4989.35214857258</v>
      </c>
      <c r="E30" s="285" t="n">
        <f aca="false">IF(D33&gt;0,$B$21,0)</f>
        <v>4989.35214857258</v>
      </c>
      <c r="F30" s="287" t="n">
        <f aca="false">IF(E33&gt;0,$B$21,0)</f>
        <v>4989.35214857258</v>
      </c>
      <c r="G30" s="285" t="n">
        <f aca="false">IF(F33&gt;0,$B$21,0)</f>
        <v>4989.35214857258</v>
      </c>
      <c r="H30" s="285" t="n">
        <f aca="false">IF(G33&gt;0,$B$21,0)</f>
        <v>4989.35214857258</v>
      </c>
      <c r="I30" s="285" t="n">
        <f aca="false">IF(H33&gt;0,$B$21,0)</f>
        <v>4989.35214857258</v>
      </c>
      <c r="J30" s="287" t="n">
        <f aca="false">IF(I33&gt;0,$B$21,0)</f>
        <v>4989.35214857258</v>
      </c>
      <c r="K30" s="285" t="n">
        <f aca="false">IF(J33&gt;0,$B$21,0)</f>
        <v>4989.35214857258</v>
      </c>
      <c r="L30" s="285" t="n">
        <f aca="false">IF(K33&gt;0,$B$21,0)</f>
        <v>4989.35214857258</v>
      </c>
      <c r="M30" s="285" t="n">
        <f aca="false">IF(L33&gt;0,$B$21,0)</f>
        <v>4989.35214857258</v>
      </c>
      <c r="N30" s="287" t="n">
        <f aca="false">IF(M33&gt;0,$B$21,0)</f>
        <v>4989.35214857258</v>
      </c>
    </row>
    <row r="31" customFormat="false" ht="12.75" hidden="false" customHeight="false" outlineLevel="0" collapsed="false">
      <c r="A31" s="108" t="s">
        <v>345</v>
      </c>
      <c r="B31" s="80"/>
      <c r="C31" s="289" t="n">
        <v>0</v>
      </c>
      <c r="D31" s="285" t="n">
        <f aca="false">IF(C33&gt;0,($B$14/4)*D29,0)</f>
        <v>1384.938</v>
      </c>
      <c r="E31" s="285" t="n">
        <f aca="false">IF(D33&gt;0,($B$14/4)*E29,0)</f>
        <v>1276.80557554282</v>
      </c>
      <c r="F31" s="287" t="n">
        <f aca="false">IF(E33&gt;0,($B$14/4)*F29,0)</f>
        <v>1165.42917835193</v>
      </c>
      <c r="G31" s="285" t="n">
        <f aca="false">IF(F33&gt;0,($B$14/4)*G29,0)</f>
        <v>1050.71148924531</v>
      </c>
      <c r="H31" s="285" t="n">
        <f aca="false">IF(G33&gt;0,($B$14/4)*H29,0)</f>
        <v>932.552269465492</v>
      </c>
      <c r="I31" s="285" t="n">
        <f aca="false">IF(H33&gt;0,($B$14/4)*I29,0)</f>
        <v>810.84827309228</v>
      </c>
      <c r="J31" s="287" t="n">
        <f aca="false">IF(I33&gt;0,($B$14/4)*J29,0)</f>
        <v>685.493156827871</v>
      </c>
      <c r="K31" s="285" t="n">
        <f aca="false">IF(J33&gt;0,($B$14/4)*K29,0)</f>
        <v>556.377387075529</v>
      </c>
      <c r="L31" s="285" t="n">
        <f aca="false">IF(K33&gt;0,($B$14/4)*L29,0)</f>
        <v>423.388144230618</v>
      </c>
      <c r="M31" s="285" t="n">
        <f aca="false">IF(L33&gt;0,($B$14/4)*M29,0)</f>
        <v>286.409224100359</v>
      </c>
      <c r="N31" s="287" t="n">
        <f aca="false">IF(M33&gt;0,($B$14/4)*N29,0)</f>
        <v>145.320936366192</v>
      </c>
    </row>
    <row r="32" customFormat="false" ht="12.75" hidden="false" customHeight="false" outlineLevel="0" collapsed="false">
      <c r="A32" s="108" t="s">
        <v>346</v>
      </c>
      <c r="B32" s="80"/>
      <c r="C32" s="289" t="n">
        <v>0</v>
      </c>
      <c r="D32" s="285" t="n">
        <f aca="false">IF(C33&gt;0,D30-D31,0)</f>
        <v>3604.41414857258</v>
      </c>
      <c r="E32" s="285" t="n">
        <f aca="false">IF(D33&gt;0,E30-E31,0)</f>
        <v>3712.54657302976</v>
      </c>
      <c r="F32" s="287" t="n">
        <f aca="false">IF(E33&gt;0,F30-F31,0)</f>
        <v>3823.92297022065</v>
      </c>
      <c r="G32" s="285" t="n">
        <f aca="false">IF(F33&gt;0,G30-G31,0)</f>
        <v>3938.64065932727</v>
      </c>
      <c r="H32" s="285" t="n">
        <f aca="false">IF(G33&gt;0,H30-H31,0)</f>
        <v>4056.79987910709</v>
      </c>
      <c r="I32" s="285" t="n">
        <f aca="false">IF(H33&gt;0,I30-I31,0)</f>
        <v>4178.5038754803</v>
      </c>
      <c r="J32" s="287" t="n">
        <f aca="false">IF(I33&gt;0,J30-J31,0)</f>
        <v>4303.85899174471</v>
      </c>
      <c r="K32" s="285" t="n">
        <f aca="false">IF(J33&gt;0,K30-K31,0)</f>
        <v>4432.97476149705</v>
      </c>
      <c r="L32" s="285" t="n">
        <f aca="false">IF(K33&gt;0,L30-L31,0)</f>
        <v>4565.96400434196</v>
      </c>
      <c r="M32" s="285" t="n">
        <f aca="false">IF(L33&gt;0,M30-M31,0)</f>
        <v>4702.94292447222</v>
      </c>
      <c r="N32" s="287" t="n">
        <f aca="false">IF(M33&gt;0,N30-N31,0)</f>
        <v>4844.03121220639</v>
      </c>
    </row>
    <row r="33" customFormat="false" ht="12.75" hidden="false" customHeight="false" outlineLevel="0" collapsed="false">
      <c r="A33" s="108" t="s">
        <v>347</v>
      </c>
      <c r="B33" s="80"/>
      <c r="C33" s="289" t="n">
        <f aca="false">((C29*($B$14/4))+C29)</f>
        <v>46164.6</v>
      </c>
      <c r="D33" s="285" t="n">
        <f aca="false">D29-D32</f>
        <v>42560.1858514274</v>
      </c>
      <c r="E33" s="285" t="n">
        <f aca="false">E29-E32</f>
        <v>38847.6392783977</v>
      </c>
      <c r="F33" s="287" t="n">
        <f aca="false">F29-F32</f>
        <v>35023.716308177</v>
      </c>
      <c r="G33" s="285" t="n">
        <f aca="false">G29-G32</f>
        <v>31085.0756488497</v>
      </c>
      <c r="H33" s="285" t="n">
        <f aca="false">H29-H32</f>
        <v>27028.2757697427</v>
      </c>
      <c r="I33" s="324" t="n">
        <f aca="false">I29-I32</f>
        <v>22849.7718942624</v>
      </c>
      <c r="J33" s="323" t="n">
        <f aca="false">J29-J32</f>
        <v>18545.9129025176</v>
      </c>
      <c r="K33" s="324" t="n">
        <f aca="false">K29-K32</f>
        <v>14112.9381410206</v>
      </c>
      <c r="L33" s="324" t="n">
        <f aca="false">L29-L32</f>
        <v>9546.97413667863</v>
      </c>
      <c r="M33" s="324" t="n">
        <f aca="false">M29-M32</f>
        <v>4844.0312122064</v>
      </c>
      <c r="N33" s="323" t="n">
        <f aca="false">N29-N32</f>
        <v>0</v>
      </c>
    </row>
    <row r="34" customFormat="false" ht="12.75" hidden="false" customHeight="false" outlineLevel="0" collapsed="false">
      <c r="A34" s="108" t="s">
        <v>348</v>
      </c>
      <c r="B34" s="80"/>
      <c r="C34" s="289" t="n">
        <f aca="false">B15*C29</f>
        <v>0</v>
      </c>
      <c r="D34" s="285" t="n">
        <v>0</v>
      </c>
      <c r="E34" s="285" t="n">
        <v>0</v>
      </c>
      <c r="F34" s="295" t="n">
        <v>0</v>
      </c>
      <c r="G34" s="285" t="n">
        <v>0</v>
      </c>
      <c r="H34" s="285" t="n">
        <v>0</v>
      </c>
      <c r="I34" s="285" t="n">
        <v>0</v>
      </c>
      <c r="J34" s="295" t="n">
        <v>0</v>
      </c>
      <c r="K34" s="285" t="n">
        <v>0</v>
      </c>
      <c r="L34" s="285" t="n">
        <v>0</v>
      </c>
      <c r="M34" s="285" t="n">
        <v>0</v>
      </c>
      <c r="N34" s="295" t="n">
        <v>0</v>
      </c>
    </row>
    <row r="35" s="87" customFormat="true" ht="12.75" hidden="false" customHeight="false" outlineLevel="0" collapsed="false">
      <c r="A35" s="205" t="s">
        <v>349</v>
      </c>
      <c r="B35" s="319"/>
      <c r="C35" s="320" t="n">
        <f aca="false">C28-C31-C32-C34</f>
        <v>54735</v>
      </c>
      <c r="D35" s="321" t="n">
        <f aca="false">D28-D31-D32-D34</f>
        <v>50019.3228514274</v>
      </c>
      <c r="E35" s="321" t="n">
        <f aca="false">E28-E31-E32-E34</f>
        <v>50294.3662264274</v>
      </c>
      <c r="F35" s="322" t="n">
        <f aca="false">F28-F31-F32-F34</f>
        <v>50570.7848183024</v>
      </c>
      <c r="G35" s="320" t="n">
        <f aca="false">G28-G31-G32-G34</f>
        <v>50848.5855031368</v>
      </c>
      <c r="H35" s="321" t="n">
        <f aca="false">H28-H31-H32-H34</f>
        <v>51127.7751913953</v>
      </c>
      <c r="I35" s="321" t="n">
        <f aca="false">I28-I31-I32-I34</f>
        <v>51408.3608280951</v>
      </c>
      <c r="J35" s="322" t="n">
        <f aca="false">J28-J31-J32-J34</f>
        <v>51690.3493929784</v>
      </c>
      <c r="K35" s="320" t="n">
        <f aca="false">K28-K31-K32-K34</f>
        <v>51973.7479006862</v>
      </c>
      <c r="L35" s="321" t="n">
        <f aca="false">L28-L31-L32-L34</f>
        <v>52258.5634009325</v>
      </c>
      <c r="M35" s="321" t="n">
        <f aca="false">M28-M31-M32-M34</f>
        <v>52544.80297868</v>
      </c>
      <c r="N35" s="322" t="n">
        <f aca="false">N28-N31-N32-N34</f>
        <v>52832.4737543163</v>
      </c>
    </row>
    <row r="36" s="87" customFormat="true" ht="12.75" hidden="false" customHeight="false" outlineLevel="0" collapsed="false">
      <c r="A36" s="110" t="s">
        <v>350</v>
      </c>
      <c r="B36" s="325"/>
      <c r="C36" s="326" t="n">
        <f aca="false">C35/$B$8</f>
        <v>659.457831325301</v>
      </c>
      <c r="D36" s="327" t="n">
        <f aca="false">D35/$B$8</f>
        <v>602.642443993101</v>
      </c>
      <c r="E36" s="327" t="n">
        <f aca="false">E35/$B$8</f>
        <v>605.956219595511</v>
      </c>
      <c r="F36" s="328" t="n">
        <f aca="false">F35/$B$8</f>
        <v>609.286564075932</v>
      </c>
      <c r="G36" s="326" t="n">
        <f aca="false">G35/$B$8</f>
        <v>612.633560278756</v>
      </c>
      <c r="H36" s="327" t="n">
        <f aca="false">H35/$B$8</f>
        <v>615.997291462594</v>
      </c>
      <c r="I36" s="327" t="n">
        <f aca="false">I35/$B$8</f>
        <v>619.377841302351</v>
      </c>
      <c r="J36" s="328" t="n">
        <f aca="false">J35/$B$8</f>
        <v>622.775293891307</v>
      </c>
      <c r="K36" s="326" t="n">
        <f aca="false">K35/$B$8</f>
        <v>626.189733743207</v>
      </c>
      <c r="L36" s="327" t="n">
        <f aca="false">L35/$B$8</f>
        <v>629.621245794367</v>
      </c>
      <c r="M36" s="327" t="n">
        <f aca="false">M35/$B$8</f>
        <v>633.069915405783</v>
      </c>
      <c r="N36" s="328" t="n">
        <f aca="false">N35/$B$8</f>
        <v>636.535828365256</v>
      </c>
    </row>
    <row r="37" customFormat="false" ht="12.75" hidden="false" customHeight="false" outlineLevel="0" collapsed="false">
      <c r="A37" s="108"/>
      <c r="B37" s="116"/>
      <c r="C37" s="329"/>
      <c r="D37" s="330"/>
      <c r="E37" s="330"/>
      <c r="F37" s="331"/>
      <c r="G37" s="332"/>
      <c r="H37" s="332"/>
      <c r="I37" s="332"/>
      <c r="J37" s="331"/>
      <c r="K37" s="332"/>
      <c r="L37" s="332"/>
      <c r="M37" s="332"/>
      <c r="N37" s="331"/>
    </row>
    <row r="38" customFormat="false" ht="12.75" hidden="false" customHeight="false" outlineLevel="0" collapsed="false">
      <c r="A38" s="145" t="s">
        <v>351</v>
      </c>
      <c r="B38" s="333"/>
      <c r="C38" s="334" t="n">
        <f aca="false">IF(C30&gt;0,C28/C30,0)</f>
        <v>0</v>
      </c>
      <c r="D38" s="335" t="n">
        <f aca="false">IF(D30&gt;0,D28/D30,0)</f>
        <v>11.0252139680575</v>
      </c>
      <c r="E38" s="335" t="n">
        <f aca="false">IF(E30&gt;0,E28/E30,0)</f>
        <v>11.0803400378978</v>
      </c>
      <c r="F38" s="336" t="n">
        <f aca="false">IF(F30&gt;0,F28/F30,0)</f>
        <v>11.1357417380872</v>
      </c>
      <c r="G38" s="337" t="n">
        <f aca="false">IF(G30&gt;0,G28/G30,0)</f>
        <v>11.1914204467777</v>
      </c>
      <c r="H38" s="337" t="n">
        <f aca="false">IF(H30&gt;0,H28/H30,0)</f>
        <v>11.2473775490116</v>
      </c>
      <c r="I38" s="337" t="n">
        <f aca="false">IF(I30&gt;0,I28/I30,0)</f>
        <v>11.3036144367566</v>
      </c>
      <c r="J38" s="336" t="n">
        <f aca="false">IF(J30&gt;0,J28/J30,0)</f>
        <v>11.3601325089404</v>
      </c>
      <c r="K38" s="337" t="n">
        <f aca="false">IF(K30&gt;0,K28/K30,0)</f>
        <v>11.4169331714851</v>
      </c>
      <c r="L38" s="337" t="n">
        <f aca="false">IF(L30&gt;0,L28/L30,0)</f>
        <v>11.4740178373425</v>
      </c>
      <c r="M38" s="337" t="n">
        <f aca="false">IF(M30&gt;0,M28/M30,0)</f>
        <v>11.5313879265292</v>
      </c>
      <c r="N38" s="336" t="n">
        <f aca="false">IF(N30&gt;0,N28/N30,0)</f>
        <v>11.5890448661619</v>
      </c>
    </row>
    <row r="39" customFormat="false" ht="12.75" hidden="false" customHeight="false" outlineLevel="0" collapsed="false">
      <c r="A39" s="110" t="s">
        <v>352</v>
      </c>
      <c r="B39" s="338"/>
      <c r="C39" s="339" t="n">
        <f aca="false">IF(C31&gt;0,C28/C31,0)</f>
        <v>0</v>
      </c>
      <c r="D39" s="340" t="n">
        <f aca="false">IF(D31&gt;0,D28/D31,0)</f>
        <v>39.7192329187299</v>
      </c>
      <c r="E39" s="340" t="n">
        <f aca="false">IF(E31&gt;0,E28/E31,0)</f>
        <v>43.2984625333396</v>
      </c>
      <c r="F39" s="341" t="n">
        <f aca="false">IF(F31&gt;0,F28/F31,0)</f>
        <v>47.6735420726674</v>
      </c>
      <c r="G39" s="340" t="n">
        <f aca="false">IF(G31&gt;0,G28/G31,0)</f>
        <v>53.1429780898425</v>
      </c>
      <c r="H39" s="340" t="n">
        <f aca="false">IF(H31&gt;0,H28/H31,0)</f>
        <v>60.1758519896502</v>
      </c>
      <c r="I39" s="340" t="n">
        <f aca="false">IF(I31&gt;0,I28/I31,0)</f>
        <v>69.5539657025936</v>
      </c>
      <c r="J39" s="341" t="n">
        <f aca="false">IF(J31&gt;0,J28/J31,0)</f>
        <v>82.6845621681144</v>
      </c>
      <c r="K39" s="340" t="n">
        <f aca="false">IF(K31&gt;0,K28/K31,0)</f>
        <v>102.382126543051</v>
      </c>
      <c r="L39" s="340" t="n">
        <f aca="false">IF(L31&gt;0,L28/L31,0)</f>
        <v>135.213789827621</v>
      </c>
      <c r="M39" s="340" t="n">
        <f aca="false">IF(M31&gt;0,M28/M31,0)</f>
        <v>200.880943370359</v>
      </c>
      <c r="N39" s="341" t="n">
        <f aca="false">IF(N31&gt;0,N28/N31,0)</f>
        <v>397.89054040489</v>
      </c>
    </row>
    <row r="40" customFormat="false" ht="12.75" hidden="false" customHeight="false" outlineLevel="0" collapsed="false">
      <c r="C40" s="342"/>
      <c r="D40" s="342"/>
      <c r="E40" s="342"/>
      <c r="F40" s="342"/>
      <c r="G40" s="342"/>
      <c r="H40" s="342"/>
      <c r="I40" s="342"/>
      <c r="J40" s="342"/>
      <c r="K40" s="342"/>
      <c r="L40" s="342"/>
      <c r="M40" s="342"/>
      <c r="N40" s="342"/>
    </row>
    <row r="41" customFormat="false" ht="12.75" hidden="false" customHeight="true" outlineLevel="0" collapsed="false">
      <c r="A41" s="34" t="s">
        <v>353</v>
      </c>
      <c r="C41" s="299"/>
      <c r="D41" s="299"/>
      <c r="E41" s="299"/>
      <c r="F41" s="299"/>
      <c r="G41" s="299"/>
      <c r="H41" s="299"/>
      <c r="I41" s="299"/>
      <c r="J41" s="299"/>
    </row>
    <row r="42" customFormat="false" ht="12.75" hidden="false" customHeight="true" outlineLevel="0" collapsed="false">
      <c r="A42" s="34" t="s">
        <v>354</v>
      </c>
      <c r="C42" s="299"/>
      <c r="D42" s="299"/>
      <c r="E42" s="299"/>
      <c r="F42" s="299"/>
      <c r="G42" s="299"/>
      <c r="H42" s="299"/>
      <c r="I42" s="299"/>
      <c r="J42" s="299"/>
    </row>
    <row r="43" customFormat="false" ht="12.75" hidden="false" customHeight="true" outlineLevel="0" collapsed="false">
      <c r="A43" s="34" t="s">
        <v>355</v>
      </c>
      <c r="C43" s="299"/>
      <c r="D43" s="299"/>
      <c r="E43" s="299"/>
      <c r="F43" s="299"/>
      <c r="G43" s="299"/>
      <c r="H43" s="299"/>
      <c r="I43" s="299"/>
      <c r="J43" s="299"/>
    </row>
    <row r="44" customFormat="false" ht="12.75" hidden="false" customHeight="false" outlineLevel="0" collapsed="false">
      <c r="A44" s="34" t="s">
        <v>356</v>
      </c>
    </row>
    <row r="45" customFormat="false" ht="12.75" hidden="true" customHeight="false" outlineLevel="0" collapsed="false">
      <c r="A45" s="34" t="n">
        <v>1</v>
      </c>
      <c r="B45" s="34" t="s">
        <v>308</v>
      </c>
    </row>
    <row r="46" customFormat="false" ht="12.75" hidden="true" customHeight="false" outlineLevel="0" collapsed="false">
      <c r="A46" s="34" t="n">
        <v>2</v>
      </c>
      <c r="B46" s="34" t="s">
        <v>311</v>
      </c>
    </row>
    <row r="47" customFormat="false" ht="12.75" hidden="true" customHeight="false" outlineLevel="0" collapsed="false">
      <c r="A47" s="34" t="n">
        <v>3</v>
      </c>
      <c r="B47" s="34" t="s">
        <v>313</v>
      </c>
    </row>
    <row r="48" customFormat="false" ht="12.75" hidden="false" customHeight="false" outlineLevel="0" collapsed="false">
      <c r="A48" s="34" t="s">
        <v>357</v>
      </c>
      <c r="C48" s="342"/>
      <c r="D48" s="342"/>
      <c r="E48" s="342"/>
      <c r="F48" s="342"/>
      <c r="G48" s="342"/>
      <c r="H48" s="342"/>
      <c r="I48" s="342"/>
      <c r="J48" s="342"/>
    </row>
    <row r="50" customFormat="false" ht="12.75" hidden="false" customHeight="false" outlineLevel="0" collapsed="false">
      <c r="F50" s="299" t="n">
        <f aca="false">SUM(C36:F36)</f>
        <v>2477.34305898985</v>
      </c>
      <c r="J50" s="299" t="n">
        <f aca="false">SUM(G36:J36)</f>
        <v>2470.78398693501</v>
      </c>
      <c r="N50" s="299" t="n">
        <f aca="false">SUM(K36:N36)</f>
        <v>2525.41672330861</v>
      </c>
    </row>
    <row r="51" customFormat="false" ht="12.75" hidden="false" customHeight="false" outlineLevel="0" collapsed="false">
      <c r="F51" s="202"/>
      <c r="O51" s="299" t="n">
        <f aca="false">F50+J50+N50</f>
        <v>7473.54376923347</v>
      </c>
    </row>
    <row r="55" customFormat="false" ht="12.75" hidden="false" customHeight="false" outlineLevel="0" collapsed="false">
      <c r="D55" s="343"/>
      <c r="E55" s="343"/>
      <c r="F55" s="343"/>
      <c r="G55" s="343"/>
      <c r="H55" s="343"/>
      <c r="I55" s="343"/>
      <c r="J55" s="343"/>
    </row>
  </sheetData>
  <mergeCells count="8">
    <mergeCell ref="A2:F2"/>
    <mergeCell ref="H7:I7"/>
    <mergeCell ref="H8:J8"/>
    <mergeCell ref="H9:J9"/>
    <mergeCell ref="H10:J10"/>
    <mergeCell ref="C22:F22"/>
    <mergeCell ref="G22:J22"/>
    <mergeCell ref="K22:N22"/>
  </mergeCells>
  <conditionalFormatting sqref="A2">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dataValidations count="1">
    <dataValidation allowBlank="true" errorStyle="stop" operator="between" showDropDown="false" showErrorMessage="true" showInputMessage="false" sqref="B7" type="list">
      <formula1>$A$45:$A$4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2" activeCellId="0" sqref="G2"/>
    </sheetView>
  </sheetViews>
  <sheetFormatPr defaultColWidth="9.13671875" defaultRowHeight="12.75" zeroHeight="false" outlineLevelRow="0" outlineLevelCol="0"/>
  <cols>
    <col collapsed="false" customWidth="true" hidden="false" outlineLevel="0" max="1" min="1" style="94" width="33.14"/>
    <col collapsed="false" customWidth="true" hidden="false" outlineLevel="0" max="3" min="2" style="94" width="15.7"/>
    <col collapsed="false" customWidth="true" hidden="false" outlineLevel="0" max="8" min="4" style="94" width="14.85"/>
    <col collapsed="false" customWidth="true" hidden="false" outlineLevel="0" max="9" min="9" style="94" width="15.85"/>
    <col collapsed="false" customWidth="true" hidden="false" outlineLevel="0" max="10" min="10" style="94" width="14.14"/>
    <col collapsed="false" customWidth="true" hidden="false" outlineLevel="0" max="11" min="11" style="94" width="15.85"/>
    <col collapsed="false" customWidth="true" hidden="false" outlineLevel="0" max="12" min="12" style="94" width="14.85"/>
    <col collapsed="false" customWidth="true" hidden="false" outlineLevel="0" max="16" min="13" style="94" width="12.99"/>
    <col collapsed="false" customWidth="true" hidden="false" outlineLevel="0" max="17" min="17" style="94" width="10.85"/>
    <col collapsed="false" customWidth="false" hidden="false" outlineLevel="0" max="257" min="18" style="9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c r="N2" s="344"/>
    </row>
    <row r="3" customFormat="false" ht="18" hidden="false" customHeight="false" outlineLevel="0" collapsed="false">
      <c r="A3" s="37" t="s">
        <v>44</v>
      </c>
      <c r="N3" s="344"/>
    </row>
    <row r="4" customFormat="false" ht="12.75" hidden="false" customHeight="false" outlineLevel="0" collapsed="false">
      <c r="H4" s="344" t="n">
        <f aca="false">'Ag ERR'!B14</f>
        <v>0</v>
      </c>
      <c r="J4" s="345" t="n">
        <v>0.46</v>
      </c>
      <c r="N4" s="344"/>
      <c r="P4" s="344" t="n">
        <f aca="false">1+'Ag ERR'!B11</f>
        <v>1</v>
      </c>
    </row>
    <row r="5" customFormat="false" ht="25.5" hidden="false" customHeight="true" outlineLevel="0" collapsed="false">
      <c r="A5" s="346"/>
      <c r="B5" s="347" t="s">
        <v>358</v>
      </c>
      <c r="C5" s="347"/>
      <c r="D5" s="347"/>
      <c r="E5" s="347"/>
      <c r="F5" s="347"/>
      <c r="G5" s="347" t="s">
        <v>359</v>
      </c>
      <c r="H5" s="347"/>
      <c r="I5" s="347" t="s">
        <v>360</v>
      </c>
      <c r="J5" s="347"/>
      <c r="K5" s="347"/>
      <c r="L5" s="347" t="s">
        <v>361</v>
      </c>
      <c r="M5" s="347"/>
      <c r="N5" s="347" t="s">
        <v>362</v>
      </c>
      <c r="O5" s="347"/>
      <c r="P5" s="347" t="s">
        <v>363</v>
      </c>
      <c r="Q5" s="347"/>
    </row>
    <row r="6" customFormat="false" ht="51" hidden="false" customHeight="false" outlineLevel="0" collapsed="false">
      <c r="A6" s="284"/>
      <c r="B6" s="346" t="s">
        <v>364</v>
      </c>
      <c r="C6" s="348" t="s">
        <v>365</v>
      </c>
      <c r="D6" s="346" t="s">
        <v>366</v>
      </c>
      <c r="E6" s="348" t="s">
        <v>367</v>
      </c>
      <c r="F6" s="346" t="s">
        <v>368</v>
      </c>
      <c r="G6" s="349" t="s">
        <v>369</v>
      </c>
      <c r="H6" s="346" t="s">
        <v>370</v>
      </c>
      <c r="I6" s="349" t="s">
        <v>371</v>
      </c>
      <c r="J6" s="346" t="s">
        <v>372</v>
      </c>
      <c r="K6" s="350" t="s">
        <v>373</v>
      </c>
      <c r="L6" s="349" t="s">
        <v>374</v>
      </c>
      <c r="M6" s="346" t="s">
        <v>375</v>
      </c>
      <c r="N6" s="346" t="s">
        <v>376</v>
      </c>
      <c r="O6" s="346" t="s">
        <v>377</v>
      </c>
      <c r="P6" s="346" t="s">
        <v>378</v>
      </c>
      <c r="Q6" s="346" t="s">
        <v>379</v>
      </c>
    </row>
    <row r="7" customFormat="false" ht="51" hidden="false" customHeight="false" outlineLevel="0" collapsed="false">
      <c r="A7" s="284"/>
      <c r="B7" s="284" t="s">
        <v>380</v>
      </c>
      <c r="C7" s="271" t="s">
        <v>381</v>
      </c>
      <c r="D7" s="284" t="s">
        <v>382</v>
      </c>
      <c r="E7" s="271" t="s">
        <v>383</v>
      </c>
      <c r="F7" s="284" t="s">
        <v>384</v>
      </c>
      <c r="G7" s="351" t="s">
        <v>385</v>
      </c>
      <c r="H7" s="284" t="s">
        <v>386</v>
      </c>
      <c r="I7" s="351" t="s">
        <v>387</v>
      </c>
      <c r="J7" s="284" t="s">
        <v>388</v>
      </c>
      <c r="K7" s="352" t="s">
        <v>389</v>
      </c>
      <c r="L7" s="351" t="s">
        <v>390</v>
      </c>
      <c r="M7" s="284" t="s">
        <v>391</v>
      </c>
      <c r="N7" s="284" t="s">
        <v>392</v>
      </c>
      <c r="O7" s="284" t="s">
        <v>393</v>
      </c>
      <c r="P7" s="284" t="s">
        <v>394</v>
      </c>
      <c r="Q7" s="284" t="s">
        <v>395</v>
      </c>
    </row>
    <row r="8" customFormat="false" ht="12.75" hidden="false" customHeight="false" outlineLevel="0" collapsed="false">
      <c r="A8" s="284"/>
      <c r="B8" s="353" t="s">
        <v>396</v>
      </c>
      <c r="C8" s="271" t="s">
        <v>396</v>
      </c>
      <c r="D8" s="353" t="s">
        <v>396</v>
      </c>
      <c r="E8" s="271" t="s">
        <v>396</v>
      </c>
      <c r="F8" s="353" t="s">
        <v>396</v>
      </c>
      <c r="G8" s="351" t="s">
        <v>397</v>
      </c>
      <c r="H8" s="353" t="s">
        <v>398</v>
      </c>
      <c r="I8" s="351" t="s">
        <v>399</v>
      </c>
      <c r="J8" s="353" t="s">
        <v>400</v>
      </c>
      <c r="K8" s="352" t="s">
        <v>401</v>
      </c>
      <c r="L8" s="351" t="s">
        <v>402</v>
      </c>
      <c r="M8" s="353" t="s">
        <v>403</v>
      </c>
      <c r="N8" s="353" t="s">
        <v>404</v>
      </c>
      <c r="O8" s="353" t="s">
        <v>404</v>
      </c>
      <c r="P8" s="353" t="s">
        <v>405</v>
      </c>
      <c r="Q8" s="353" t="s">
        <v>405</v>
      </c>
    </row>
    <row r="9" customFormat="false" ht="12.75" hidden="false" customHeight="false" outlineLevel="0" collapsed="false">
      <c r="A9" s="284" t="s">
        <v>406</v>
      </c>
      <c r="B9" s="351"/>
      <c r="C9" s="271"/>
      <c r="D9" s="271"/>
      <c r="E9" s="271"/>
      <c r="F9" s="352"/>
      <c r="G9" s="351"/>
      <c r="H9" s="352"/>
      <c r="I9" s="351"/>
      <c r="J9" s="271"/>
      <c r="K9" s="352"/>
      <c r="L9" s="351"/>
      <c r="M9" s="352"/>
      <c r="N9" s="351"/>
      <c r="O9" s="352"/>
      <c r="P9" s="351"/>
      <c r="Q9" s="352"/>
    </row>
    <row r="10" customFormat="false" ht="12.75" hidden="false" customHeight="false" outlineLevel="0" collapsed="false">
      <c r="A10" s="284" t="s">
        <v>407</v>
      </c>
      <c r="B10" s="354" t="n">
        <v>430</v>
      </c>
      <c r="C10" s="355" t="n">
        <v>0</v>
      </c>
      <c r="D10" s="355" t="n">
        <f aca="false">((O10*1000*P10)+(O11*1000*P11))/2</f>
        <v>10500</v>
      </c>
      <c r="E10" s="355" t="n">
        <v>0</v>
      </c>
      <c r="F10" s="356" t="n">
        <v>0</v>
      </c>
      <c r="G10" s="354"/>
      <c r="H10" s="356" t="n">
        <v>0</v>
      </c>
      <c r="I10" s="354" t="n">
        <v>125</v>
      </c>
      <c r="J10" s="271" t="n">
        <v>0</v>
      </c>
      <c r="K10" s="352" t="n">
        <v>400</v>
      </c>
      <c r="L10" s="351" t="n">
        <v>120</v>
      </c>
      <c r="M10" s="352" t="n">
        <v>1</v>
      </c>
      <c r="N10" s="351" t="n">
        <v>0.2</v>
      </c>
      <c r="O10" s="352" t="n">
        <f aca="false">N10*M10</f>
        <v>0.2</v>
      </c>
      <c r="P10" s="351" t="n">
        <v>30</v>
      </c>
      <c r="Q10" s="352" t="n">
        <v>45</v>
      </c>
    </row>
    <row r="11" customFormat="false" ht="12.75" hidden="false" customHeight="false" outlineLevel="0" collapsed="false">
      <c r="A11" s="284" t="s">
        <v>408</v>
      </c>
      <c r="B11" s="354"/>
      <c r="C11" s="355"/>
      <c r="D11" s="355"/>
      <c r="E11" s="355"/>
      <c r="F11" s="356"/>
      <c r="G11" s="354"/>
      <c r="H11" s="356"/>
      <c r="I11" s="354"/>
      <c r="J11" s="271"/>
      <c r="K11" s="352"/>
      <c r="L11" s="351" t="n">
        <v>120</v>
      </c>
      <c r="M11" s="352" t="n">
        <v>1</v>
      </c>
      <c r="N11" s="351" t="n">
        <v>0.15</v>
      </c>
      <c r="O11" s="357" t="n">
        <f aca="false">N11*M11</f>
        <v>0.15</v>
      </c>
      <c r="P11" s="351" t="n">
        <v>100</v>
      </c>
      <c r="Q11" s="352" t="n">
        <v>130</v>
      </c>
    </row>
    <row r="12" customFormat="false" ht="12.75" hidden="false" customHeight="false" outlineLevel="0" collapsed="false">
      <c r="A12" s="284"/>
      <c r="B12" s="354"/>
      <c r="C12" s="355"/>
      <c r="D12" s="355"/>
      <c r="E12" s="355"/>
      <c r="F12" s="356"/>
      <c r="G12" s="354"/>
      <c r="H12" s="356"/>
      <c r="I12" s="354"/>
      <c r="J12" s="271"/>
      <c r="K12" s="352"/>
      <c r="L12" s="351"/>
      <c r="M12" s="352"/>
      <c r="N12" s="351"/>
      <c r="O12" s="357"/>
      <c r="P12" s="351"/>
      <c r="Q12" s="352"/>
    </row>
    <row r="13" customFormat="false" ht="12.75" hidden="false" customHeight="false" outlineLevel="0" collapsed="false">
      <c r="A13" s="284" t="s">
        <v>409</v>
      </c>
      <c r="B13" s="354" t="n">
        <v>116000</v>
      </c>
      <c r="C13" s="355" t="n">
        <v>0</v>
      </c>
      <c r="D13" s="355" t="n">
        <f aca="false">D16*M16*0.9</f>
        <v>18000</v>
      </c>
      <c r="E13" s="355" t="n">
        <v>0</v>
      </c>
      <c r="F13" s="356" t="n">
        <v>0</v>
      </c>
      <c r="G13" s="358"/>
      <c r="H13" s="359" t="n">
        <v>0</v>
      </c>
      <c r="I13" s="358" t="n">
        <v>360</v>
      </c>
      <c r="J13" s="344" t="n">
        <v>0.15</v>
      </c>
      <c r="K13" s="134" t="n">
        <v>400</v>
      </c>
      <c r="L13" s="360" t="n">
        <v>365</v>
      </c>
      <c r="M13" s="134" t="n">
        <v>1</v>
      </c>
      <c r="N13" s="360" t="n">
        <v>1.5</v>
      </c>
      <c r="O13" s="361" t="n">
        <f aca="false">N13*M13</f>
        <v>1.5</v>
      </c>
      <c r="P13" s="351" t="n">
        <v>200</v>
      </c>
      <c r="Q13" s="352" t="n">
        <v>200</v>
      </c>
    </row>
    <row r="14" customFormat="false" ht="12.75" hidden="false" customHeight="false" outlineLevel="0" collapsed="false">
      <c r="A14" s="284"/>
      <c r="B14" s="354"/>
      <c r="C14" s="355"/>
      <c r="D14" s="355"/>
      <c r="E14" s="362"/>
      <c r="F14" s="356"/>
      <c r="G14" s="358"/>
      <c r="H14" s="359"/>
      <c r="I14" s="358"/>
      <c r="J14" s="118"/>
      <c r="K14" s="134"/>
      <c r="L14" s="360"/>
      <c r="M14" s="134"/>
      <c r="N14" s="360"/>
      <c r="O14" s="134"/>
      <c r="P14" s="351"/>
      <c r="Q14" s="352"/>
    </row>
    <row r="15" customFormat="false" ht="12.75" hidden="false" customHeight="false" outlineLevel="0" collapsed="false">
      <c r="A15" s="284" t="s">
        <v>216</v>
      </c>
      <c r="B15" s="354"/>
      <c r="C15" s="355"/>
      <c r="D15" s="355"/>
      <c r="E15" s="362"/>
      <c r="F15" s="356"/>
      <c r="G15" s="358"/>
      <c r="H15" s="359"/>
      <c r="I15" s="358"/>
      <c r="J15" s="344"/>
      <c r="K15" s="134"/>
      <c r="L15" s="360"/>
      <c r="M15" s="134"/>
      <c r="N15" s="360"/>
      <c r="O15" s="134"/>
      <c r="P15" s="351"/>
      <c r="Q15" s="352"/>
    </row>
    <row r="16" customFormat="false" ht="12.75" hidden="false" customHeight="false" outlineLevel="0" collapsed="false">
      <c r="A16" s="284" t="s">
        <v>217</v>
      </c>
      <c r="B16" s="354" t="n">
        <f aca="false">31250+12500</f>
        <v>43750</v>
      </c>
      <c r="C16" s="355" t="n">
        <v>37380</v>
      </c>
      <c r="D16" s="355" t="n">
        <f aca="false">20000/M16</f>
        <v>10000</v>
      </c>
      <c r="E16" s="362" t="n">
        <f aca="false">3200/3</f>
        <v>1066.66666666667</v>
      </c>
      <c r="F16" s="356" t="n">
        <v>0</v>
      </c>
      <c r="G16" s="358" t="n">
        <v>40</v>
      </c>
      <c r="H16" s="359" t="n">
        <f aca="false">25*(1+H4)</f>
        <v>25</v>
      </c>
      <c r="I16" s="358" t="n">
        <f aca="false">7*20</f>
        <v>140</v>
      </c>
      <c r="J16" s="344" t="n">
        <f aca="false">J4</f>
        <v>0.46</v>
      </c>
      <c r="K16" s="134" t="n">
        <v>400</v>
      </c>
      <c r="L16" s="360" t="n">
        <v>60</v>
      </c>
      <c r="M16" s="134" t="n">
        <v>2</v>
      </c>
      <c r="N16" s="360" t="n">
        <v>10</v>
      </c>
      <c r="O16" s="134" t="n">
        <f aca="false">N16*M16</f>
        <v>20</v>
      </c>
      <c r="P16" s="363" t="n">
        <f aca="false">35*P4</f>
        <v>35</v>
      </c>
      <c r="Q16" s="352" t="n">
        <v>60</v>
      </c>
    </row>
    <row r="17" customFormat="false" ht="12.75" hidden="false" customHeight="false" outlineLevel="0" collapsed="false">
      <c r="A17" s="284" t="s">
        <v>218</v>
      </c>
      <c r="B17" s="354"/>
      <c r="C17" s="355"/>
      <c r="D17" s="355"/>
      <c r="E17" s="362"/>
      <c r="F17" s="356"/>
      <c r="G17" s="358"/>
      <c r="H17" s="359" t="n">
        <f aca="false">70*(1+H4)</f>
        <v>70</v>
      </c>
      <c r="I17" s="358"/>
      <c r="J17" s="344"/>
      <c r="K17" s="134"/>
      <c r="L17" s="360"/>
      <c r="M17" s="134"/>
      <c r="N17" s="360"/>
      <c r="O17" s="134"/>
      <c r="P17" s="363"/>
      <c r="Q17" s="352"/>
    </row>
    <row r="18" customFormat="false" ht="12.75" hidden="false" customHeight="false" outlineLevel="0" collapsed="false">
      <c r="A18" s="284" t="s">
        <v>219</v>
      </c>
      <c r="B18" s="354" t="n">
        <f aca="false">30970+25030+23320+640</f>
        <v>79960</v>
      </c>
      <c r="C18" s="355" t="n">
        <v>16980</v>
      </c>
      <c r="D18" s="355" t="n">
        <f aca="false">20000*1.25/M18</f>
        <v>10000</v>
      </c>
      <c r="E18" s="362" t="n">
        <v>20000</v>
      </c>
      <c r="F18" s="356" t="n">
        <f aca="false">6000*85*0.05/M18</f>
        <v>10200</v>
      </c>
      <c r="G18" s="358" t="n">
        <v>25</v>
      </c>
      <c r="H18" s="359" t="n">
        <f aca="false">15*(1+H4)</f>
        <v>15</v>
      </c>
      <c r="I18" s="358" t="n">
        <f aca="false">5*20</f>
        <v>100</v>
      </c>
      <c r="J18" s="344" t="n">
        <f aca="false">J16</f>
        <v>0.46</v>
      </c>
      <c r="K18" s="134" t="n">
        <v>400</v>
      </c>
      <c r="L18" s="360" t="n">
        <v>60</v>
      </c>
      <c r="M18" s="134" t="n">
        <v>2.5</v>
      </c>
      <c r="N18" s="364" t="n">
        <v>24</v>
      </c>
      <c r="O18" s="134" t="n">
        <f aca="false">N18*M18</f>
        <v>60</v>
      </c>
      <c r="P18" s="363" t="n">
        <f aca="false">P16</f>
        <v>35</v>
      </c>
      <c r="Q18" s="352" t="n">
        <v>60</v>
      </c>
    </row>
    <row r="19" customFormat="false" ht="12.75" hidden="false" customHeight="false" outlineLevel="0" collapsed="false">
      <c r="A19" s="284" t="s">
        <v>220</v>
      </c>
      <c r="B19" s="354"/>
      <c r="C19" s="355"/>
      <c r="D19" s="355"/>
      <c r="E19" s="362"/>
      <c r="F19" s="356"/>
      <c r="G19" s="360"/>
      <c r="H19" s="359" t="n">
        <f aca="false">50*(1+H4)</f>
        <v>50</v>
      </c>
      <c r="I19" s="358"/>
      <c r="J19" s="344"/>
      <c r="K19" s="134"/>
      <c r="L19" s="360"/>
      <c r="M19" s="134"/>
      <c r="N19" s="364"/>
      <c r="O19" s="134"/>
      <c r="P19" s="363"/>
      <c r="Q19" s="352"/>
    </row>
    <row r="20" customFormat="false" ht="12.75" hidden="false" customHeight="false" outlineLevel="0" collapsed="false">
      <c r="A20" s="284" t="s">
        <v>218</v>
      </c>
      <c r="B20" s="354"/>
      <c r="C20" s="355"/>
      <c r="D20" s="355"/>
      <c r="E20" s="362"/>
      <c r="F20" s="356"/>
      <c r="G20" s="360"/>
      <c r="H20" s="359" t="n">
        <f aca="false">42*(1+H4)</f>
        <v>42</v>
      </c>
      <c r="I20" s="358"/>
      <c r="J20" s="344"/>
      <c r="K20" s="134"/>
      <c r="L20" s="360"/>
      <c r="M20" s="134"/>
      <c r="N20" s="364"/>
      <c r="O20" s="134"/>
      <c r="P20" s="363"/>
      <c r="Q20" s="352"/>
    </row>
    <row r="21" customFormat="false" ht="12.75" hidden="false" customHeight="false" outlineLevel="0" collapsed="false">
      <c r="A21" s="284"/>
      <c r="B21" s="365"/>
      <c r="C21" s="355"/>
      <c r="D21" s="355"/>
      <c r="E21" s="362"/>
      <c r="F21" s="356"/>
      <c r="G21" s="358"/>
      <c r="H21" s="359"/>
      <c r="I21" s="358"/>
      <c r="J21" s="118"/>
      <c r="K21" s="134"/>
      <c r="L21" s="360"/>
      <c r="M21" s="134"/>
      <c r="N21" s="360"/>
      <c r="O21" s="134"/>
      <c r="P21" s="351"/>
      <c r="Q21" s="352"/>
    </row>
    <row r="22" customFormat="false" ht="12.75" hidden="false" customHeight="false" outlineLevel="0" collapsed="false">
      <c r="A22" s="284" t="s">
        <v>221</v>
      </c>
      <c r="B22" s="354"/>
      <c r="C22" s="355"/>
      <c r="D22" s="355"/>
      <c r="E22" s="362"/>
      <c r="F22" s="356"/>
      <c r="G22" s="358"/>
      <c r="H22" s="359"/>
      <c r="I22" s="358"/>
      <c r="J22" s="118"/>
      <c r="K22" s="134"/>
      <c r="L22" s="360"/>
      <c r="M22" s="134"/>
      <c r="N22" s="360"/>
      <c r="O22" s="134"/>
      <c r="P22" s="363"/>
      <c r="Q22" s="352"/>
    </row>
    <row r="23" customFormat="false" ht="12.75" hidden="false" customHeight="false" outlineLevel="0" collapsed="false">
      <c r="A23" s="284" t="s">
        <v>222</v>
      </c>
      <c r="B23" s="354" t="n">
        <f aca="false">110000+0+100000</f>
        <v>210000</v>
      </c>
      <c r="C23" s="355"/>
      <c r="D23" s="355" t="n">
        <f aca="false">20000/M23</f>
        <v>20000</v>
      </c>
      <c r="E23" s="362" t="n">
        <v>1950</v>
      </c>
      <c r="F23" s="356" t="n">
        <v>0</v>
      </c>
      <c r="G23" s="358" t="n">
        <v>35</v>
      </c>
      <c r="H23" s="359" t="n">
        <f aca="false">25*(1+H4)</f>
        <v>25</v>
      </c>
      <c r="I23" s="358" t="n">
        <v>395</v>
      </c>
      <c r="J23" s="344" t="n">
        <f aca="false">J4</f>
        <v>0.46</v>
      </c>
      <c r="K23" s="134" t="n">
        <v>400</v>
      </c>
      <c r="L23" s="360" t="n">
        <v>365</v>
      </c>
      <c r="M23" s="134" t="n">
        <v>1</v>
      </c>
      <c r="N23" s="360" t="n">
        <v>25</v>
      </c>
      <c r="O23" s="134" t="n">
        <f aca="false">N23*M23</f>
        <v>25</v>
      </c>
      <c r="P23" s="363" t="n">
        <f aca="false">40*P4</f>
        <v>40</v>
      </c>
      <c r="Q23" s="352" t="n">
        <v>100</v>
      </c>
    </row>
    <row r="24" customFormat="false" ht="12.75" hidden="false" customHeight="false" outlineLevel="0" collapsed="false">
      <c r="A24" s="284" t="s">
        <v>219</v>
      </c>
      <c r="B24" s="354" t="n">
        <f aca="false">55000+80000+120000</f>
        <v>255000</v>
      </c>
      <c r="C24" s="355"/>
      <c r="D24" s="355" t="n">
        <f aca="false">20000*1.25/M24</f>
        <v>25000</v>
      </c>
      <c r="E24" s="362" t="n">
        <f aca="false">E18</f>
        <v>20000</v>
      </c>
      <c r="F24" s="356" t="n">
        <f aca="false">6000*85*0.05/M24</f>
        <v>25500</v>
      </c>
      <c r="G24" s="358" t="n">
        <v>30</v>
      </c>
      <c r="H24" s="359" t="n">
        <f aca="false">15*(1+H4)</f>
        <v>15</v>
      </c>
      <c r="I24" s="358" t="n">
        <v>395</v>
      </c>
      <c r="J24" s="344" t="n">
        <f aca="false">J23</f>
        <v>0.46</v>
      </c>
      <c r="K24" s="134" t="n">
        <v>400</v>
      </c>
      <c r="L24" s="360" t="n">
        <v>365</v>
      </c>
      <c r="M24" s="134" t="n">
        <v>1</v>
      </c>
      <c r="N24" s="364" t="n">
        <v>50</v>
      </c>
      <c r="O24" s="134" t="n">
        <f aca="false">N24*M24</f>
        <v>50</v>
      </c>
      <c r="P24" s="363" t="n">
        <f aca="false">P23</f>
        <v>40</v>
      </c>
      <c r="Q24" s="352" t="n">
        <v>100</v>
      </c>
    </row>
    <row r="25" customFormat="false" ht="12.75" hidden="false" customHeight="false" outlineLevel="0" collapsed="false">
      <c r="A25" s="284" t="s">
        <v>220</v>
      </c>
      <c r="B25" s="351"/>
      <c r="C25" s="271"/>
      <c r="D25" s="271"/>
      <c r="E25" s="118"/>
      <c r="F25" s="352"/>
      <c r="G25" s="360"/>
      <c r="H25" s="134" t="n">
        <f aca="false">50*(1+H4)</f>
        <v>50</v>
      </c>
      <c r="I25" s="360"/>
      <c r="J25" s="118"/>
      <c r="K25" s="134"/>
      <c r="L25" s="360"/>
      <c r="M25" s="134"/>
      <c r="N25" s="360"/>
      <c r="O25" s="134"/>
      <c r="P25" s="351"/>
      <c r="Q25" s="352"/>
    </row>
    <row r="26" customFormat="false" ht="12.75" hidden="false" customHeight="false" outlineLevel="0" collapsed="false">
      <c r="A26" s="353" t="s">
        <v>218</v>
      </c>
      <c r="B26" s="366"/>
      <c r="C26" s="367"/>
      <c r="D26" s="367"/>
      <c r="E26" s="368"/>
      <c r="F26" s="369"/>
      <c r="G26" s="370"/>
      <c r="H26" s="371" t="n">
        <f aca="false">42*(1+H4)</f>
        <v>42</v>
      </c>
      <c r="I26" s="372"/>
      <c r="J26" s="373"/>
      <c r="K26" s="374"/>
      <c r="L26" s="370"/>
      <c r="M26" s="374"/>
      <c r="N26" s="375"/>
      <c r="O26" s="374"/>
      <c r="P26" s="376"/>
      <c r="Q26" s="377"/>
    </row>
    <row r="27" customFormat="false" ht="12.75" hidden="false" customHeight="false" outlineLevel="0" collapsed="false">
      <c r="E27" s="114"/>
      <c r="G27" s="114"/>
      <c r="H27" s="114"/>
      <c r="I27" s="114"/>
      <c r="J27" s="114"/>
      <c r="K27" s="114"/>
      <c r="L27" s="114"/>
      <c r="M27" s="114"/>
      <c r="N27" s="114"/>
      <c r="O27" s="114"/>
    </row>
    <row r="28" customFormat="false" ht="12.75" hidden="false" customHeight="false" outlineLevel="0" collapsed="false">
      <c r="A28" s="114"/>
      <c r="E28" s="114"/>
      <c r="G28" s="114"/>
      <c r="H28" s="114"/>
      <c r="I28" s="114"/>
      <c r="J28" s="114"/>
      <c r="K28" s="114"/>
      <c r="L28" s="114"/>
      <c r="M28" s="114"/>
      <c r="N28" s="114"/>
      <c r="O28" s="114"/>
    </row>
    <row r="29" customFormat="false" ht="12.75" hidden="false" customHeight="false" outlineLevel="0" collapsed="false">
      <c r="A29" s="114"/>
      <c r="E29" s="114"/>
      <c r="G29" s="114"/>
      <c r="H29" s="114"/>
      <c r="I29" s="114"/>
      <c r="J29" s="114"/>
      <c r="K29" s="114"/>
      <c r="L29" s="114"/>
      <c r="M29" s="114"/>
      <c r="N29" s="114"/>
      <c r="O29" s="114"/>
    </row>
    <row r="30" customFormat="false" ht="12.75" hidden="false" customHeight="false" outlineLevel="0" collapsed="false">
      <c r="G30" s="114"/>
      <c r="H30" s="114"/>
      <c r="I30" s="114"/>
      <c r="J30" s="114"/>
      <c r="K30" s="114"/>
      <c r="L30" s="114"/>
      <c r="M30" s="114"/>
      <c r="N30" s="114"/>
      <c r="O30" s="114"/>
    </row>
    <row r="31" customFormat="false" ht="12.75" hidden="false" customHeight="false" outlineLevel="0" collapsed="false">
      <c r="G31" s="114"/>
      <c r="H31" s="114"/>
      <c r="I31" s="114"/>
      <c r="J31" s="114"/>
      <c r="K31" s="114"/>
      <c r="L31" s="114"/>
      <c r="M31" s="114"/>
      <c r="N31" s="114"/>
      <c r="O31" s="114"/>
    </row>
    <row r="32" customFormat="false" ht="12.75" hidden="false" customHeight="false" outlineLevel="0" collapsed="false">
      <c r="A32" s="210"/>
      <c r="B32" s="378"/>
      <c r="C32" s="378"/>
    </row>
    <row r="33" customFormat="false" ht="12.75" hidden="false" customHeight="false" outlineLevel="0" collapsed="false">
      <c r="B33" s="378"/>
      <c r="C33" s="378"/>
    </row>
    <row r="34" customFormat="false" ht="12.75" hidden="false" customHeight="false" outlineLevel="0" collapsed="false">
      <c r="B34" s="378"/>
    </row>
    <row r="35" customFormat="false" ht="12.75" hidden="false" customHeight="false" outlineLevel="0" collapsed="false">
      <c r="B35" s="378"/>
    </row>
    <row r="36" customFormat="false" ht="12.75" hidden="false" customHeight="false" outlineLevel="0" collapsed="false">
      <c r="B36" s="378"/>
      <c r="C36" s="378"/>
    </row>
    <row r="37" customFormat="false" ht="12.75" hidden="false" customHeight="false" outlineLevel="0" collapsed="false">
      <c r="B37" s="378"/>
      <c r="C37" s="378"/>
    </row>
    <row r="38" customFormat="false" ht="12.75" hidden="false" customHeight="false" outlineLevel="0" collapsed="false">
      <c r="B38" s="378"/>
    </row>
    <row r="39" customFormat="false" ht="12.75" hidden="false" customHeight="false" outlineLevel="0" collapsed="false">
      <c r="B39" s="378"/>
    </row>
    <row r="40" customFormat="false" ht="12.75" hidden="false" customHeight="false" outlineLevel="0" collapsed="false">
      <c r="B40" s="378"/>
      <c r="C40" s="378"/>
    </row>
    <row r="41" customFormat="false" ht="12.75" hidden="false" customHeight="false" outlineLevel="0" collapsed="false">
      <c r="B41" s="378"/>
      <c r="C41" s="378"/>
    </row>
    <row r="42" customFormat="false" ht="12.75" hidden="false" customHeight="false" outlineLevel="0" collapsed="false">
      <c r="B42" s="378"/>
    </row>
    <row r="43" customFormat="false" ht="12.75" hidden="false" customHeight="false" outlineLevel="0" collapsed="false">
      <c r="B43" s="378"/>
    </row>
    <row r="44" customFormat="false" ht="12.75" hidden="false" customHeight="false" outlineLevel="0" collapsed="false">
      <c r="B44" s="378"/>
    </row>
    <row r="45" customFormat="false" ht="12.75" hidden="false" customHeight="false" outlineLevel="0" collapsed="false">
      <c r="B45" s="378"/>
    </row>
    <row r="46" customFormat="false" ht="12.75" hidden="false" customHeight="false" outlineLevel="0" collapsed="false">
      <c r="B46" s="378"/>
    </row>
    <row r="47" customFormat="false" ht="12.75" hidden="false" customHeight="false" outlineLevel="0" collapsed="false">
      <c r="B47" s="378"/>
    </row>
    <row r="48" customFormat="false" ht="12.75" hidden="false" customHeight="false" outlineLevel="0" collapsed="false">
      <c r="B48" s="378"/>
    </row>
    <row r="49" customFormat="false" ht="12.75" hidden="false" customHeight="false" outlineLevel="0" collapsed="false">
      <c r="B49" s="378"/>
    </row>
  </sheetData>
  <mergeCells count="7">
    <mergeCell ref="A2:F2"/>
    <mergeCell ref="B5:F5"/>
    <mergeCell ref="G5:H5"/>
    <mergeCell ref="I5:K5"/>
    <mergeCell ref="L5:M5"/>
    <mergeCell ref="N5:O5"/>
    <mergeCell ref="P5:Q5"/>
  </mergeCells>
  <conditionalFormatting sqref="A2">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R&amp;P /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4" min="3" style="0" width="9.7"/>
    <col collapsed="false" customWidth="true" hidden="false" outlineLevel="0" max="6" min="6" style="0" width="14.28"/>
    <col collapsed="false" customWidth="true" hidden="false" outlineLevel="0" max="7" min="7" style="0" width="10.85"/>
  </cols>
  <sheetData>
    <row r="2" customFormat="false" ht="12.75" hidden="false" customHeight="false" outlineLevel="0" collapsed="false">
      <c r="C2" s="379" t="s">
        <v>410</v>
      </c>
      <c r="D2" s="379"/>
      <c r="E2" s="380"/>
      <c r="G2" s="379"/>
      <c r="H2" s="379"/>
    </row>
    <row r="3" customFormat="false" ht="12.75" hidden="false" customHeight="false" outlineLevel="0" collapsed="false">
      <c r="C3" s="381" t="s">
        <v>411</v>
      </c>
      <c r="D3" s="381" t="s">
        <v>412</v>
      </c>
      <c r="G3" s="380"/>
      <c r="H3" s="380"/>
    </row>
    <row r="4" customFormat="false" ht="12.75" hidden="false" customHeight="false" outlineLevel="0" collapsed="false">
      <c r="A4" s="0" t="n">
        <v>1</v>
      </c>
      <c r="B4" s="0" t="s">
        <v>308</v>
      </c>
      <c r="C4" s="382" t="n">
        <f aca="false">'Value-Added'!J18</f>
        <v>1904700</v>
      </c>
      <c r="D4" s="382" t="n">
        <f aca="false">'Value-Added'!E18</f>
        <v>445100</v>
      </c>
    </row>
    <row r="5" customFormat="false" ht="12.75" hidden="false" customHeight="false" outlineLevel="0" collapsed="false">
      <c r="A5" s="0" t="n">
        <v>2</v>
      </c>
      <c r="B5" s="0" t="s">
        <v>311</v>
      </c>
      <c r="C5" s="382" t="e">
        <f aca="false">#REF!</f>
        <v>#REF!</v>
      </c>
      <c r="D5" s="382" t="e">
        <f aca="false">#REF!</f>
        <v>#REF!</v>
      </c>
    </row>
    <row r="6" customFormat="false" ht="12.75" hidden="false" customHeight="false" outlineLevel="0" collapsed="false">
      <c r="A6" s="0" t="n">
        <v>3</v>
      </c>
      <c r="B6" s="0" t="s">
        <v>313</v>
      </c>
      <c r="C6" s="382" t="n">
        <f aca="false">'Value-Added'!J24</f>
        <v>1814000</v>
      </c>
      <c r="D6" s="382" t="n">
        <f aca="false">'Value-Added'!E24</f>
        <v>562430</v>
      </c>
    </row>
  </sheetData>
  <mergeCells count="2">
    <mergeCell ref="C2:D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85"/>
    <col collapsed="false" customWidth="true" hidden="false" outlineLevel="0" max="2" min="2" style="7" width="114.28"/>
    <col collapsed="false" customWidth="true" hidden="false" outlineLevel="0" max="3" min="3" style="7" width="16.28"/>
    <col collapsed="false" customWidth="false" hidden="false" outlineLevel="0" max="257" min="4" style="7" width="9.14"/>
  </cols>
  <sheetData>
    <row r="1" customFormat="false" ht="33" hidden="false" customHeight="true" outlineLevel="0" collapsed="false">
      <c r="B1" s="24" t="s">
        <v>46</v>
      </c>
    </row>
    <row r="3" customFormat="false" ht="18" hidden="false" customHeight="false" outlineLevel="0" collapsed="false">
      <c r="B3" s="25" t="s">
        <v>47</v>
      </c>
    </row>
    <row r="5" customFormat="false" ht="19.5" hidden="false" customHeight="true" outlineLevel="0" collapsed="false">
      <c r="B5" s="26" t="s">
        <v>48</v>
      </c>
    </row>
    <row r="6" customFormat="false" ht="5.25" hidden="false" customHeight="true" outlineLevel="0" collapsed="false">
      <c r="B6" s="26"/>
    </row>
    <row r="7" customFormat="false" ht="93.75" hidden="false" customHeight="true" outlineLevel="0" collapsed="false">
      <c r="B7" s="27" t="s">
        <v>9</v>
      </c>
    </row>
    <row r="8" customFormat="false" ht="28.5" hidden="false" customHeight="true" outlineLevel="0" collapsed="false">
      <c r="B8" s="26" t="s">
        <v>49</v>
      </c>
    </row>
    <row r="9" customFormat="false" ht="5.25" hidden="false" customHeight="true" outlineLevel="0" collapsed="false">
      <c r="B9" s="27"/>
    </row>
    <row r="10" customFormat="false" ht="15" hidden="false" customHeight="true" outlineLevel="0" collapsed="false">
      <c r="B10" s="28" t="s">
        <v>10</v>
      </c>
    </row>
    <row r="11" customFormat="false" ht="39" hidden="false" customHeight="true" outlineLevel="0" collapsed="false">
      <c r="B11" s="28" t="s">
        <v>11</v>
      </c>
    </row>
    <row r="12" customFormat="false" ht="30" hidden="false" customHeight="true" outlineLevel="0" collapsed="false">
      <c r="B12" s="28" t="s">
        <v>12</v>
      </c>
    </row>
    <row r="13" customFormat="false" ht="18.75" hidden="false" customHeight="true" outlineLevel="0" collapsed="false">
      <c r="B13" s="28" t="s">
        <v>13</v>
      </c>
    </row>
    <row r="14" customFormat="false" ht="5.25" hidden="false" customHeight="true" outlineLevel="0" collapsed="false">
      <c r="B14" s="28"/>
    </row>
    <row r="15" customFormat="false" ht="30.75" hidden="false" customHeight="true" outlineLevel="0" collapsed="false">
      <c r="B15" s="26" t="s">
        <v>50</v>
      </c>
    </row>
    <row r="16" customFormat="false" ht="6" hidden="false" customHeight="true" outlineLevel="0" collapsed="false">
      <c r="B16" s="29"/>
    </row>
    <row r="17" customFormat="false" ht="79.5" hidden="false" customHeight="true" outlineLevel="0" collapsed="false">
      <c r="B17" s="30" t="s">
        <v>51</v>
      </c>
    </row>
    <row r="18" customFormat="false" ht="78.75" hidden="false" customHeight="true" outlineLevel="0" collapsed="false">
      <c r="B18" s="31" t="s">
        <v>52</v>
      </c>
    </row>
    <row r="19" customFormat="false" ht="103.5" hidden="false" customHeight="true" outlineLevel="0" collapsed="false">
      <c r="B19" s="31" t="s">
        <v>53</v>
      </c>
      <c r="C19" s="28"/>
    </row>
    <row r="20" customFormat="false" ht="82.5" hidden="false" customHeight="true" outlineLevel="0" collapsed="false">
      <c r="B20" s="32" t="s">
        <v>54</v>
      </c>
    </row>
    <row r="21" customFormat="false" ht="63.75" hidden="false" customHeight="false" outlineLevel="0" collapsed="false">
      <c r="B21" s="32" t="s">
        <v>55</v>
      </c>
    </row>
    <row r="24" customFormat="false" ht="12.75" hidden="false" customHeight="false" outlineLevel="0" collapsed="false">
      <c r="B24" s="33"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8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3" activeCellId="0" sqref="D13:D20"/>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7.7"/>
    <col collapsed="false" customWidth="true" hidden="false" outlineLevel="0" max="3" min="3" style="34" width="55.85"/>
    <col collapsed="false" customWidth="true" hidden="false" outlineLevel="0" max="4" min="4" style="34" width="15.28"/>
    <col collapsed="false" customWidth="true" hidden="false" outlineLevel="0" max="5" min="5" style="34" width="14.56"/>
    <col collapsed="false" customWidth="true" hidden="false" outlineLevel="0" max="6" min="6" style="34" width="15.28"/>
    <col collapsed="false" customWidth="true" hidden="false" outlineLevel="0" max="7" min="7" style="34" width="14.14"/>
    <col collapsed="false" customWidth="true" hidden="false" outlineLevel="0" max="8" min="8" style="34" width="5.71"/>
    <col collapsed="false" customWidth="true" hidden="false" outlineLevel="0" max="9" min="9" style="34" width="20.13"/>
    <col collapsed="false" customWidth="false" hidden="false" outlineLevel="0" max="257" min="10" style="34" width="9.14"/>
  </cols>
  <sheetData>
    <row r="2" customFormat="false" ht="23.25" hidden="false" customHeight="false" outlineLevel="0" collapsed="false">
      <c r="B2" s="35" t="s">
        <v>1</v>
      </c>
      <c r="C2" s="36"/>
    </row>
    <row r="4" customFormat="false" ht="18" hidden="false" customHeight="false" outlineLevel="0" collapsed="false">
      <c r="B4" s="37" t="s">
        <v>56</v>
      </c>
      <c r="G4" s="38" t="s">
        <v>0</v>
      </c>
    </row>
    <row r="6" customFormat="false" ht="38.25" hidden="false" customHeight="true" outlineLevel="0" collapsed="false">
      <c r="B6" s="39" t="s">
        <v>57</v>
      </c>
      <c r="C6" s="39"/>
      <c r="D6" s="39"/>
      <c r="E6" s="39"/>
      <c r="F6" s="39"/>
      <c r="G6" s="39"/>
    </row>
    <row r="7" customFormat="false" ht="12.75" hidden="false" customHeight="false" outlineLevel="0" collapsed="false">
      <c r="B7" s="40"/>
      <c r="C7" s="40"/>
      <c r="D7" s="40"/>
      <c r="E7" s="40"/>
    </row>
    <row r="8" customFormat="false" ht="15.75" hidden="false" customHeight="false" outlineLevel="0" collapsed="false">
      <c r="B8" s="41" t="s">
        <v>58</v>
      </c>
      <c r="C8" s="41" t="s">
        <v>59</v>
      </c>
      <c r="D8" s="42" t="s">
        <v>60</v>
      </c>
      <c r="E8" s="42"/>
      <c r="F8" s="42"/>
      <c r="G8" s="42"/>
    </row>
    <row r="9" customFormat="false" ht="38.25" hidden="false" customHeight="false" outlineLevel="0" collapsed="false">
      <c r="B9" s="41"/>
      <c r="C9" s="41"/>
      <c r="D9" s="43" t="s">
        <v>61</v>
      </c>
      <c r="E9" s="44" t="s">
        <v>62</v>
      </c>
      <c r="F9" s="44" t="s">
        <v>63</v>
      </c>
      <c r="G9" s="44" t="s">
        <v>64</v>
      </c>
      <c r="I9" s="45" t="s">
        <v>65</v>
      </c>
    </row>
    <row r="10" customFormat="false" ht="33" hidden="false" customHeight="true" outlineLevel="0" collapsed="false">
      <c r="B10" s="46" t="s">
        <v>48</v>
      </c>
      <c r="C10" s="47" t="s">
        <v>66</v>
      </c>
      <c r="D10" s="48" t="n">
        <v>1</v>
      </c>
      <c r="E10" s="49" t="n">
        <v>1</v>
      </c>
      <c r="F10" s="50" t="s">
        <v>67</v>
      </c>
      <c r="G10" s="51" t="n">
        <f aca="false">D10</f>
        <v>1</v>
      </c>
      <c r="I10" s="52" t="str">
        <f aca="false">IF(D10=E10,IF(D11=E11,"Y","N"),"N")</f>
        <v>Y</v>
      </c>
    </row>
    <row r="11" customFormat="false" ht="33" hidden="false" customHeight="true" outlineLevel="0" collapsed="false">
      <c r="B11" s="53" t="s">
        <v>48</v>
      </c>
      <c r="C11" s="54" t="s">
        <v>68</v>
      </c>
      <c r="D11" s="55" t="n">
        <v>1</v>
      </c>
      <c r="E11" s="56" t="n">
        <v>1</v>
      </c>
      <c r="F11" s="57" t="s">
        <v>67</v>
      </c>
      <c r="G11" s="58" t="n">
        <f aca="false">D11</f>
        <v>1</v>
      </c>
      <c r="I11" s="59" t="str">
        <f aca="false">IF(D13=E13,IF(D14=E14,IF(D15=E15,IF(D16=E16,IF(D17=E17,IF(D18=E18,IF(D19=E19,IF(D20=E20,"Y","N"),"N"),"N"),"N"),"N"),"N"),"N"),"N")</f>
        <v>Y</v>
      </c>
    </row>
    <row r="12" customFormat="false" ht="12.75" hidden="false" customHeight="false" outlineLevel="0" collapsed="false">
      <c r="B12" s="60"/>
      <c r="C12" s="60"/>
      <c r="D12" s="60"/>
      <c r="E12" s="60"/>
      <c r="F12" s="60"/>
      <c r="G12" s="60"/>
    </row>
    <row r="13" customFormat="false" ht="33" hidden="false" customHeight="true" outlineLevel="0" collapsed="false">
      <c r="B13" s="46" t="s">
        <v>69</v>
      </c>
      <c r="C13" s="46" t="s">
        <v>70</v>
      </c>
      <c r="D13" s="61" t="n">
        <v>83</v>
      </c>
      <c r="E13" s="62" t="n">
        <v>83</v>
      </c>
      <c r="F13" s="63" t="s">
        <v>71</v>
      </c>
      <c r="G13" s="64" t="n">
        <f aca="false">IF($I$11="Y",D13,E13)</f>
        <v>83</v>
      </c>
      <c r="I13" s="65" t="s">
        <v>72</v>
      </c>
    </row>
    <row r="14" customFormat="false" ht="33" hidden="false" customHeight="true" outlineLevel="0" collapsed="false">
      <c r="B14" s="66" t="s">
        <v>69</v>
      </c>
      <c r="C14" s="66" t="s">
        <v>73</v>
      </c>
      <c r="D14" s="67" t="n">
        <v>0.12</v>
      </c>
      <c r="E14" s="68" t="n">
        <v>0.12</v>
      </c>
      <c r="F14" s="69" t="s">
        <v>74</v>
      </c>
      <c r="G14" s="70" t="n">
        <f aca="false">IF($I$11="Y",D14,E14)</f>
        <v>0.12</v>
      </c>
      <c r="I14" s="71" t="s">
        <v>75</v>
      </c>
    </row>
    <row r="15" customFormat="false" ht="33" hidden="false" customHeight="true" outlineLevel="0" collapsed="false">
      <c r="B15" s="66" t="s">
        <v>69</v>
      </c>
      <c r="C15" s="72" t="s">
        <v>76</v>
      </c>
      <c r="D15" s="67" t="n">
        <v>0.07</v>
      </c>
      <c r="E15" s="68" t="n">
        <v>0.07</v>
      </c>
      <c r="F15" s="73" t="s">
        <v>77</v>
      </c>
      <c r="G15" s="70" t="n">
        <f aca="false">IF($I$11="Y",D15,E15)</f>
        <v>0.07</v>
      </c>
      <c r="I15" s="74" t="s">
        <v>78</v>
      </c>
    </row>
    <row r="16" customFormat="false" ht="33" hidden="false" customHeight="true" outlineLevel="0" collapsed="false">
      <c r="B16" s="66" t="s">
        <v>69</v>
      </c>
      <c r="C16" s="66" t="s">
        <v>79</v>
      </c>
      <c r="D16" s="67" t="n">
        <v>0</v>
      </c>
      <c r="E16" s="68" t="n">
        <v>0</v>
      </c>
      <c r="F16" s="73" t="s">
        <v>80</v>
      </c>
      <c r="G16" s="70" t="n">
        <f aca="false">IF($I$11="Y",D16,E16)</f>
        <v>0</v>
      </c>
    </row>
    <row r="17" customFormat="false" ht="33" hidden="false" customHeight="true" outlineLevel="0" collapsed="false">
      <c r="B17" s="66" t="s">
        <v>69</v>
      </c>
      <c r="C17" s="66" t="s">
        <v>81</v>
      </c>
      <c r="D17" s="67" t="n">
        <v>0</v>
      </c>
      <c r="E17" s="68" t="n">
        <v>0</v>
      </c>
      <c r="F17" s="73" t="s">
        <v>82</v>
      </c>
      <c r="G17" s="70" t="n">
        <f aca="false">IF($I$11="Y",D17,E17)</f>
        <v>0</v>
      </c>
    </row>
    <row r="18" customFormat="false" ht="33" hidden="false" customHeight="true" outlineLevel="0" collapsed="false">
      <c r="B18" s="66" t="s">
        <v>69</v>
      </c>
      <c r="C18" s="66" t="s">
        <v>83</v>
      </c>
      <c r="D18" s="67" t="n">
        <v>0.02</v>
      </c>
      <c r="E18" s="68" t="n">
        <v>0.02</v>
      </c>
      <c r="F18" s="73" t="s">
        <v>84</v>
      </c>
      <c r="G18" s="70" t="n">
        <f aca="false">IF($I$11="Y",D18,E18)</f>
        <v>0.02</v>
      </c>
    </row>
    <row r="19" customFormat="false" ht="33" hidden="false" customHeight="true" outlineLevel="0" collapsed="false">
      <c r="B19" s="66" t="s">
        <v>69</v>
      </c>
      <c r="C19" s="66" t="s">
        <v>85</v>
      </c>
      <c r="D19" s="67" t="n">
        <v>0</v>
      </c>
      <c r="E19" s="68" t="n">
        <v>0</v>
      </c>
      <c r="F19" s="73" t="s">
        <v>80</v>
      </c>
      <c r="G19" s="70" t="n">
        <f aca="false">IF($I$11="Y",D19,E19)</f>
        <v>0</v>
      </c>
    </row>
    <row r="20" customFormat="false" ht="33" hidden="false" customHeight="true" outlineLevel="0" collapsed="false">
      <c r="B20" s="75" t="s">
        <v>69</v>
      </c>
      <c r="C20" s="53" t="s">
        <v>86</v>
      </c>
      <c r="D20" s="76" t="n">
        <v>0.25</v>
      </c>
      <c r="E20" s="77" t="n">
        <v>0.25</v>
      </c>
      <c r="F20" s="78" t="s">
        <v>87</v>
      </c>
      <c r="G20" s="79" t="n">
        <f aca="false">IF($I$11="Y",D20,E20)</f>
        <v>0.25</v>
      </c>
    </row>
    <row r="21" s="80" customFormat="true" ht="12.75" hidden="false" customHeight="false" outlineLevel="0" collapsed="false">
      <c r="C21" s="81"/>
      <c r="D21" s="82"/>
      <c r="E21" s="83"/>
      <c r="F21" s="84"/>
      <c r="G21" s="85"/>
    </row>
    <row r="22" customFormat="false" ht="33" hidden="false" customHeight="true" outlineLevel="0" collapsed="false">
      <c r="B22" s="86" t="n">
        <f aca="false">IF(I10="N",IF(I11="N","Reminder: Please reset all summary parameters to original values before changing specific parameters.  Specific parameters will only be used in ERR computation when all summary parameters are set to initial values",0),0)</f>
        <v>0</v>
      </c>
      <c r="C22" s="86"/>
      <c r="D22" s="86"/>
      <c r="E22" s="86"/>
      <c r="F22" s="86"/>
      <c r="G22" s="86"/>
    </row>
    <row r="23" customFormat="false" ht="12.75" hidden="false" customHeight="false" outlineLevel="0" collapsed="false">
      <c r="C23" s="87"/>
    </row>
    <row r="24" customFormat="false" ht="12.75" hidden="false" customHeight="false" outlineLevel="0" collapsed="false">
      <c r="C24" s="88" t="s">
        <v>88</v>
      </c>
      <c r="D24" s="89" t="n">
        <f aca="false">'Ag ERR'!H13</f>
        <v>0.0965292074867544</v>
      </c>
    </row>
    <row r="26" customFormat="false" ht="12.75" hidden="false" customHeight="false" outlineLevel="0" collapsed="false">
      <c r="C26" s="90" t="s">
        <v>89</v>
      </c>
      <c r="D26" s="91" t="n">
        <v>0.097</v>
      </c>
    </row>
    <row r="27" customFormat="false" ht="12.75" hidden="false" customHeight="false" outlineLevel="0" collapsed="false">
      <c r="C27" s="90"/>
      <c r="D27" s="92"/>
    </row>
    <row r="81" customFormat="false" ht="32.25" hidden="false" customHeight="true" outlineLevel="0" collapsed="false">
      <c r="B81" s="93" t="s">
        <v>90</v>
      </c>
      <c r="C81" s="93"/>
      <c r="D81" s="93"/>
      <c r="E81" s="93"/>
      <c r="F81" s="93"/>
    </row>
  </sheetData>
  <mergeCells count="6">
    <mergeCell ref="B6:G6"/>
    <mergeCell ref="B8:B9"/>
    <mergeCell ref="C8:C9"/>
    <mergeCell ref="D8:G8"/>
    <mergeCell ref="B22:G22"/>
    <mergeCell ref="B81:F81"/>
  </mergeCells>
  <conditionalFormatting sqref="B2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1.67986111111111"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WMAS">
                <anchor moveWithCells="true" sizeWithCells="false">
                  <from>
                    <xdr:col>8</xdr:col>
                    <xdr:colOff>0</xdr:colOff>
                    <xdr:row>4</xdr:row>
                    <xdr:rowOff>123840</xdr:rowOff>
                  </from>
                  <to>
                    <xdr:col>9</xdr:col>
                    <xdr:colOff>-19440</xdr:colOff>
                    <xdr:row>6</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9" topLeftCell="B20" activePane="bottomRight" state="frozen"/>
      <selection pane="topLeft" activeCell="A1" activeCellId="0" sqref="A1"/>
      <selection pane="topRight" activeCell="B1" activeCellId="0" sqref="B1"/>
      <selection pane="bottomLeft" activeCell="A20" activeCellId="0" sqref="A20"/>
      <selection pane="bottomRight" activeCell="G3" activeCellId="0" sqref="G3"/>
    </sheetView>
  </sheetViews>
  <sheetFormatPr defaultColWidth="9.13671875" defaultRowHeight="12.75" zeroHeight="false" outlineLevelRow="0" outlineLevelCol="0"/>
  <cols>
    <col collapsed="false" customWidth="true" hidden="false" outlineLevel="0" max="1" min="1" style="94" width="38.7"/>
    <col collapsed="false" customWidth="true" hidden="false" outlineLevel="0" max="2" min="2" style="34" width="14.41"/>
    <col collapsed="false" customWidth="true" hidden="false" outlineLevel="0" max="5" min="3" style="34" width="12.99"/>
    <col collapsed="false" customWidth="true" hidden="false" outlineLevel="0" max="9" min="6" style="34" width="12.85"/>
    <col collapsed="false" customWidth="true" hidden="false" outlineLevel="0" max="10" min="10" style="34" width="13.99"/>
    <col collapsed="false" customWidth="true" hidden="false" outlineLevel="0" max="21" min="11" style="34" width="12.85"/>
    <col collapsed="false" customWidth="true" hidden="false" outlineLevel="0" max="22" min="22" style="34" width="10.13"/>
    <col collapsed="false" customWidth="true" hidden="false" outlineLevel="0" max="23" min="23" style="34" width="9.99"/>
    <col collapsed="false" customWidth="false" hidden="false" outlineLevel="0" max="257" min="24" style="34" width="9.14"/>
  </cols>
  <sheetData>
    <row r="1" customFormat="false" ht="20.25" hidden="false" customHeight="false" outlineLevel="0" collapsed="false">
      <c r="A1" s="35" t="s">
        <v>91</v>
      </c>
    </row>
    <row r="2" customFormat="false" ht="12.75" hidden="false" customHeight="false" outlineLevel="0" collapsed="false">
      <c r="A2" s="34"/>
    </row>
    <row r="3" customFormat="false" ht="18" hidden="false" customHeight="false" outlineLevel="0" collapsed="false">
      <c r="A3" s="37" t="s">
        <v>92</v>
      </c>
    </row>
    <row r="4" customFormat="false" ht="15.75" hidden="false" customHeight="true" outlineLevel="0" collapsed="false">
      <c r="A4" s="95" t="n">
        <f aca="false">IF('ERR &amp; Sensitivity Analysis'!$I$10="N","Note: Current calculations are based on user input and are not the original MCC estimates.",IF('ERR &amp; Sensitivity Analysis'!$I$11="N","Note: Current calculations are based on user input and are not the original MCC estimates.",0))</f>
        <v>0</v>
      </c>
      <c r="B4" s="95"/>
      <c r="C4" s="95"/>
      <c r="D4" s="95"/>
      <c r="E4" s="95"/>
      <c r="F4" s="95"/>
      <c r="G4" s="96"/>
      <c r="H4" s="96"/>
      <c r="I4" s="96"/>
      <c r="J4" s="96"/>
      <c r="K4" s="96"/>
      <c r="L4" s="96"/>
      <c r="M4" s="96"/>
      <c r="N4" s="96"/>
      <c r="O4" s="96"/>
      <c r="P4" s="96"/>
      <c r="Q4" s="96"/>
      <c r="R4" s="96"/>
      <c r="S4" s="96"/>
      <c r="T4" s="96"/>
      <c r="U4" s="96"/>
    </row>
    <row r="5" customFormat="false" ht="15.75" hidden="false" customHeight="true" outlineLevel="0" collapsed="false">
      <c r="A5" s="97" t="s">
        <v>93</v>
      </c>
      <c r="B5" s="98"/>
      <c r="C5" s="96"/>
      <c r="D5" s="96"/>
      <c r="E5" s="96"/>
      <c r="F5" s="96"/>
      <c r="G5" s="96"/>
      <c r="H5" s="96"/>
      <c r="I5" s="96"/>
      <c r="J5" s="96"/>
      <c r="K5" s="96"/>
      <c r="L5" s="96"/>
      <c r="M5" s="96"/>
      <c r="N5" s="96"/>
      <c r="O5" s="96"/>
      <c r="P5" s="96"/>
      <c r="Q5" s="96"/>
      <c r="R5" s="96"/>
      <c r="S5" s="96"/>
      <c r="T5" s="96"/>
      <c r="U5" s="96"/>
    </row>
    <row r="6" customFormat="false" ht="15.75" hidden="false" customHeight="true" outlineLevel="0" collapsed="false">
      <c r="A6" s="97" t="s">
        <v>94</v>
      </c>
      <c r="B6" s="98"/>
      <c r="C6" s="96"/>
      <c r="D6" s="96"/>
      <c r="E6" s="96"/>
      <c r="F6" s="96"/>
      <c r="G6" s="96"/>
      <c r="H6" s="96"/>
      <c r="I6" s="96"/>
      <c r="J6" s="96"/>
      <c r="K6" s="96"/>
      <c r="L6" s="96"/>
      <c r="M6" s="96"/>
      <c r="N6" s="96"/>
      <c r="O6" s="96"/>
      <c r="P6" s="96"/>
      <c r="Q6" s="96"/>
      <c r="R6" s="96"/>
      <c r="S6" s="96"/>
      <c r="T6" s="96"/>
      <c r="U6" s="96"/>
    </row>
    <row r="7" customFormat="false" ht="15.75" hidden="false" customHeight="false" outlineLevel="0" collapsed="false">
      <c r="A7" s="98"/>
      <c r="B7" s="80"/>
      <c r="C7" s="80"/>
      <c r="D7" s="80"/>
      <c r="E7" s="80"/>
      <c r="F7" s="80"/>
      <c r="G7" s="80"/>
      <c r="H7" s="80"/>
      <c r="I7" s="80"/>
      <c r="J7" s="80"/>
      <c r="K7" s="80"/>
      <c r="L7" s="80"/>
      <c r="M7" s="80"/>
      <c r="N7" s="80"/>
      <c r="O7" s="80"/>
      <c r="P7" s="80"/>
      <c r="Q7" s="80"/>
      <c r="R7" s="80"/>
      <c r="S7" s="80"/>
      <c r="T7" s="80"/>
      <c r="U7" s="80"/>
    </row>
    <row r="8" customFormat="false" ht="12.75" hidden="false" customHeight="false" outlineLevel="0" collapsed="false">
      <c r="A8" s="99" t="s">
        <v>95</v>
      </c>
      <c r="B8" s="80"/>
      <c r="C8" s="80"/>
      <c r="D8" s="80"/>
      <c r="E8" s="80"/>
      <c r="F8" s="80"/>
      <c r="G8" s="100" t="s">
        <v>96</v>
      </c>
      <c r="H8" s="100"/>
      <c r="I8" s="80"/>
      <c r="J8" s="101" t="s">
        <v>97</v>
      </c>
      <c r="L8" s="80"/>
      <c r="M8" s="80"/>
      <c r="N8" s="80"/>
      <c r="O8" s="80"/>
      <c r="P8" s="80"/>
      <c r="Q8" s="80"/>
      <c r="R8" s="80"/>
      <c r="S8" s="102"/>
      <c r="T8" s="80"/>
      <c r="U8" s="80"/>
    </row>
    <row r="9" customFormat="false" ht="12.75" hidden="false" customHeight="false" outlineLevel="0" collapsed="false">
      <c r="A9" s="103" t="s">
        <v>98</v>
      </c>
      <c r="B9" s="104" t="n">
        <f aca="false">'ERR &amp; Sensitivity Analysis'!G13</f>
        <v>83</v>
      </c>
      <c r="C9" s="80" t="s">
        <v>99</v>
      </c>
      <c r="D9" s="80"/>
      <c r="E9" s="80"/>
      <c r="F9" s="80"/>
      <c r="G9" s="100" t="s">
        <v>100</v>
      </c>
      <c r="H9" s="100"/>
      <c r="I9" s="80"/>
      <c r="J9" s="34" t="s">
        <v>66</v>
      </c>
      <c r="L9" s="80"/>
      <c r="M9" s="80"/>
      <c r="N9" s="105" t="n">
        <f aca="false">'ERR &amp; Sensitivity Analysis'!G10</f>
        <v>1</v>
      </c>
      <c r="O9" s="80"/>
      <c r="P9" s="80"/>
      <c r="Q9" s="80"/>
      <c r="R9" s="80"/>
      <c r="S9" s="80"/>
      <c r="T9" s="80"/>
      <c r="U9" s="80"/>
    </row>
    <row r="10" customFormat="false" ht="12.75" hidden="false" customHeight="false" outlineLevel="0" collapsed="false">
      <c r="A10" s="106" t="s">
        <v>101</v>
      </c>
      <c r="B10" s="107" t="n">
        <f aca="false">'ERR &amp; Sensitivity Analysis'!G14</f>
        <v>0.12</v>
      </c>
      <c r="C10" s="34" t="s">
        <v>102</v>
      </c>
      <c r="D10" s="80"/>
      <c r="E10" s="80"/>
      <c r="F10" s="80"/>
      <c r="G10" s="108" t="s">
        <v>103</v>
      </c>
      <c r="H10" s="109" t="n">
        <f aca="false">U27</f>
        <v>0.107719459343002</v>
      </c>
      <c r="I10" s="80"/>
      <c r="L10" s="80"/>
      <c r="M10" s="80"/>
      <c r="N10" s="80"/>
      <c r="O10" s="80"/>
      <c r="P10" s="80"/>
      <c r="Q10" s="80"/>
      <c r="R10" s="80"/>
      <c r="S10" s="80"/>
      <c r="T10" s="80"/>
      <c r="U10" s="80"/>
    </row>
    <row r="11" customFormat="false" ht="12.75" hidden="false" customHeight="false" outlineLevel="0" collapsed="false">
      <c r="A11" s="106" t="s">
        <v>104</v>
      </c>
      <c r="B11" s="107" t="n">
        <f aca="false">'ERR &amp; Sensitivity Analysis'!G16</f>
        <v>0</v>
      </c>
      <c r="C11" s="34" t="s">
        <v>105</v>
      </c>
      <c r="D11" s="80"/>
      <c r="E11" s="80"/>
      <c r="F11" s="80"/>
      <c r="G11" s="108" t="s">
        <v>106</v>
      </c>
      <c r="H11" s="109" t="n">
        <f aca="false">U34</f>
        <v>0.0785108249992028</v>
      </c>
      <c r="I11" s="80"/>
      <c r="J11" s="101" t="s">
        <v>107</v>
      </c>
      <c r="L11" s="80"/>
      <c r="M11" s="80"/>
      <c r="N11" s="80"/>
      <c r="O11" s="80"/>
      <c r="P11" s="80"/>
      <c r="Q11" s="80"/>
      <c r="R11" s="80"/>
      <c r="S11" s="80"/>
      <c r="T11" s="80"/>
      <c r="U11" s="80"/>
    </row>
    <row r="12" customFormat="false" ht="12.75" hidden="false" customHeight="false" outlineLevel="0" collapsed="false">
      <c r="A12" s="106" t="s">
        <v>108</v>
      </c>
      <c r="B12" s="107" t="n">
        <f aca="false">'ERR &amp; Sensitivity Analysis'!G17</f>
        <v>0</v>
      </c>
      <c r="C12" s="34" t="s">
        <v>109</v>
      </c>
      <c r="D12" s="80"/>
      <c r="E12" s="80"/>
      <c r="F12" s="80"/>
      <c r="G12" s="108" t="s">
        <v>110</v>
      </c>
      <c r="H12" s="109" t="n">
        <f aca="false">U41</f>
        <v>0.0988121042919943</v>
      </c>
      <c r="I12" s="80"/>
      <c r="J12" s="34" t="s">
        <v>68</v>
      </c>
      <c r="L12" s="80"/>
      <c r="M12" s="80"/>
      <c r="N12" s="105" t="n">
        <f aca="false">'ERR &amp; Sensitivity Analysis'!G11</f>
        <v>1</v>
      </c>
      <c r="O12" s="80"/>
      <c r="P12" s="80"/>
      <c r="Q12" s="80"/>
      <c r="R12" s="80"/>
      <c r="S12" s="80"/>
      <c r="T12" s="80"/>
      <c r="U12" s="80"/>
    </row>
    <row r="13" customFormat="false" ht="12.75" hidden="false" customHeight="false" outlineLevel="0" collapsed="false">
      <c r="A13" s="106" t="s">
        <v>83</v>
      </c>
      <c r="B13" s="107" t="n">
        <f aca="false">'ERR &amp; Sensitivity Analysis'!G18</f>
        <v>0.02</v>
      </c>
      <c r="D13" s="80"/>
      <c r="E13" s="80"/>
      <c r="F13" s="80"/>
      <c r="G13" s="110" t="s">
        <v>111</v>
      </c>
      <c r="H13" s="111" t="n">
        <f aca="false">U21</f>
        <v>0.0965292074867544</v>
      </c>
      <c r="I13" s="80"/>
      <c r="L13" s="80"/>
      <c r="M13" s="80"/>
      <c r="N13" s="80"/>
      <c r="O13" s="80"/>
      <c r="P13" s="80"/>
      <c r="Q13" s="80"/>
      <c r="R13" s="80"/>
      <c r="S13" s="80"/>
      <c r="T13" s="80"/>
      <c r="U13" s="80"/>
    </row>
    <row r="14" customFormat="false" ht="12.75" hidden="false" customHeight="false" outlineLevel="0" collapsed="false">
      <c r="A14" s="112" t="s">
        <v>112</v>
      </c>
      <c r="B14" s="107" t="n">
        <f aca="false">'ERR &amp; Sensitivity Analysis'!G19</f>
        <v>0</v>
      </c>
      <c r="C14" s="34" t="s">
        <v>109</v>
      </c>
      <c r="D14" s="80"/>
      <c r="E14" s="80"/>
      <c r="F14" s="80"/>
      <c r="G14" s="80"/>
      <c r="H14" s="80"/>
      <c r="I14" s="80"/>
      <c r="L14" s="80"/>
      <c r="M14" s="80"/>
      <c r="N14" s="80"/>
      <c r="O14" s="80"/>
      <c r="P14" s="80"/>
      <c r="Q14" s="80"/>
      <c r="R14" s="80"/>
      <c r="S14" s="80"/>
      <c r="T14" s="80"/>
      <c r="U14" s="80"/>
    </row>
    <row r="15" customFormat="false" ht="12.75" hidden="true" customHeight="false" outlineLevel="0" collapsed="false">
      <c r="D15" s="80"/>
      <c r="E15" s="80"/>
      <c r="F15" s="80"/>
      <c r="G15" s="80"/>
      <c r="H15" s="80"/>
      <c r="I15" s="80"/>
      <c r="J15" s="80"/>
      <c r="K15" s="80"/>
      <c r="L15" s="80"/>
      <c r="M15" s="80"/>
      <c r="N15" s="80"/>
      <c r="O15" s="80"/>
      <c r="P15" s="80"/>
      <c r="Q15" s="80"/>
      <c r="R15" s="80"/>
      <c r="S15" s="80"/>
      <c r="T15" s="80"/>
      <c r="U15" s="80"/>
    </row>
    <row r="16" customFormat="false" ht="12.75" hidden="true" customHeight="false" outlineLevel="0" collapsed="false">
      <c r="D16" s="80"/>
      <c r="E16" s="80"/>
      <c r="F16" s="80"/>
      <c r="I16" s="80"/>
      <c r="J16" s="80"/>
      <c r="K16" s="80"/>
      <c r="L16" s="80"/>
      <c r="M16" s="80"/>
      <c r="N16" s="80"/>
      <c r="O16" s="80"/>
      <c r="P16" s="80"/>
      <c r="Q16" s="80"/>
      <c r="R16" s="80"/>
      <c r="S16" s="80"/>
      <c r="T16" s="80"/>
      <c r="U16" s="80"/>
    </row>
    <row r="17" customFormat="false" ht="15.75" hidden="true" customHeight="false" outlineLevel="0" collapsed="false">
      <c r="A17" s="113"/>
      <c r="B17" s="80"/>
      <c r="C17" s="80"/>
      <c r="D17" s="80"/>
      <c r="E17" s="80"/>
      <c r="F17" s="80"/>
      <c r="G17" s="80"/>
      <c r="H17" s="80"/>
      <c r="I17" s="80"/>
      <c r="J17" s="80"/>
      <c r="K17" s="80"/>
      <c r="L17" s="80"/>
      <c r="M17" s="80"/>
      <c r="N17" s="80"/>
      <c r="O17" s="80"/>
      <c r="P17" s="80"/>
      <c r="Q17" s="80"/>
      <c r="R17" s="80"/>
      <c r="S17" s="80"/>
      <c r="T17" s="80"/>
      <c r="U17" s="80"/>
    </row>
    <row r="18" customFormat="false" ht="12.75" hidden="true" customHeight="false" outlineLevel="0" collapsed="false">
      <c r="A18" s="114"/>
      <c r="B18" s="80"/>
      <c r="C18" s="80"/>
      <c r="D18" s="80"/>
      <c r="E18" s="80"/>
      <c r="F18" s="80"/>
      <c r="G18" s="80"/>
      <c r="H18" s="80"/>
      <c r="I18" s="80"/>
      <c r="J18" s="80"/>
      <c r="K18" s="80"/>
      <c r="L18" s="80"/>
      <c r="M18" s="80"/>
      <c r="N18" s="80"/>
      <c r="O18" s="80"/>
      <c r="P18" s="80"/>
      <c r="Q18" s="80"/>
      <c r="R18" s="80"/>
      <c r="S18" s="80"/>
      <c r="T18" s="80"/>
      <c r="U18" s="80"/>
    </row>
    <row r="19" customFormat="false" ht="12.75" hidden="false" customHeight="false" outlineLevel="0" collapsed="false">
      <c r="A19" s="115"/>
      <c r="B19" s="116" t="s">
        <v>113</v>
      </c>
      <c r="C19" s="117" t="s">
        <v>114</v>
      </c>
      <c r="D19" s="117" t="s">
        <v>115</v>
      </c>
      <c r="E19" s="117" t="s">
        <v>116</v>
      </c>
      <c r="F19" s="117" t="s">
        <v>117</v>
      </c>
      <c r="G19" s="117" t="s">
        <v>118</v>
      </c>
      <c r="H19" s="117" t="s">
        <v>119</v>
      </c>
      <c r="I19" s="117" t="s">
        <v>120</v>
      </c>
      <c r="J19" s="117" t="s">
        <v>121</v>
      </c>
      <c r="K19" s="117" t="s">
        <v>122</v>
      </c>
      <c r="L19" s="117" t="s">
        <v>123</v>
      </c>
      <c r="M19" s="117" t="s">
        <v>124</v>
      </c>
      <c r="N19" s="117" t="s">
        <v>125</v>
      </c>
      <c r="O19" s="117" t="s">
        <v>126</v>
      </c>
      <c r="P19" s="117" t="s">
        <v>127</v>
      </c>
      <c r="Q19" s="117" t="s">
        <v>128</v>
      </c>
      <c r="R19" s="117" t="s">
        <v>129</v>
      </c>
      <c r="S19" s="117" t="s">
        <v>130</v>
      </c>
      <c r="T19" s="117" t="s">
        <v>131</v>
      </c>
      <c r="U19" s="117" t="s">
        <v>132</v>
      </c>
    </row>
    <row r="20" customFormat="false" ht="13.5" hidden="false" customHeight="false" outlineLevel="0" collapsed="false">
      <c r="A20" s="118"/>
      <c r="B20" s="81"/>
      <c r="C20" s="81"/>
      <c r="D20" s="81"/>
      <c r="E20" s="81"/>
      <c r="F20" s="81"/>
      <c r="G20" s="81"/>
      <c r="H20" s="81"/>
      <c r="I20" s="81"/>
      <c r="J20" s="81"/>
      <c r="K20" s="81"/>
      <c r="L20" s="81"/>
      <c r="M20" s="81"/>
      <c r="N20" s="81"/>
      <c r="O20" s="81"/>
      <c r="P20" s="81"/>
      <c r="Q20" s="81"/>
      <c r="R20" s="81"/>
      <c r="S20" s="81"/>
      <c r="T20" s="81"/>
      <c r="U20" s="81"/>
    </row>
    <row r="21" s="120" customFormat="true" ht="13.5" hidden="false" customHeight="false" outlineLevel="0" collapsed="false">
      <c r="A21" s="119" t="s">
        <v>133</v>
      </c>
      <c r="K21" s="121" t="n">
        <f aca="false">IRR(B22:K22)</f>
        <v>-0.0177395154896913</v>
      </c>
      <c r="P21" s="121" t="n">
        <f aca="false">IRR(B22:P22)</f>
        <v>0.0681834404739779</v>
      </c>
      <c r="Q21" s="122"/>
      <c r="R21" s="122"/>
      <c r="S21" s="122"/>
      <c r="T21" s="122"/>
      <c r="U21" s="123" t="n">
        <f aca="false">IRR(B22:U22)</f>
        <v>0.0965292074867544</v>
      </c>
    </row>
    <row r="22" customFormat="false" ht="12.75" hidden="false" customHeight="false" outlineLevel="0" collapsed="false">
      <c r="A22" s="124" t="s">
        <v>134</v>
      </c>
      <c r="B22" s="125" t="n">
        <f aca="false">B28+B35+B42</f>
        <v>-3549405.32223009</v>
      </c>
      <c r="C22" s="125" t="n">
        <f aca="false">C28+C35+C42</f>
        <v>-3840524.22223087</v>
      </c>
      <c r="D22" s="125" t="n">
        <f aca="false">D28+D35+D42</f>
        <v>-2080195.05955405</v>
      </c>
      <c r="E22" s="125" t="n">
        <f aca="false">E28+E35+E42</f>
        <v>-42769.232115746</v>
      </c>
      <c r="F22" s="125" t="n">
        <f aca="false">F28+F35+F42</f>
        <v>1018161.92911464</v>
      </c>
      <c r="G22" s="125" t="n">
        <f aca="false">G28+G35+G42</f>
        <v>1511092.32300157</v>
      </c>
      <c r="H22" s="125" t="n">
        <f aca="false">H28+H35+H42</f>
        <v>1511092.32300157</v>
      </c>
      <c r="I22" s="125" t="n">
        <f aca="false">I28+I35+I42</f>
        <v>1511092.32300157</v>
      </c>
      <c r="J22" s="125" t="n">
        <f aca="false">J28+J35+J42</f>
        <v>1511092.32300157</v>
      </c>
      <c r="K22" s="125" t="n">
        <f aca="false">K28+K35+K42</f>
        <v>1511092.32300157</v>
      </c>
      <c r="L22" s="125" t="n">
        <f aca="false">L28+L35+L42</f>
        <v>1511092.32300157</v>
      </c>
      <c r="M22" s="125" t="n">
        <f aca="false">M28+M35+M42</f>
        <v>1511092.32300157</v>
      </c>
      <c r="N22" s="125" t="n">
        <f aca="false">N28+N35+N42</f>
        <v>1511092.32300157</v>
      </c>
      <c r="O22" s="125" t="n">
        <f aca="false">O28+O35+O42</f>
        <v>1511092.32300157</v>
      </c>
      <c r="P22" s="125" t="n">
        <f aca="false">P28+P35+P42</f>
        <v>1511092.32300157</v>
      </c>
      <c r="Q22" s="125" t="n">
        <f aca="false">Q28+Q35+Q42</f>
        <v>1511092.32300157</v>
      </c>
      <c r="R22" s="125" t="n">
        <f aca="false">R28+R35+R42</f>
        <v>1511092.32300157</v>
      </c>
      <c r="S22" s="125" t="n">
        <f aca="false">S28+S35+S42</f>
        <v>1511092.32300157</v>
      </c>
      <c r="T22" s="125" t="n">
        <f aca="false">T28+T35+T42</f>
        <v>1511092.32300157</v>
      </c>
      <c r="U22" s="125" t="n">
        <f aca="false">U28+U35+U42</f>
        <v>1511092.32300157</v>
      </c>
    </row>
    <row r="23" customFormat="false" ht="12.75" hidden="false" customHeight="false" outlineLevel="0" collapsed="false">
      <c r="A23" s="124" t="s">
        <v>135</v>
      </c>
      <c r="B23" s="125" t="n">
        <f aca="false">B29+B30+B31+B36+B37+B38+B43+B44+B45</f>
        <v>0</v>
      </c>
      <c r="C23" s="125" t="n">
        <f aca="false">C29+C30+C31+C36+C37+C38+C43+C44+C45</f>
        <v>379439.747417059</v>
      </c>
      <c r="D23" s="125" t="n">
        <f aca="false">D29+D30+D31+D36+D37+D38+D43+D44+D45</f>
        <v>765546.161500785</v>
      </c>
      <c r="E23" s="125" t="n">
        <f aca="false">E29+E30+E31+E36+E37+E38+E43+E44+E45</f>
        <v>1142819.24225118</v>
      </c>
      <c r="F23" s="125" t="n">
        <f aca="false">F29+F30+F31+F36+F37+F38+F43+F44+F45</f>
        <v>1511092.32300157</v>
      </c>
      <c r="G23" s="125" t="n">
        <f aca="false">G29+G30+G31+G36+G37+G38+G43+G44+G45</f>
        <v>1511092.32300157</v>
      </c>
      <c r="H23" s="125" t="n">
        <f aca="false">H29+H30+H31+H36+H37+H38+H43+H44+H45</f>
        <v>1511092.32300157</v>
      </c>
      <c r="I23" s="125" t="n">
        <f aca="false">I29+I30+I31+I36+I37+I38+I43+I44+I45</f>
        <v>1511092.32300157</v>
      </c>
      <c r="J23" s="125" t="n">
        <f aca="false">J29+J30+J31+J36+J37+J38+J43+J44+J45</f>
        <v>1511092.32300157</v>
      </c>
      <c r="K23" s="125" t="n">
        <f aca="false">K29+K30+K31+K36+K37+K38+K43+K44+K45</f>
        <v>1511092.32300157</v>
      </c>
      <c r="L23" s="125" t="n">
        <f aca="false">L29+L30+L31+L36+L37+L38+L43+L44+L45</f>
        <v>1511092.32300157</v>
      </c>
      <c r="M23" s="125" t="n">
        <f aca="false">M29+M30+M31+M36+M37+M38+M43+M44+M45</f>
        <v>1511092.32300157</v>
      </c>
      <c r="N23" s="125" t="n">
        <f aca="false">N29+N30+N31+N36+N37+N38+N43+N44+N45</f>
        <v>1511092.32300157</v>
      </c>
      <c r="O23" s="125" t="n">
        <f aca="false">O29+O30+O31+O36+O37+O38+O43+O44+O45</f>
        <v>1511092.32300157</v>
      </c>
      <c r="P23" s="125" t="n">
        <f aca="false">P29+P30+P31+P36+P37+P38+P43+P44+P45</f>
        <v>1511092.32300157</v>
      </c>
      <c r="Q23" s="125" t="n">
        <f aca="false">Q29+Q30+Q31+Q36+Q37+Q38+Q43+Q44+Q45</f>
        <v>1511092.32300157</v>
      </c>
      <c r="R23" s="125" t="n">
        <f aca="false">R29+R30+R31+R36+R37+R38+R43+R44+R45</f>
        <v>1511092.32300157</v>
      </c>
      <c r="S23" s="125" t="n">
        <f aca="false">S29+S30+S31+S36+S37+S38+S43+S44+S45</f>
        <v>1511092.32300157</v>
      </c>
      <c r="T23" s="125" t="n">
        <f aca="false">T29+T30+T31+T36+T37+T38+T43+T44+T45</f>
        <v>1511092.32300157</v>
      </c>
      <c r="U23" s="125" t="n">
        <f aca="false">U29+U30+U31+U36+U37+U38+U43+U44+U45</f>
        <v>1511092.32300157</v>
      </c>
    </row>
    <row r="24" customFormat="false" ht="12.75" hidden="false" customHeight="false" outlineLevel="0" collapsed="false">
      <c r="A24" s="124" t="s">
        <v>136</v>
      </c>
      <c r="B24" s="125" t="n">
        <f aca="false">B29+B36+B43</f>
        <v>0</v>
      </c>
      <c r="C24" s="125" t="n">
        <f aca="false">C29+C36+C43</f>
        <v>368273.080750393</v>
      </c>
      <c r="D24" s="125" t="n">
        <f aca="false">D29+D36+D43</f>
        <v>736546.161500785</v>
      </c>
      <c r="E24" s="125" t="n">
        <f aca="false">E29+E36+E43</f>
        <v>1104819.24225118</v>
      </c>
      <c r="F24" s="125" t="n">
        <f aca="false">F29+F36+F43</f>
        <v>1473092.32300157</v>
      </c>
      <c r="G24" s="125" t="n">
        <f aca="false">G29+G36+G43</f>
        <v>1473092.32300157</v>
      </c>
      <c r="H24" s="125" t="n">
        <f aca="false">H29+H36+H43</f>
        <v>1473092.32300157</v>
      </c>
      <c r="I24" s="125" t="n">
        <f aca="false">I29+I36+I43</f>
        <v>1473092.32300157</v>
      </c>
      <c r="J24" s="125" t="n">
        <f aca="false">J29+J36+J43</f>
        <v>1473092.32300157</v>
      </c>
      <c r="K24" s="125" t="n">
        <f aca="false">K29+K36+K43</f>
        <v>1473092.32300157</v>
      </c>
      <c r="L24" s="125" t="n">
        <f aca="false">L29+L36+L43</f>
        <v>1473092.32300157</v>
      </c>
      <c r="M24" s="125" t="n">
        <f aca="false">M29+M36+M43</f>
        <v>1473092.32300157</v>
      </c>
      <c r="N24" s="125" t="n">
        <f aca="false">N29+N36+N43</f>
        <v>1473092.32300157</v>
      </c>
      <c r="O24" s="125" t="n">
        <f aca="false">O29+O36+O43</f>
        <v>1473092.32300157</v>
      </c>
      <c r="P24" s="125" t="n">
        <f aca="false">P29+P36+P43</f>
        <v>1473092.32300157</v>
      </c>
      <c r="Q24" s="125" t="n">
        <f aca="false">Q29+Q36+Q43</f>
        <v>1473092.32300157</v>
      </c>
      <c r="R24" s="125" t="n">
        <f aca="false">R29+R36+R43</f>
        <v>1473092.32300157</v>
      </c>
      <c r="S24" s="125" t="n">
        <f aca="false">S29+S36+S43</f>
        <v>1473092.32300157</v>
      </c>
      <c r="T24" s="125" t="n">
        <f aca="false">T29+T36+T43</f>
        <v>1473092.32300157</v>
      </c>
      <c r="U24" s="125" t="n">
        <f aca="false">U29+U36+U43</f>
        <v>1473092.32300157</v>
      </c>
    </row>
    <row r="25" customFormat="false" ht="12.75" hidden="false" customHeight="false" outlineLevel="0" collapsed="false">
      <c r="A25" s="124" t="s">
        <v>137</v>
      </c>
      <c r="B25" s="125" t="n">
        <f aca="false">B30+B31+B37+B38+B44+B45</f>
        <v>0</v>
      </c>
      <c r="C25" s="125" t="n">
        <f aca="false">C30+C31+C37+C38+C44+C45</f>
        <v>11166.6666666667</v>
      </c>
      <c r="D25" s="125" t="n">
        <f aca="false">D30+D31+D37+D38+D44+D45</f>
        <v>29000</v>
      </c>
      <c r="E25" s="125" t="n">
        <f aca="false">E30+E31+E37+E38+E44+E45</f>
        <v>38000</v>
      </c>
      <c r="F25" s="125" t="n">
        <f aca="false">F30+F31+F37+F38+F44+F45</f>
        <v>38000</v>
      </c>
      <c r="G25" s="125" t="n">
        <f aca="false">G30+G31+G37+G38+G44+G45</f>
        <v>38000</v>
      </c>
      <c r="H25" s="125" t="n">
        <f aca="false">H30+H31+H37+H38+H44+H45</f>
        <v>38000</v>
      </c>
      <c r="I25" s="125" t="n">
        <f aca="false">I30+I31+I37+I38+I44+I45</f>
        <v>38000</v>
      </c>
      <c r="J25" s="125" t="n">
        <f aca="false">J30+J31+J37+J38+J44+J45</f>
        <v>38000</v>
      </c>
      <c r="K25" s="125" t="n">
        <f aca="false">K30+K31+K37+K38+K44+K45</f>
        <v>38000</v>
      </c>
      <c r="L25" s="125" t="n">
        <f aca="false">L30+L31+L37+L38+L44+L45</f>
        <v>38000</v>
      </c>
      <c r="M25" s="125" t="n">
        <f aca="false">M30+M31+M37+M38+M44+M45</f>
        <v>38000</v>
      </c>
      <c r="N25" s="125" t="n">
        <f aca="false">N30+N31+N37+N38+N44+N45</f>
        <v>38000</v>
      </c>
      <c r="O25" s="125" t="n">
        <f aca="false">O30+O31+O37+O38+O44+O45</f>
        <v>38000</v>
      </c>
      <c r="P25" s="125" t="n">
        <f aca="false">P30+P31+P37+P38+P44+P45</f>
        <v>38000</v>
      </c>
      <c r="Q25" s="125" t="n">
        <f aca="false">Q30+Q31+Q37+Q38+Q44+Q45</f>
        <v>38000</v>
      </c>
      <c r="R25" s="125" t="n">
        <f aca="false">R30+R31+R37+R38+R44+R45</f>
        <v>38000</v>
      </c>
      <c r="S25" s="125" t="n">
        <f aca="false">S30+S31+S37+S38+S44+S45</f>
        <v>38000</v>
      </c>
      <c r="T25" s="125" t="n">
        <f aca="false">T30+T31+T37+T38+T44+T45</f>
        <v>38000</v>
      </c>
      <c r="U25" s="125" t="n">
        <f aca="false">U30+U31+U37+U38+U44+U45</f>
        <v>38000</v>
      </c>
    </row>
    <row r="26" customFormat="false" ht="13.5" hidden="false" customHeight="false" outlineLevel="0" collapsed="false">
      <c r="A26" s="124"/>
      <c r="B26" s="125"/>
      <c r="C26" s="125"/>
      <c r="D26" s="125"/>
      <c r="E26" s="125"/>
      <c r="F26" s="125"/>
      <c r="G26" s="125"/>
      <c r="H26" s="125"/>
      <c r="I26" s="125"/>
      <c r="J26" s="125"/>
      <c r="K26" s="125"/>
      <c r="L26" s="125"/>
      <c r="M26" s="125"/>
      <c r="N26" s="125"/>
      <c r="O26" s="125"/>
      <c r="P26" s="125"/>
      <c r="Q26" s="125"/>
      <c r="R26" s="125"/>
      <c r="S26" s="125"/>
      <c r="T26" s="125"/>
      <c r="U26" s="125"/>
    </row>
    <row r="27" s="127" customFormat="true" ht="13.5" hidden="false" customHeight="false" outlineLevel="0" collapsed="false">
      <c r="A27" s="126" t="s">
        <v>138</v>
      </c>
      <c r="K27" s="121" t="n">
        <f aca="false">IRR(B28:K28)</f>
        <v>-0.000174713478036437</v>
      </c>
      <c r="P27" s="121" t="n">
        <f aca="false">IRR(B28:P28)</f>
        <v>0.0812734978047169</v>
      </c>
      <c r="Q27" s="128"/>
      <c r="R27" s="128"/>
      <c r="S27" s="128"/>
      <c r="T27" s="128"/>
      <c r="U27" s="123" t="n">
        <f aca="false">IRR(B28:U28)</f>
        <v>0.107719459343002</v>
      </c>
    </row>
    <row r="28" customFormat="false" ht="12.75" hidden="false" customHeight="false" outlineLevel="0" collapsed="false">
      <c r="A28" s="124" t="s">
        <v>134</v>
      </c>
      <c r="B28" s="125" t="n">
        <f aca="false">B29+B30+B31-B32</f>
        <v>-1554997.20319195</v>
      </c>
      <c r="C28" s="125" t="n">
        <f aca="false">C29+C30+C31-C32</f>
        <v>-1890764.71072467</v>
      </c>
      <c r="D28" s="125" t="n">
        <f aca="false">D29+D30+D31-D32</f>
        <v>-860237.326297886</v>
      </c>
      <c r="E28" s="125" t="n">
        <f aca="false">E29+E30+E31-E32</f>
        <v>105342.103526832</v>
      </c>
      <c r="F28" s="125" t="n">
        <f aca="false">F29+F30+F31-F32</f>
        <v>573595.02757312</v>
      </c>
      <c r="G28" s="125" t="n">
        <f aca="false">G29+G30+G31-G32</f>
        <v>724560.606761674</v>
      </c>
      <c r="H28" s="125" t="n">
        <f aca="false">H29+H30+H31-H32</f>
        <v>724560.606761674</v>
      </c>
      <c r="I28" s="125" t="n">
        <f aca="false">I29+I30+I31-I32</f>
        <v>724560.606761674</v>
      </c>
      <c r="J28" s="125" t="n">
        <f aca="false">J29+J30+J31-J32</f>
        <v>724560.606761674</v>
      </c>
      <c r="K28" s="125" t="n">
        <f aca="false">K29+K30+K31-K32</f>
        <v>724560.606761674</v>
      </c>
      <c r="L28" s="125" t="n">
        <f aca="false">L29+L30+L31-L32</f>
        <v>724560.606761674</v>
      </c>
      <c r="M28" s="125" t="n">
        <f aca="false">M29+M30+M31-M32</f>
        <v>724560.606761674</v>
      </c>
      <c r="N28" s="125" t="n">
        <f aca="false">N29+N30+N31-N32</f>
        <v>724560.606761674</v>
      </c>
      <c r="O28" s="125" t="n">
        <f aca="false">O29+O30+O31-O32</f>
        <v>724560.606761674</v>
      </c>
      <c r="P28" s="125" t="n">
        <f aca="false">P29+P30+P31-P32</f>
        <v>724560.606761674</v>
      </c>
      <c r="Q28" s="125" t="n">
        <f aca="false">Q29+Q30+Q31-Q32</f>
        <v>724560.606761674</v>
      </c>
      <c r="R28" s="125" t="n">
        <f aca="false">R29+R30+R31-R32</f>
        <v>724560.606761674</v>
      </c>
      <c r="S28" s="125" t="n">
        <f aca="false">S29+S30+S31-S32</f>
        <v>724560.606761674</v>
      </c>
      <c r="T28" s="125" t="n">
        <f aca="false">T29+T30+T31-T32</f>
        <v>724560.606761674</v>
      </c>
      <c r="U28" s="125" t="n">
        <f aca="false">U29+U30+U31-U32</f>
        <v>724560.606761674</v>
      </c>
    </row>
    <row r="29" customFormat="false" ht="12.75" hidden="false" customHeight="false" outlineLevel="0" collapsed="false">
      <c r="A29" s="118" t="s">
        <v>139</v>
      </c>
      <c r="B29" s="129" t="n">
        <f aca="false">(B59+B61+B63+B65)*$N$12</f>
        <v>0</v>
      </c>
      <c r="C29" s="129" t="n">
        <f aca="false">(C59+C61+C63+C65)*$N$12</f>
        <v>177266.639785656</v>
      </c>
      <c r="D29" s="129" t="n">
        <f aca="false">(D59+D61+D63+D65)*$N$12</f>
        <v>354533.279571313</v>
      </c>
      <c r="E29" s="129" t="n">
        <f aca="false">(E59+E61+E63+E65)*$N$12</f>
        <v>531799.919356969</v>
      </c>
      <c r="F29" s="129" t="n">
        <f aca="false">(F59+F61+F63+F65)*$N$12</f>
        <v>709066.559142626</v>
      </c>
      <c r="G29" s="129" t="n">
        <f aca="false">(G59+G61+G63+G65)*$N$12</f>
        <v>709066.559142626</v>
      </c>
      <c r="H29" s="129" t="n">
        <f aca="false">(H59+H61+H63+H65)*$N$12</f>
        <v>709066.559142626</v>
      </c>
      <c r="I29" s="129" t="n">
        <f aca="false">(I59+I61+I63+I65)*$N$12</f>
        <v>709066.559142626</v>
      </c>
      <c r="J29" s="129" t="n">
        <f aca="false">(J59+J61+J63+J65)*$N$12</f>
        <v>709066.559142626</v>
      </c>
      <c r="K29" s="129" t="n">
        <f aca="false">(K59+K61+K63+K65)*$N$12</f>
        <v>709066.559142626</v>
      </c>
      <c r="L29" s="129" t="n">
        <f aca="false">(L59+L61+L63+L65)*$N$12</f>
        <v>709066.559142626</v>
      </c>
      <c r="M29" s="129" t="n">
        <f aca="false">(M59+M61+M63+M65)*$N$12</f>
        <v>709066.559142626</v>
      </c>
      <c r="N29" s="129" t="n">
        <f aca="false">(N59+N61+N63+N65)*$N$12</f>
        <v>709066.559142626</v>
      </c>
      <c r="O29" s="129" t="n">
        <f aca="false">(O59+O61+O63+O65)*$N$12</f>
        <v>709066.559142626</v>
      </c>
      <c r="P29" s="129" t="n">
        <f aca="false">(P59+P61+P63+P65)*$N$12</f>
        <v>709066.559142626</v>
      </c>
      <c r="Q29" s="129" t="n">
        <f aca="false">(Q59+Q61+Q63+Q65)*$N$12</f>
        <v>709066.559142626</v>
      </c>
      <c r="R29" s="129" t="n">
        <f aca="false">(R59+R61+R63+R65)*$N$12</f>
        <v>709066.559142626</v>
      </c>
      <c r="S29" s="129" t="n">
        <f aca="false">(S59+S61+S63+S65)*$N$12</f>
        <v>709066.559142626</v>
      </c>
      <c r="T29" s="129" t="n">
        <f aca="false">(T59+T61+T63+T65)*$N$12</f>
        <v>709066.559142626</v>
      </c>
      <c r="U29" s="129" t="n">
        <f aca="false">(U59+U61+U63+U65)*$N$12</f>
        <v>709066.559142626</v>
      </c>
    </row>
    <row r="30" customFormat="false" ht="12.75" hidden="false" customHeight="false" outlineLevel="0" collapsed="false">
      <c r="A30" s="118" t="s">
        <v>140</v>
      </c>
      <c r="B30" s="129" t="n">
        <f aca="false">(MFIs!B15)*$N$12</f>
        <v>0</v>
      </c>
      <c r="C30" s="129" t="n">
        <f aca="false">(MFIs!C15)*$N$12</f>
        <v>1116.07142857143</v>
      </c>
      <c r="D30" s="129" t="n">
        <f aca="false">(MFIs!D15)*$N$12</f>
        <v>7142.85714285714</v>
      </c>
      <c r="E30" s="129" t="n">
        <f aca="false">(MFIs!E15)*$N$12</f>
        <v>11160.7142857143</v>
      </c>
      <c r="F30" s="129" t="n">
        <f aca="false">(MFIs!F15)*$N$12</f>
        <v>11160.7142857143</v>
      </c>
      <c r="G30" s="129" t="n">
        <f aca="false">(MFIs!G15)*$N$12</f>
        <v>11160.7142857143</v>
      </c>
      <c r="H30" s="129" t="n">
        <f aca="false">(MFIs!H15)*$N$12</f>
        <v>11160.7142857143</v>
      </c>
      <c r="I30" s="129" t="n">
        <f aca="false">(MFIs!I15)*$N$12</f>
        <v>11160.7142857143</v>
      </c>
      <c r="J30" s="129" t="n">
        <f aca="false">(MFIs!J15)*$N$12</f>
        <v>11160.7142857143</v>
      </c>
      <c r="K30" s="129" t="n">
        <f aca="false">(MFIs!K15)*$N$12</f>
        <v>11160.7142857143</v>
      </c>
      <c r="L30" s="129" t="n">
        <f aca="false">(MFIs!L15)*$N$12</f>
        <v>11160.7142857143</v>
      </c>
      <c r="M30" s="129" t="n">
        <f aca="false">(MFIs!M15)*$N$12</f>
        <v>11160.7142857143</v>
      </c>
      <c r="N30" s="129" t="n">
        <f aca="false">(MFIs!N15)*$N$12</f>
        <v>11160.7142857143</v>
      </c>
      <c r="O30" s="129" t="n">
        <f aca="false">(MFIs!O15)*$N$12</f>
        <v>11160.7142857143</v>
      </c>
      <c r="P30" s="129" t="n">
        <f aca="false">(MFIs!P15)*$N$12</f>
        <v>11160.7142857143</v>
      </c>
      <c r="Q30" s="129" t="n">
        <f aca="false">(MFIs!Q15)*$N$12</f>
        <v>11160.7142857143</v>
      </c>
      <c r="R30" s="129" t="n">
        <f aca="false">(MFIs!R15)*$N$12</f>
        <v>11160.7142857143</v>
      </c>
      <c r="S30" s="129" t="n">
        <f aca="false">(MFIs!S15)*$N$12</f>
        <v>11160.7142857143</v>
      </c>
      <c r="T30" s="129" t="n">
        <f aca="false">(MFIs!T15)*$N$12</f>
        <v>11160.7142857143</v>
      </c>
      <c r="U30" s="129" t="n">
        <f aca="false">(MFIs!U15)*$N$12</f>
        <v>11160.7142857143</v>
      </c>
    </row>
    <row r="31" customFormat="false" ht="12.75" hidden="false" customHeight="false" outlineLevel="0" collapsed="false">
      <c r="A31" s="118" t="s">
        <v>141</v>
      </c>
      <c r="B31" s="129" t="n">
        <f aca="false">(Agribusiness!B16)*$N$12</f>
        <v>0</v>
      </c>
      <c r="C31" s="129" t="n">
        <f aca="false">(Agribusiness!C16)*$N$12</f>
        <v>2888.88888888889</v>
      </c>
      <c r="D31" s="129" t="n">
        <f aca="false">(Agribusiness!D16)*$N$12</f>
        <v>4333.33333333333</v>
      </c>
      <c r="E31" s="129" t="n">
        <f aca="false">(Agribusiness!E16)*$N$12</f>
        <v>4333.33333333333</v>
      </c>
      <c r="F31" s="129" t="n">
        <f aca="false">(Agribusiness!F16)*$N$12</f>
        <v>4333.33333333333</v>
      </c>
      <c r="G31" s="129" t="n">
        <f aca="false">(Agribusiness!G16)*$N$12</f>
        <v>4333.33333333333</v>
      </c>
      <c r="H31" s="129" t="n">
        <f aca="false">(Agribusiness!H16)*$N$12</f>
        <v>4333.33333333333</v>
      </c>
      <c r="I31" s="129" t="n">
        <f aca="false">(Agribusiness!I16)*$N$12</f>
        <v>4333.33333333333</v>
      </c>
      <c r="J31" s="129" t="n">
        <f aca="false">(Agribusiness!J16)*$N$12</f>
        <v>4333.33333333333</v>
      </c>
      <c r="K31" s="129" t="n">
        <f aca="false">(Agribusiness!K16)*$N$12</f>
        <v>4333.33333333333</v>
      </c>
      <c r="L31" s="129" t="n">
        <f aca="false">(Agribusiness!L16)*$N$12</f>
        <v>4333.33333333333</v>
      </c>
      <c r="M31" s="129" t="n">
        <f aca="false">(Agribusiness!M16)*$N$12</f>
        <v>4333.33333333333</v>
      </c>
      <c r="N31" s="129" t="n">
        <f aca="false">(Agribusiness!N16)*$N$12</f>
        <v>4333.33333333333</v>
      </c>
      <c r="O31" s="129" t="n">
        <f aca="false">(Agribusiness!O16)*$N$12</f>
        <v>4333.33333333333</v>
      </c>
      <c r="P31" s="129" t="n">
        <f aca="false">(Agribusiness!P16)*$N$12</f>
        <v>4333.33333333333</v>
      </c>
      <c r="Q31" s="129" t="n">
        <f aca="false">(Agribusiness!Q16)*$N$12</f>
        <v>4333.33333333333</v>
      </c>
      <c r="R31" s="129" t="n">
        <f aca="false">(Agribusiness!R16)*$N$12</f>
        <v>4333.33333333333</v>
      </c>
      <c r="S31" s="129" t="n">
        <f aca="false">(Agribusiness!S16)*$N$12</f>
        <v>4333.33333333333</v>
      </c>
      <c r="T31" s="129" t="n">
        <f aca="false">(Agribusiness!T16)*$N$12</f>
        <v>4333.33333333333</v>
      </c>
      <c r="U31" s="129" t="n">
        <f aca="false">(Agribusiness!U16)*$N$12</f>
        <v>4333.33333333333</v>
      </c>
    </row>
    <row r="32" customFormat="false" ht="12.75" hidden="false" customHeight="false" outlineLevel="0" collapsed="false">
      <c r="A32" s="118" t="s">
        <v>142</v>
      </c>
      <c r="B32" s="125" t="n">
        <f aca="false">('Program Costs'!B20)*$N$9</f>
        <v>1554997.20319195</v>
      </c>
      <c r="C32" s="125" t="n">
        <f aca="false">('Program Costs'!C20)*$N$9</f>
        <v>2072036.31082778</v>
      </c>
      <c r="D32" s="125" t="n">
        <f aca="false">('Program Costs'!D20)*$N$9</f>
        <v>1226246.79634539</v>
      </c>
      <c r="E32" s="125" t="n">
        <f aca="false">('Program Costs'!E20)*$N$9</f>
        <v>441951.863449185</v>
      </c>
      <c r="F32" s="125" t="n">
        <f aca="false">('Program Costs'!F20)*$N$9</f>
        <v>150965.579188553</v>
      </c>
      <c r="G32" s="81"/>
      <c r="H32" s="81"/>
      <c r="I32" s="81"/>
      <c r="J32" s="81"/>
      <c r="K32" s="81"/>
      <c r="L32" s="81"/>
      <c r="M32" s="81"/>
      <c r="N32" s="81"/>
      <c r="O32" s="81"/>
      <c r="P32" s="81"/>
      <c r="Q32" s="81"/>
      <c r="R32" s="81"/>
      <c r="S32" s="81"/>
      <c r="T32" s="81"/>
      <c r="U32" s="81"/>
    </row>
    <row r="33" customFormat="false" ht="13.5" hidden="false" customHeight="false" outlineLevel="0" collapsed="false">
      <c r="A33" s="118"/>
      <c r="B33" s="81"/>
      <c r="C33" s="81"/>
      <c r="D33" s="81"/>
      <c r="E33" s="81"/>
      <c r="F33" s="81"/>
      <c r="G33" s="81"/>
      <c r="H33" s="81"/>
      <c r="I33" s="81"/>
      <c r="J33" s="81"/>
      <c r="K33" s="81"/>
      <c r="L33" s="81"/>
      <c r="M33" s="81"/>
      <c r="N33" s="81"/>
      <c r="O33" s="81"/>
      <c r="P33" s="81"/>
      <c r="Q33" s="81"/>
      <c r="R33" s="81"/>
      <c r="S33" s="81"/>
      <c r="T33" s="81"/>
      <c r="U33" s="81"/>
    </row>
    <row r="34" s="127" customFormat="true" ht="13.5" hidden="false" customHeight="false" outlineLevel="0" collapsed="false">
      <c r="A34" s="126" t="s">
        <v>143</v>
      </c>
      <c r="K34" s="121" t="n">
        <f aca="false">IRR(B35:K35)</f>
        <v>-0.0430956872485047</v>
      </c>
      <c r="P34" s="121" t="n">
        <f aca="false">IRR(B35:P35)</f>
        <v>0.0475364599156417</v>
      </c>
      <c r="Q34" s="128"/>
      <c r="R34" s="128"/>
      <c r="S34" s="128"/>
      <c r="T34" s="128"/>
      <c r="U34" s="123" t="n">
        <f aca="false">IRR(B35:U35)</f>
        <v>0.0785108249992028</v>
      </c>
    </row>
    <row r="35" customFormat="false" ht="12.75" hidden="false" customHeight="false" outlineLevel="0" collapsed="false">
      <c r="A35" s="124" t="s">
        <v>134</v>
      </c>
      <c r="B35" s="125" t="n">
        <f aca="false">B36+B37+B38-B39</f>
        <v>-1240770.00675119</v>
      </c>
      <c r="C35" s="125" t="n">
        <f aca="false">C36+C37+C38-C39</f>
        <v>-1127876.22855412</v>
      </c>
      <c r="D35" s="125" t="n">
        <f aca="false">D36+D37+D38-D39</f>
        <v>-680146.983216698</v>
      </c>
      <c r="E35" s="125" t="n">
        <f aca="false">E36+E37+E38-E39</f>
        <v>-109614.890070664</v>
      </c>
      <c r="F35" s="125" t="n">
        <f aca="false">F36+F37+F38-F39</f>
        <v>315229.550557564</v>
      </c>
      <c r="G35" s="125" t="n">
        <f aca="false">G36+G37+G38-G39</f>
        <v>426936.814030282</v>
      </c>
      <c r="H35" s="125" t="n">
        <f aca="false">H36+H37+H38-H39</f>
        <v>426936.814030282</v>
      </c>
      <c r="I35" s="125" t="n">
        <f aca="false">I36+I37+I38-I39</f>
        <v>426936.814030282</v>
      </c>
      <c r="J35" s="125" t="n">
        <f aca="false">J36+J37+J38-J39</f>
        <v>426936.814030282</v>
      </c>
      <c r="K35" s="125" t="n">
        <f aca="false">K36+K37+K38-K39</f>
        <v>426936.814030282</v>
      </c>
      <c r="L35" s="125" t="n">
        <f aca="false">L36+L37+L38-L39</f>
        <v>426936.814030282</v>
      </c>
      <c r="M35" s="125" t="n">
        <f aca="false">M36+M37+M38-M39</f>
        <v>426936.814030282</v>
      </c>
      <c r="N35" s="125" t="n">
        <f aca="false">N36+N37+N38-N39</f>
        <v>426936.814030282</v>
      </c>
      <c r="O35" s="125" t="n">
        <f aca="false">O36+O37+O38-O39</f>
        <v>426936.814030282</v>
      </c>
      <c r="P35" s="125" t="n">
        <f aca="false">P36+P37+P38-P39</f>
        <v>426936.814030282</v>
      </c>
      <c r="Q35" s="125" t="n">
        <f aca="false">Q36+Q37+Q38-Q39</f>
        <v>426936.814030282</v>
      </c>
      <c r="R35" s="125" t="n">
        <f aca="false">R36+R37+R38-R39</f>
        <v>426936.814030282</v>
      </c>
      <c r="S35" s="125" t="n">
        <f aca="false">S36+S37+S38-S39</f>
        <v>426936.814030282</v>
      </c>
      <c r="T35" s="125" t="n">
        <f aca="false">T36+T37+T38-T39</f>
        <v>426936.814030282</v>
      </c>
      <c r="U35" s="125" t="n">
        <f aca="false">U36+U37+U38-U39</f>
        <v>426936.814030282</v>
      </c>
    </row>
    <row r="36" customFormat="false" ht="12.75" hidden="false" customHeight="false" outlineLevel="0" collapsed="false">
      <c r="A36" s="118" t="s">
        <v>144</v>
      </c>
      <c r="B36" s="125" t="n">
        <f aca="false">(B69+B71+B73+B75)*$N$12</f>
        <v>0</v>
      </c>
      <c r="C36" s="125" t="n">
        <f aca="false">(C69+C71+C73+C75)*$N$12</f>
        <v>103865.155888523</v>
      </c>
      <c r="D36" s="125" t="n">
        <f aca="false">(D69+D71+D73+D75)*$N$12</f>
        <v>207730.311777046</v>
      </c>
      <c r="E36" s="125" t="n">
        <f aca="false">(E69+E71+E73+E75)*$N$12</f>
        <v>311595.467665569</v>
      </c>
      <c r="F36" s="125" t="n">
        <f aca="false">(F69+F71+F73+F75)*$N$12</f>
        <v>415460.623554092</v>
      </c>
      <c r="G36" s="125" t="n">
        <f aca="false">(G69+G71+G73+G75)*$N$12</f>
        <v>415460.623554092</v>
      </c>
      <c r="H36" s="125" t="n">
        <f aca="false">(H69+H71+H73+H75)*$N$12</f>
        <v>415460.623554092</v>
      </c>
      <c r="I36" s="125" t="n">
        <f aca="false">(I69+I71+I73+I75)*$N$12</f>
        <v>415460.623554092</v>
      </c>
      <c r="J36" s="125" t="n">
        <f aca="false">(J69+J71+J73+J75)*$N$12</f>
        <v>415460.623554092</v>
      </c>
      <c r="K36" s="125" t="n">
        <f aca="false">(K69+K71+K73+K75)*$N$12</f>
        <v>415460.623554092</v>
      </c>
      <c r="L36" s="125" t="n">
        <f aca="false">(L69+L71+L73+L75)*$N$12</f>
        <v>415460.623554092</v>
      </c>
      <c r="M36" s="125" t="n">
        <f aca="false">(M69+M71+M73+M75)*$N$12</f>
        <v>415460.623554092</v>
      </c>
      <c r="N36" s="125" t="n">
        <f aca="false">(N69+N71+N73+N75)*$N$12</f>
        <v>415460.623554092</v>
      </c>
      <c r="O36" s="125" t="n">
        <f aca="false">(O69+O71+O73+O75)*$N$12</f>
        <v>415460.623554092</v>
      </c>
      <c r="P36" s="125" t="n">
        <f aca="false">(P69+P71+P73+P75)*$N$12</f>
        <v>415460.623554092</v>
      </c>
      <c r="Q36" s="125" t="n">
        <f aca="false">(Q69+Q71+Q73+Q75)*$N$12</f>
        <v>415460.623554092</v>
      </c>
      <c r="R36" s="125" t="n">
        <f aca="false">(R69+R71+R73+R75)*$N$12</f>
        <v>415460.623554092</v>
      </c>
      <c r="S36" s="125" t="n">
        <f aca="false">(S69+S71+S73+S75)*$N$12</f>
        <v>415460.623554092</v>
      </c>
      <c r="T36" s="125" t="n">
        <f aca="false">(T69+T71+T73+T75)*$N$12</f>
        <v>415460.623554092</v>
      </c>
      <c r="U36" s="125" t="n">
        <f aca="false">(U69+U71+U73+U75)*$N$12</f>
        <v>415460.623554092</v>
      </c>
    </row>
    <row r="37" customFormat="false" ht="12.75" hidden="false" customHeight="false" outlineLevel="0" collapsed="false">
      <c r="A37" s="118" t="s">
        <v>145</v>
      </c>
      <c r="B37" s="125" t="n">
        <f aca="false">(MFIs!B16)*$N$12</f>
        <v>0</v>
      </c>
      <c r="C37" s="125" t="n">
        <f aca="false">(MFIs!C16)*$N$12</f>
        <v>714.285714285714</v>
      </c>
      <c r="D37" s="125" t="n">
        <f aca="false">(MFIs!D16)*$N$12</f>
        <v>4571.42857142857</v>
      </c>
      <c r="E37" s="125" t="n">
        <f aca="false">(MFIs!E16)*$N$12</f>
        <v>7142.85714285714</v>
      </c>
      <c r="F37" s="125" t="n">
        <f aca="false">(MFIs!F16)*$N$12</f>
        <v>7142.85714285714</v>
      </c>
      <c r="G37" s="125" t="n">
        <f aca="false">(MFIs!G16)*$N$12</f>
        <v>7142.85714285714</v>
      </c>
      <c r="H37" s="125" t="n">
        <f aca="false">(MFIs!H16)*$N$12</f>
        <v>7142.85714285714</v>
      </c>
      <c r="I37" s="125" t="n">
        <f aca="false">(MFIs!I16)*$N$12</f>
        <v>7142.85714285714</v>
      </c>
      <c r="J37" s="125" t="n">
        <f aca="false">(MFIs!J16)*$N$12</f>
        <v>7142.85714285714</v>
      </c>
      <c r="K37" s="125" t="n">
        <f aca="false">(MFIs!K16)*$N$12</f>
        <v>7142.85714285714</v>
      </c>
      <c r="L37" s="125" t="n">
        <f aca="false">(MFIs!L16)*$N$12</f>
        <v>7142.85714285714</v>
      </c>
      <c r="M37" s="125" t="n">
        <f aca="false">(MFIs!M16)*$N$12</f>
        <v>7142.85714285714</v>
      </c>
      <c r="N37" s="125" t="n">
        <f aca="false">(MFIs!N16)*$N$12</f>
        <v>7142.85714285714</v>
      </c>
      <c r="O37" s="125" t="n">
        <f aca="false">(MFIs!O16)*$N$12</f>
        <v>7142.85714285714</v>
      </c>
      <c r="P37" s="125" t="n">
        <f aca="false">(MFIs!P16)*$N$12</f>
        <v>7142.85714285714</v>
      </c>
      <c r="Q37" s="125" t="n">
        <f aca="false">(MFIs!Q16)*$N$12</f>
        <v>7142.85714285714</v>
      </c>
      <c r="R37" s="125" t="n">
        <f aca="false">(MFIs!R16)*$N$12</f>
        <v>7142.85714285714</v>
      </c>
      <c r="S37" s="125" t="n">
        <f aca="false">(MFIs!S16)*$N$12</f>
        <v>7142.85714285714</v>
      </c>
      <c r="T37" s="125" t="n">
        <f aca="false">(MFIs!T16)*$N$12</f>
        <v>7142.85714285714</v>
      </c>
      <c r="U37" s="125" t="n">
        <f aca="false">(MFIs!U16)*$N$12</f>
        <v>7142.85714285714</v>
      </c>
    </row>
    <row r="38" customFormat="false" ht="12.75" hidden="false" customHeight="false" outlineLevel="0" collapsed="false">
      <c r="A38" s="118" t="s">
        <v>146</v>
      </c>
      <c r="B38" s="125" t="n">
        <f aca="false">(Agribusiness!B17)*$N$12</f>
        <v>0</v>
      </c>
      <c r="C38" s="125" t="n">
        <f aca="false">(Agribusiness!C17)*$N$12</f>
        <v>2888.88888888889</v>
      </c>
      <c r="D38" s="125" t="n">
        <f aca="false">(Agribusiness!D17)*$N$12</f>
        <v>4333.33333333333</v>
      </c>
      <c r="E38" s="125" t="n">
        <f aca="false">(Agribusiness!E17)*$N$12</f>
        <v>4333.33333333333</v>
      </c>
      <c r="F38" s="125" t="n">
        <f aca="false">(Agribusiness!F17)*$N$12</f>
        <v>4333.33333333333</v>
      </c>
      <c r="G38" s="125" t="n">
        <f aca="false">(Agribusiness!G17)*$N$12</f>
        <v>4333.33333333333</v>
      </c>
      <c r="H38" s="125" t="n">
        <f aca="false">(Agribusiness!H17)*$N$12</f>
        <v>4333.33333333333</v>
      </c>
      <c r="I38" s="125" t="n">
        <f aca="false">(Agribusiness!I17)*$N$12</f>
        <v>4333.33333333333</v>
      </c>
      <c r="J38" s="125" t="n">
        <f aca="false">(Agribusiness!J17)*$N$12</f>
        <v>4333.33333333333</v>
      </c>
      <c r="K38" s="125" t="n">
        <f aca="false">(Agribusiness!K17)*$N$12</f>
        <v>4333.33333333333</v>
      </c>
      <c r="L38" s="125" t="n">
        <f aca="false">(Agribusiness!L17)*$N$12</f>
        <v>4333.33333333333</v>
      </c>
      <c r="M38" s="125" t="n">
        <f aca="false">(Agribusiness!M17)*$N$12</f>
        <v>4333.33333333333</v>
      </c>
      <c r="N38" s="125" t="n">
        <f aca="false">(Agribusiness!N17)*$N$12</f>
        <v>4333.33333333333</v>
      </c>
      <c r="O38" s="125" t="n">
        <f aca="false">(Agribusiness!O17)*$N$12</f>
        <v>4333.33333333333</v>
      </c>
      <c r="P38" s="125" t="n">
        <f aca="false">(Agribusiness!P17)*$N$12</f>
        <v>4333.33333333333</v>
      </c>
      <c r="Q38" s="125" t="n">
        <f aca="false">(Agribusiness!Q17)*$N$12</f>
        <v>4333.33333333333</v>
      </c>
      <c r="R38" s="125" t="n">
        <f aca="false">(Agribusiness!R17)*$N$12</f>
        <v>4333.33333333333</v>
      </c>
      <c r="S38" s="125" t="n">
        <f aca="false">(Agribusiness!S17)*$N$12</f>
        <v>4333.33333333333</v>
      </c>
      <c r="T38" s="125" t="n">
        <f aca="false">(Agribusiness!T17)*$N$12</f>
        <v>4333.33333333333</v>
      </c>
      <c r="U38" s="125" t="n">
        <f aca="false">(Agribusiness!U17)*$N$12</f>
        <v>4333.33333333333</v>
      </c>
    </row>
    <row r="39" customFormat="false" ht="12.75" hidden="false" customHeight="false" outlineLevel="0" collapsed="false">
      <c r="A39" s="118" t="s">
        <v>147</v>
      </c>
      <c r="B39" s="125" t="n">
        <f aca="false">('Program Costs'!B29)*$N$9</f>
        <v>1240770.00675119</v>
      </c>
      <c r="C39" s="125" t="n">
        <f aca="false">('Program Costs'!C29)*$N$9</f>
        <v>1235344.55904581</v>
      </c>
      <c r="D39" s="125" t="n">
        <f aca="false">('Program Costs'!D29)*$N$9</f>
        <v>896782.056898506</v>
      </c>
      <c r="E39" s="125" t="n">
        <f aca="false">('Program Costs'!E29)*$N$9</f>
        <v>432686.548212423</v>
      </c>
      <c r="F39" s="125" t="n">
        <f aca="false">('Program Costs'!F29)*$N$9</f>
        <v>111707.263472718</v>
      </c>
      <c r="G39" s="81"/>
      <c r="H39" s="81"/>
      <c r="I39" s="81"/>
      <c r="J39" s="81"/>
      <c r="K39" s="81"/>
      <c r="L39" s="81"/>
      <c r="M39" s="81"/>
      <c r="N39" s="81"/>
      <c r="O39" s="81"/>
      <c r="P39" s="81"/>
      <c r="Q39" s="81"/>
      <c r="R39" s="81"/>
      <c r="S39" s="81"/>
      <c r="T39" s="81"/>
      <c r="U39" s="81"/>
    </row>
    <row r="40" customFormat="false" ht="13.5" hidden="false" customHeight="false" outlineLevel="0" collapsed="false">
      <c r="A40" s="118"/>
      <c r="B40" s="125"/>
      <c r="C40" s="125"/>
      <c r="D40" s="125"/>
      <c r="E40" s="125"/>
      <c r="F40" s="125"/>
      <c r="G40" s="81"/>
      <c r="H40" s="81"/>
      <c r="I40" s="81"/>
      <c r="J40" s="81"/>
      <c r="K40" s="81"/>
      <c r="L40" s="81"/>
      <c r="M40" s="81"/>
      <c r="N40" s="81"/>
      <c r="O40" s="81"/>
      <c r="P40" s="81"/>
      <c r="Q40" s="81"/>
      <c r="R40" s="81"/>
      <c r="S40" s="81"/>
      <c r="T40" s="81"/>
      <c r="U40" s="81"/>
    </row>
    <row r="41" s="127" customFormat="true" ht="13.5" hidden="false" customHeight="false" outlineLevel="0" collapsed="false">
      <c r="A41" s="126" t="s">
        <v>148</v>
      </c>
      <c r="K41" s="121" t="n">
        <f aca="false">IRR(B42:K42)</f>
        <v>-0.018724361756524</v>
      </c>
      <c r="P41" s="121" t="n">
        <f aca="false">IRR(B42:P42)</f>
        <v>0.0700543143267982</v>
      </c>
      <c r="Q41" s="128"/>
      <c r="R41" s="128"/>
      <c r="S41" s="128"/>
      <c r="T41" s="128"/>
      <c r="U41" s="123" t="n">
        <f aca="false">IRR(B42:U42)</f>
        <v>0.0988121042919943</v>
      </c>
    </row>
    <row r="42" customFormat="false" ht="12.75" hidden="false" customHeight="false" outlineLevel="0" collapsed="false">
      <c r="A42" s="124" t="s">
        <v>134</v>
      </c>
      <c r="B42" s="125" t="n">
        <f aca="false">B43+B44+B45-B46</f>
        <v>-753638.112286952</v>
      </c>
      <c r="C42" s="125" t="n">
        <f aca="false">C43+C44+C45-C46</f>
        <v>-821883.282952087</v>
      </c>
      <c r="D42" s="125" t="n">
        <f aca="false">D43+D44+D45-D46</f>
        <v>-539810.750039468</v>
      </c>
      <c r="E42" s="125" t="n">
        <f aca="false">E43+E44+E45-E46</f>
        <v>-38496.4455719144</v>
      </c>
      <c r="F42" s="125" t="n">
        <f aca="false">F43+F44+F45-F46</f>
        <v>129337.350983955</v>
      </c>
      <c r="G42" s="125" t="n">
        <f aca="false">G43+G44+G45-G46</f>
        <v>359594.902209615</v>
      </c>
      <c r="H42" s="125" t="n">
        <f aca="false">H43+H44+H45-H46</f>
        <v>359594.902209615</v>
      </c>
      <c r="I42" s="125" t="n">
        <f aca="false">I43+I44+I45-I46</f>
        <v>359594.902209615</v>
      </c>
      <c r="J42" s="125" t="n">
        <f aca="false">J43+J44+J45-J46</f>
        <v>359594.902209615</v>
      </c>
      <c r="K42" s="125" t="n">
        <f aca="false">K43+K44+K45-K46</f>
        <v>359594.902209615</v>
      </c>
      <c r="L42" s="125" t="n">
        <f aca="false">L43+L44+L45-L46</f>
        <v>359594.902209615</v>
      </c>
      <c r="M42" s="125" t="n">
        <f aca="false">M43+M44+M45-M46</f>
        <v>359594.902209615</v>
      </c>
      <c r="N42" s="125" t="n">
        <f aca="false">N43+N44+N45-N46</f>
        <v>359594.902209615</v>
      </c>
      <c r="O42" s="125" t="n">
        <f aca="false">O43+O44+O45-O46</f>
        <v>359594.902209615</v>
      </c>
      <c r="P42" s="125" t="n">
        <f aca="false">P43+P44+P45-P46</f>
        <v>359594.902209615</v>
      </c>
      <c r="Q42" s="125" t="n">
        <f aca="false">Q43+Q44+Q45-Q46</f>
        <v>359594.902209615</v>
      </c>
      <c r="R42" s="125" t="n">
        <f aca="false">R43+R44+R45-R46</f>
        <v>359594.902209615</v>
      </c>
      <c r="S42" s="125" t="n">
        <f aca="false">S43+S44+S45-S46</f>
        <v>359594.902209615</v>
      </c>
      <c r="T42" s="125" t="n">
        <f aca="false">T43+T44+T45-T46</f>
        <v>359594.902209615</v>
      </c>
      <c r="U42" s="125" t="n">
        <f aca="false">U43+U44+U45-U46</f>
        <v>359594.902209615</v>
      </c>
    </row>
    <row r="43" customFormat="false" ht="12.75" hidden="false" customHeight="false" outlineLevel="0" collapsed="false">
      <c r="A43" s="118" t="s">
        <v>149</v>
      </c>
      <c r="B43" s="125" t="n">
        <f aca="false">(B78+B82)*$N$12</f>
        <v>0</v>
      </c>
      <c r="C43" s="125" t="n">
        <f aca="false">(C78+C82)*$N$12</f>
        <v>87141.2850762132</v>
      </c>
      <c r="D43" s="125" t="n">
        <f aca="false">(D78+D82)*$N$12</f>
        <v>174282.570152426</v>
      </c>
      <c r="E43" s="125" t="n">
        <f aca="false">(E78+E82)*$N$12</f>
        <v>261423.85522864</v>
      </c>
      <c r="F43" s="125" t="n">
        <f aca="false">(F78+F82)*$N$12</f>
        <v>348565.140304853</v>
      </c>
      <c r="G43" s="125" t="n">
        <f aca="false">(G78+G82)*$N$12</f>
        <v>348565.140304853</v>
      </c>
      <c r="H43" s="125" t="n">
        <f aca="false">(H78+H82)*$N$12</f>
        <v>348565.140304853</v>
      </c>
      <c r="I43" s="125" t="n">
        <f aca="false">(I78+I82)*$N$12</f>
        <v>348565.140304853</v>
      </c>
      <c r="J43" s="125" t="n">
        <f aca="false">(J78+J82)*$N$12</f>
        <v>348565.140304853</v>
      </c>
      <c r="K43" s="125" t="n">
        <f aca="false">(K78+K82)*$N$12</f>
        <v>348565.140304853</v>
      </c>
      <c r="L43" s="125" t="n">
        <f aca="false">(L78+L82)*$N$12</f>
        <v>348565.140304853</v>
      </c>
      <c r="M43" s="125" t="n">
        <f aca="false">(M78+M82)*$N$12</f>
        <v>348565.140304853</v>
      </c>
      <c r="N43" s="125" t="n">
        <f aca="false">(N78+N82)*$N$12</f>
        <v>348565.140304853</v>
      </c>
      <c r="O43" s="125" t="n">
        <f aca="false">(O78+O82)*$N$12</f>
        <v>348565.140304853</v>
      </c>
      <c r="P43" s="125" t="n">
        <f aca="false">(P78+P82)*$N$12</f>
        <v>348565.140304853</v>
      </c>
      <c r="Q43" s="125" t="n">
        <f aca="false">(Q78+Q82)*$N$12</f>
        <v>348565.140304853</v>
      </c>
      <c r="R43" s="125" t="n">
        <f aca="false">(R78+R82)*$N$12</f>
        <v>348565.140304853</v>
      </c>
      <c r="S43" s="125" t="n">
        <f aca="false">(S78+S82)*$N$12</f>
        <v>348565.140304853</v>
      </c>
      <c r="T43" s="125" t="n">
        <f aca="false">(T78+T82)*$N$12</f>
        <v>348565.140304853</v>
      </c>
      <c r="U43" s="125" t="n">
        <f aca="false">(U78+U82)*$N$12</f>
        <v>348565.140304853</v>
      </c>
    </row>
    <row r="44" customFormat="false" ht="12.75" hidden="false" customHeight="false" outlineLevel="0" collapsed="false">
      <c r="A44" s="118" t="s">
        <v>150</v>
      </c>
      <c r="B44" s="125" t="n">
        <f aca="false">(MFIs!B17)*$N$12</f>
        <v>0</v>
      </c>
      <c r="C44" s="125" t="n">
        <f aca="false">(MFIs!C17)*$N$12</f>
        <v>669.642857142857</v>
      </c>
      <c r="D44" s="125" t="n">
        <f aca="false">(MFIs!D17)*$N$12</f>
        <v>4285.71428571428</v>
      </c>
      <c r="E44" s="125" t="n">
        <f aca="false">(MFIs!E17)*$N$12</f>
        <v>6696.42857142857</v>
      </c>
      <c r="F44" s="125" t="n">
        <f aca="false">(MFIs!F17)*$N$12</f>
        <v>6696.42857142857</v>
      </c>
      <c r="G44" s="125" t="n">
        <f aca="false">(MFIs!G17)*$N$12</f>
        <v>6696.42857142857</v>
      </c>
      <c r="H44" s="125" t="n">
        <f aca="false">(MFIs!H17)*$N$12</f>
        <v>6696.42857142857</v>
      </c>
      <c r="I44" s="125" t="n">
        <f aca="false">(MFIs!I17)*$N$12</f>
        <v>6696.42857142857</v>
      </c>
      <c r="J44" s="125" t="n">
        <f aca="false">(MFIs!J17)*$N$12</f>
        <v>6696.42857142857</v>
      </c>
      <c r="K44" s="125" t="n">
        <f aca="false">(MFIs!K17)*$N$12</f>
        <v>6696.42857142857</v>
      </c>
      <c r="L44" s="125" t="n">
        <f aca="false">(MFIs!L17)*$N$12</f>
        <v>6696.42857142857</v>
      </c>
      <c r="M44" s="125" t="n">
        <f aca="false">(MFIs!M17)*$N$12</f>
        <v>6696.42857142857</v>
      </c>
      <c r="N44" s="125" t="n">
        <f aca="false">(MFIs!N17)*$N$12</f>
        <v>6696.42857142857</v>
      </c>
      <c r="O44" s="125" t="n">
        <f aca="false">(MFIs!O17)*$N$12</f>
        <v>6696.42857142857</v>
      </c>
      <c r="P44" s="125" t="n">
        <f aca="false">(MFIs!P17)*$N$12</f>
        <v>6696.42857142857</v>
      </c>
      <c r="Q44" s="125" t="n">
        <f aca="false">(MFIs!Q17)*$N$12</f>
        <v>6696.42857142857</v>
      </c>
      <c r="R44" s="125" t="n">
        <f aca="false">(MFIs!R17)*$N$12</f>
        <v>6696.42857142857</v>
      </c>
      <c r="S44" s="125" t="n">
        <f aca="false">(MFIs!S17)*$N$12</f>
        <v>6696.42857142857</v>
      </c>
      <c r="T44" s="125" t="n">
        <f aca="false">(MFIs!T17)*$N$12</f>
        <v>6696.42857142857</v>
      </c>
      <c r="U44" s="125" t="n">
        <f aca="false">(MFIs!U17)*$N$12</f>
        <v>6696.42857142857</v>
      </c>
    </row>
    <row r="45" customFormat="false" ht="12.75" hidden="false" customHeight="false" outlineLevel="0" collapsed="false">
      <c r="A45" s="118" t="s">
        <v>151</v>
      </c>
      <c r="B45" s="125" t="n">
        <f aca="false">(Agribusiness!B18)*$N$12</f>
        <v>0</v>
      </c>
      <c r="C45" s="125" t="n">
        <f aca="false">(Agribusiness!C18)*$N$12</f>
        <v>2888.88888888889</v>
      </c>
      <c r="D45" s="125" t="n">
        <f aca="false">(Agribusiness!D18)*$N$12</f>
        <v>4333.33333333333</v>
      </c>
      <c r="E45" s="125" t="n">
        <f aca="false">(Agribusiness!E18)*$N$12</f>
        <v>4333.33333333333</v>
      </c>
      <c r="F45" s="125" t="n">
        <f aca="false">(Agribusiness!F18)*$N$12</f>
        <v>4333.33333333333</v>
      </c>
      <c r="G45" s="125" t="n">
        <f aca="false">(Agribusiness!G18)*$N$12</f>
        <v>4333.33333333333</v>
      </c>
      <c r="H45" s="125" t="n">
        <f aca="false">(Agribusiness!H18)*$N$12</f>
        <v>4333.33333333333</v>
      </c>
      <c r="I45" s="125" t="n">
        <f aca="false">(Agribusiness!I18)*$N$12</f>
        <v>4333.33333333333</v>
      </c>
      <c r="J45" s="125" t="n">
        <f aca="false">(Agribusiness!J18)*$N$12</f>
        <v>4333.33333333333</v>
      </c>
      <c r="K45" s="125" t="n">
        <f aca="false">(Agribusiness!K18)*$N$12</f>
        <v>4333.33333333333</v>
      </c>
      <c r="L45" s="125" t="n">
        <f aca="false">(Agribusiness!L18)*$N$12</f>
        <v>4333.33333333333</v>
      </c>
      <c r="M45" s="125" t="n">
        <f aca="false">(Agribusiness!M18)*$N$12</f>
        <v>4333.33333333333</v>
      </c>
      <c r="N45" s="125" t="n">
        <f aca="false">(Agribusiness!N18)*$N$12</f>
        <v>4333.33333333333</v>
      </c>
      <c r="O45" s="125" t="n">
        <f aca="false">(Agribusiness!O18)*$N$12</f>
        <v>4333.33333333333</v>
      </c>
      <c r="P45" s="125" t="n">
        <f aca="false">(Agribusiness!P18)*$N$12</f>
        <v>4333.33333333333</v>
      </c>
      <c r="Q45" s="125" t="n">
        <f aca="false">(Agribusiness!Q18)*$N$12</f>
        <v>4333.33333333333</v>
      </c>
      <c r="R45" s="125" t="n">
        <f aca="false">(Agribusiness!R18)*$N$12</f>
        <v>4333.33333333333</v>
      </c>
      <c r="S45" s="125" t="n">
        <f aca="false">(Agribusiness!S18)*$N$12</f>
        <v>4333.33333333333</v>
      </c>
      <c r="T45" s="125" t="n">
        <f aca="false">(Agribusiness!T18)*$N$12</f>
        <v>4333.33333333333</v>
      </c>
      <c r="U45" s="125" t="n">
        <f aca="false">(Agribusiness!U18)*$N$12</f>
        <v>4333.33333333333</v>
      </c>
    </row>
    <row r="46" customFormat="false" ht="12.75" hidden="false" customHeight="false" outlineLevel="0" collapsed="false">
      <c r="A46" s="118" t="s">
        <v>152</v>
      </c>
      <c r="B46" s="125" t="n">
        <f aca="false">('Program Costs'!B37)*$N$9</f>
        <v>753638.112286952</v>
      </c>
      <c r="C46" s="125" t="n">
        <f aca="false">('Program Costs'!C37)*$N$9</f>
        <v>912583.099774332</v>
      </c>
      <c r="D46" s="125" t="n">
        <f aca="false">('Program Costs'!D37)*$N$9</f>
        <v>722712.367810942</v>
      </c>
      <c r="E46" s="125" t="n">
        <f aca="false">('Program Costs'!E37)*$N$9</f>
        <v>310950.062705316</v>
      </c>
      <c r="F46" s="125" t="n">
        <f aca="false">('Program Costs'!F37)*$N$9</f>
        <v>230257.55122566</v>
      </c>
      <c r="G46" s="81"/>
      <c r="H46" s="81"/>
      <c r="I46" s="81"/>
      <c r="J46" s="81"/>
      <c r="K46" s="81"/>
      <c r="L46" s="81"/>
      <c r="M46" s="81"/>
      <c r="N46" s="81"/>
      <c r="O46" s="81"/>
      <c r="P46" s="81"/>
      <c r="Q46" s="81"/>
      <c r="R46" s="81"/>
      <c r="S46" s="81"/>
      <c r="T46" s="81"/>
      <c r="U46" s="81"/>
    </row>
    <row r="47" s="130" customFormat="true" ht="12.75" hidden="false" customHeight="false" outlineLevel="0" collapsed="false">
      <c r="A47" s="118"/>
      <c r="B47" s="81"/>
      <c r="C47" s="81"/>
      <c r="D47" s="81"/>
      <c r="E47" s="81"/>
      <c r="F47" s="81"/>
      <c r="G47" s="81"/>
      <c r="H47" s="81"/>
      <c r="I47" s="81"/>
      <c r="J47" s="81"/>
      <c r="K47" s="81"/>
      <c r="L47" s="81"/>
      <c r="M47" s="81"/>
      <c r="N47" s="81"/>
      <c r="O47" s="81"/>
      <c r="P47" s="81"/>
      <c r="Q47" s="81"/>
      <c r="R47" s="81"/>
      <c r="S47" s="81"/>
      <c r="T47" s="81"/>
      <c r="U47" s="81"/>
    </row>
    <row r="49" s="127" customFormat="true" ht="12.75" hidden="false" customHeight="false" outlineLevel="0" collapsed="false">
      <c r="A49" s="126" t="s">
        <v>153</v>
      </c>
      <c r="K49" s="131"/>
      <c r="P49" s="131"/>
      <c r="Q49" s="128"/>
      <c r="R49" s="128"/>
      <c r="S49" s="128"/>
      <c r="T49" s="128"/>
      <c r="U49" s="132"/>
    </row>
    <row r="50" customFormat="false" ht="25.5" hidden="false" customHeight="false" outlineLevel="0" collapsed="false">
      <c r="A50" s="133" t="s">
        <v>154</v>
      </c>
      <c r="B50" s="80"/>
      <c r="C50" s="125" t="n">
        <f aca="false">F50/4</f>
        <v>9591.50956668638</v>
      </c>
      <c r="D50" s="125" t="n">
        <f aca="false">F50/4*2</f>
        <v>19183.0191333728</v>
      </c>
      <c r="E50" s="125" t="n">
        <f aca="false">F50/4*3</f>
        <v>28774.5287000591</v>
      </c>
      <c r="F50" s="125" t="n">
        <f aca="false">Horticulture!B47*Horticulture!B28</f>
        <v>38366.0382667455</v>
      </c>
      <c r="G50" s="125" t="n">
        <f aca="false">F50</f>
        <v>38366.0382667455</v>
      </c>
      <c r="H50" s="125" t="n">
        <f aca="false">G50</f>
        <v>38366.0382667455</v>
      </c>
      <c r="I50" s="125" t="n">
        <f aca="false">H50</f>
        <v>38366.0382667455</v>
      </c>
      <c r="J50" s="125" t="n">
        <f aca="false">I50</f>
        <v>38366.0382667455</v>
      </c>
      <c r="K50" s="125" t="n">
        <f aca="false">J50</f>
        <v>38366.0382667455</v>
      </c>
      <c r="L50" s="125" t="n">
        <f aca="false">K50</f>
        <v>38366.0382667455</v>
      </c>
      <c r="M50" s="125" t="n">
        <f aca="false">L50</f>
        <v>38366.0382667455</v>
      </c>
      <c r="N50" s="125" t="n">
        <f aca="false">M50</f>
        <v>38366.0382667455</v>
      </c>
      <c r="O50" s="125" t="n">
        <f aca="false">N50</f>
        <v>38366.0382667455</v>
      </c>
      <c r="P50" s="125" t="n">
        <f aca="false">O50</f>
        <v>38366.0382667455</v>
      </c>
      <c r="Q50" s="125" t="n">
        <f aca="false">P50</f>
        <v>38366.0382667455</v>
      </c>
      <c r="R50" s="125" t="n">
        <f aca="false">Q50</f>
        <v>38366.0382667455</v>
      </c>
      <c r="S50" s="125" t="n">
        <f aca="false">R50</f>
        <v>38366.0382667455</v>
      </c>
      <c r="T50" s="125" t="n">
        <f aca="false">S50</f>
        <v>38366.0382667455</v>
      </c>
      <c r="U50" s="125" t="n">
        <f aca="false">T50</f>
        <v>38366.0382667455</v>
      </c>
    </row>
    <row r="51" customFormat="false" ht="12.75" hidden="false" customHeight="false" outlineLevel="0" collapsed="false">
      <c r="A51" s="133"/>
      <c r="B51" s="80"/>
      <c r="C51" s="125"/>
      <c r="D51" s="125"/>
      <c r="E51" s="125"/>
      <c r="F51" s="125"/>
      <c r="G51" s="125"/>
      <c r="H51" s="125"/>
      <c r="I51" s="125"/>
      <c r="J51" s="125"/>
      <c r="K51" s="125"/>
      <c r="L51" s="125"/>
      <c r="M51" s="125"/>
      <c r="N51" s="125"/>
      <c r="O51" s="125"/>
      <c r="P51" s="125"/>
      <c r="Q51" s="125"/>
      <c r="R51" s="125"/>
      <c r="S51" s="125"/>
      <c r="T51" s="125"/>
      <c r="U51" s="125"/>
    </row>
    <row r="52" customFormat="false" ht="25.5" hidden="false" customHeight="false" outlineLevel="0" collapsed="false">
      <c r="A52" s="133" t="s">
        <v>155</v>
      </c>
      <c r="B52" s="80"/>
      <c r="C52" s="125" t="n">
        <f aca="false">F52/4</f>
        <v>92897.7342082109</v>
      </c>
      <c r="D52" s="125" t="n">
        <f aca="false">F52/4*2</f>
        <v>185795.468416422</v>
      </c>
      <c r="E52" s="125" t="n">
        <f aca="false">F52/4*3</f>
        <v>278693.202624633</v>
      </c>
      <c r="F52" s="125" t="n">
        <f aca="false">Horticulture!B48*Horticulture!B33</f>
        <v>371590.936832844</v>
      </c>
      <c r="G52" s="125" t="n">
        <f aca="false">F52</f>
        <v>371590.936832844</v>
      </c>
      <c r="H52" s="125" t="n">
        <f aca="false">G52</f>
        <v>371590.936832844</v>
      </c>
      <c r="I52" s="125" t="n">
        <f aca="false">H52</f>
        <v>371590.936832844</v>
      </c>
      <c r="J52" s="125" t="n">
        <f aca="false">I52</f>
        <v>371590.936832844</v>
      </c>
      <c r="K52" s="125" t="n">
        <f aca="false">J52</f>
        <v>371590.936832844</v>
      </c>
      <c r="L52" s="125" t="n">
        <f aca="false">K52</f>
        <v>371590.936832844</v>
      </c>
      <c r="M52" s="125" t="n">
        <f aca="false">L52</f>
        <v>371590.936832844</v>
      </c>
      <c r="N52" s="125" t="n">
        <f aca="false">M52</f>
        <v>371590.936832844</v>
      </c>
      <c r="O52" s="125" t="n">
        <f aca="false">N52</f>
        <v>371590.936832844</v>
      </c>
      <c r="P52" s="125" t="n">
        <f aca="false">O52</f>
        <v>371590.936832844</v>
      </c>
      <c r="Q52" s="125" t="n">
        <f aca="false">P52</f>
        <v>371590.936832844</v>
      </c>
      <c r="R52" s="125" t="n">
        <f aca="false">Q52</f>
        <v>371590.936832844</v>
      </c>
      <c r="S52" s="125" t="n">
        <f aca="false">R52</f>
        <v>371590.936832844</v>
      </c>
      <c r="T52" s="125" t="n">
        <f aca="false">S52</f>
        <v>371590.936832844</v>
      </c>
      <c r="U52" s="125" t="n">
        <f aca="false">T52</f>
        <v>371590.936832844</v>
      </c>
    </row>
    <row r="53" customFormat="false" ht="12.75" hidden="false" customHeight="false" outlineLevel="0" collapsed="false">
      <c r="A53" s="133"/>
      <c r="B53" s="80"/>
      <c r="C53" s="125"/>
      <c r="D53" s="125"/>
      <c r="E53" s="125"/>
      <c r="F53" s="125"/>
      <c r="G53" s="125"/>
      <c r="H53" s="125"/>
      <c r="I53" s="125"/>
      <c r="J53" s="125"/>
      <c r="K53" s="125"/>
      <c r="L53" s="125"/>
      <c r="M53" s="125"/>
      <c r="N53" s="125"/>
      <c r="O53" s="125"/>
      <c r="P53" s="125"/>
      <c r="Q53" s="125"/>
      <c r="R53" s="125"/>
      <c r="S53" s="125"/>
      <c r="T53" s="125"/>
      <c r="U53" s="125"/>
    </row>
    <row r="54" customFormat="false" ht="25.5" hidden="false" customHeight="false" outlineLevel="0" collapsed="false">
      <c r="A54" s="133" t="s">
        <v>156</v>
      </c>
      <c r="B54" s="80"/>
      <c r="C54" s="125" t="n">
        <f aca="false">F54/4</f>
        <v>21743.919665845</v>
      </c>
      <c r="D54" s="125" t="n">
        <f aca="false">F54/4*2</f>
        <v>43487.8393316901</v>
      </c>
      <c r="E54" s="125" t="n">
        <f aca="false">F54/4*3</f>
        <v>65231.7589975351</v>
      </c>
      <c r="F54" s="125" t="n">
        <f aca="false">Horticulture!B49*Horticulture!B37</f>
        <v>86975.6786633802</v>
      </c>
      <c r="G54" s="125" t="n">
        <f aca="false">F54</f>
        <v>86975.6786633802</v>
      </c>
      <c r="H54" s="125" t="n">
        <f aca="false">G54</f>
        <v>86975.6786633802</v>
      </c>
      <c r="I54" s="125" t="n">
        <f aca="false">H54</f>
        <v>86975.6786633802</v>
      </c>
      <c r="J54" s="125" t="n">
        <f aca="false">I54</f>
        <v>86975.6786633802</v>
      </c>
      <c r="K54" s="125" t="n">
        <f aca="false">J54</f>
        <v>86975.6786633802</v>
      </c>
      <c r="L54" s="125" t="n">
        <f aca="false">K54</f>
        <v>86975.6786633802</v>
      </c>
      <c r="M54" s="125" t="n">
        <f aca="false">L54</f>
        <v>86975.6786633802</v>
      </c>
      <c r="N54" s="125" t="n">
        <f aca="false">M54</f>
        <v>86975.6786633802</v>
      </c>
      <c r="O54" s="125" t="n">
        <f aca="false">N54</f>
        <v>86975.6786633802</v>
      </c>
      <c r="P54" s="125" t="n">
        <f aca="false">O54</f>
        <v>86975.6786633802</v>
      </c>
      <c r="Q54" s="125" t="n">
        <f aca="false">P54</f>
        <v>86975.6786633802</v>
      </c>
      <c r="R54" s="125" t="n">
        <f aca="false">Q54</f>
        <v>86975.6786633802</v>
      </c>
      <c r="S54" s="125" t="n">
        <f aca="false">R54</f>
        <v>86975.6786633802</v>
      </c>
      <c r="T54" s="125" t="n">
        <f aca="false">S54</f>
        <v>86975.6786633802</v>
      </c>
      <c r="U54" s="125" t="n">
        <f aca="false">T54</f>
        <v>86975.6786633802</v>
      </c>
    </row>
    <row r="55" customFormat="false" ht="12.75" hidden="false" customHeight="false" outlineLevel="0" collapsed="false">
      <c r="A55" s="133"/>
      <c r="B55" s="80"/>
      <c r="C55" s="125"/>
      <c r="D55" s="125"/>
      <c r="E55" s="125"/>
      <c r="F55" s="125"/>
      <c r="G55" s="125"/>
      <c r="H55" s="125"/>
      <c r="I55" s="125"/>
      <c r="J55" s="125"/>
      <c r="K55" s="125"/>
      <c r="L55" s="125"/>
      <c r="M55" s="125"/>
      <c r="N55" s="125"/>
      <c r="O55" s="125"/>
      <c r="P55" s="125"/>
      <c r="Q55" s="125"/>
      <c r="R55" s="125"/>
      <c r="S55" s="125"/>
      <c r="T55" s="125"/>
      <c r="U55" s="125"/>
    </row>
    <row r="56" customFormat="false" ht="25.5" hidden="false" customHeight="false" outlineLevel="0" collapsed="false">
      <c r="A56" s="134" t="s">
        <v>157</v>
      </c>
      <c r="B56" s="80"/>
      <c r="C56" s="125" t="n">
        <f aca="false">F56/4</f>
        <v>0</v>
      </c>
      <c r="D56" s="125" t="n">
        <f aca="false">F56/4*2</f>
        <v>0</v>
      </c>
      <c r="E56" s="125" t="n">
        <f aca="false">F56/4*3</f>
        <v>0</v>
      </c>
      <c r="F56" s="125" t="n">
        <f aca="false">Horticulture!B50*Horticulture!B41</f>
        <v>0</v>
      </c>
      <c r="G56" s="125" t="n">
        <f aca="false">F56</f>
        <v>0</v>
      </c>
      <c r="H56" s="125" t="n">
        <f aca="false">G56</f>
        <v>0</v>
      </c>
      <c r="I56" s="125" t="n">
        <f aca="false">H56</f>
        <v>0</v>
      </c>
      <c r="J56" s="125" t="n">
        <f aca="false">I56</f>
        <v>0</v>
      </c>
      <c r="K56" s="125" t="n">
        <f aca="false">J56</f>
        <v>0</v>
      </c>
      <c r="L56" s="125" t="n">
        <f aca="false">K56</f>
        <v>0</v>
      </c>
      <c r="M56" s="125" t="n">
        <f aca="false">L56</f>
        <v>0</v>
      </c>
      <c r="N56" s="125" t="n">
        <f aca="false">M56</f>
        <v>0</v>
      </c>
      <c r="O56" s="125" t="n">
        <f aca="false">N56</f>
        <v>0</v>
      </c>
      <c r="P56" s="125" t="n">
        <f aca="false">O56</f>
        <v>0</v>
      </c>
      <c r="Q56" s="125" t="n">
        <f aca="false">P56</f>
        <v>0</v>
      </c>
      <c r="R56" s="125" t="n">
        <f aca="false">Q56</f>
        <v>0</v>
      </c>
      <c r="S56" s="125" t="n">
        <f aca="false">R56</f>
        <v>0</v>
      </c>
      <c r="T56" s="125" t="n">
        <f aca="false">S56</f>
        <v>0</v>
      </c>
      <c r="U56" s="125" t="n">
        <f aca="false">T56</f>
        <v>0</v>
      </c>
    </row>
    <row r="58" s="127" customFormat="true" ht="12.75" hidden="false" customHeight="false" outlineLevel="0" collapsed="false">
      <c r="A58" s="126" t="s">
        <v>138</v>
      </c>
      <c r="K58" s="131"/>
      <c r="P58" s="131"/>
      <c r="Q58" s="128"/>
      <c r="R58" s="128"/>
      <c r="S58" s="128"/>
      <c r="T58" s="128"/>
      <c r="U58" s="135"/>
    </row>
    <row r="59" customFormat="false" ht="25.5" hidden="false" customHeight="false" outlineLevel="0" collapsed="false">
      <c r="A59" s="133" t="s">
        <v>154</v>
      </c>
      <c r="B59" s="80"/>
      <c r="C59" s="125" t="n">
        <f aca="false">F59/4</f>
        <v>0</v>
      </c>
      <c r="D59" s="125" t="n">
        <f aca="false">F59/4*2</f>
        <v>0</v>
      </c>
      <c r="E59" s="125" t="n">
        <f aca="false">F59/4*3</f>
        <v>0</v>
      </c>
      <c r="F59" s="125" t="n">
        <f aca="false">Horticulture!C47*Horticulture!B28</f>
        <v>0</v>
      </c>
      <c r="G59" s="125" t="n">
        <f aca="false">F59</f>
        <v>0</v>
      </c>
      <c r="H59" s="125" t="n">
        <f aca="false">G59</f>
        <v>0</v>
      </c>
      <c r="I59" s="125" t="n">
        <f aca="false">H59</f>
        <v>0</v>
      </c>
      <c r="J59" s="125" t="n">
        <f aca="false">I59</f>
        <v>0</v>
      </c>
      <c r="K59" s="125" t="n">
        <f aca="false">J59</f>
        <v>0</v>
      </c>
      <c r="L59" s="125" t="n">
        <f aca="false">K59</f>
        <v>0</v>
      </c>
      <c r="M59" s="125" t="n">
        <f aca="false">L59</f>
        <v>0</v>
      </c>
      <c r="N59" s="125" t="n">
        <f aca="false">M59</f>
        <v>0</v>
      </c>
      <c r="O59" s="125" t="n">
        <f aca="false">N59</f>
        <v>0</v>
      </c>
      <c r="P59" s="125" t="n">
        <f aca="false">O59</f>
        <v>0</v>
      </c>
      <c r="Q59" s="125" t="n">
        <f aca="false">P59</f>
        <v>0</v>
      </c>
      <c r="R59" s="125" t="n">
        <f aca="false">Q59</f>
        <v>0</v>
      </c>
      <c r="S59" s="125" t="n">
        <f aca="false">R59</f>
        <v>0</v>
      </c>
      <c r="T59" s="125" t="n">
        <f aca="false">S59</f>
        <v>0</v>
      </c>
      <c r="U59" s="125" t="n">
        <f aca="false">T59</f>
        <v>0</v>
      </c>
    </row>
    <row r="60" customFormat="false" ht="12.75" hidden="false" customHeight="false" outlineLevel="0" collapsed="false">
      <c r="A60" s="133"/>
      <c r="B60" s="80"/>
      <c r="C60" s="125"/>
      <c r="D60" s="125"/>
      <c r="E60" s="125"/>
      <c r="F60" s="125"/>
      <c r="G60" s="125"/>
      <c r="H60" s="125"/>
      <c r="I60" s="125"/>
      <c r="J60" s="125"/>
      <c r="K60" s="125"/>
      <c r="L60" s="125"/>
      <c r="M60" s="125"/>
      <c r="N60" s="125"/>
      <c r="O60" s="125"/>
      <c r="P60" s="125"/>
      <c r="Q60" s="125"/>
      <c r="R60" s="125"/>
      <c r="S60" s="125"/>
      <c r="T60" s="125"/>
      <c r="U60" s="125"/>
    </row>
    <row r="61" customFormat="false" ht="25.5" hidden="false" customHeight="false" outlineLevel="0" collapsed="false">
      <c r="A61" s="133" t="s">
        <v>155</v>
      </c>
      <c r="B61" s="80"/>
      <c r="C61" s="125" t="n">
        <f aca="false">F61/4</f>
        <v>64067.4029022144</v>
      </c>
      <c r="D61" s="125" t="n">
        <f aca="false">F61/4*2</f>
        <v>128134.805804429</v>
      </c>
      <c r="E61" s="125" t="n">
        <f aca="false">F61/4*3</f>
        <v>192202.208706643</v>
      </c>
      <c r="F61" s="125" t="n">
        <f aca="false">Horticulture!C48*Horticulture!B33</f>
        <v>256269.611608858</v>
      </c>
      <c r="G61" s="125" t="n">
        <f aca="false">F61</f>
        <v>256269.611608858</v>
      </c>
      <c r="H61" s="125" t="n">
        <f aca="false">G61</f>
        <v>256269.611608858</v>
      </c>
      <c r="I61" s="125" t="n">
        <f aca="false">H61</f>
        <v>256269.611608858</v>
      </c>
      <c r="J61" s="125" t="n">
        <f aca="false">I61</f>
        <v>256269.611608858</v>
      </c>
      <c r="K61" s="125" t="n">
        <f aca="false">J61</f>
        <v>256269.611608858</v>
      </c>
      <c r="L61" s="125" t="n">
        <f aca="false">K61</f>
        <v>256269.611608858</v>
      </c>
      <c r="M61" s="125" t="n">
        <f aca="false">L61</f>
        <v>256269.611608858</v>
      </c>
      <c r="N61" s="125" t="n">
        <f aca="false">M61</f>
        <v>256269.611608858</v>
      </c>
      <c r="O61" s="125" t="n">
        <f aca="false">N61</f>
        <v>256269.611608858</v>
      </c>
      <c r="P61" s="125" t="n">
        <f aca="false">O61</f>
        <v>256269.611608858</v>
      </c>
      <c r="Q61" s="125" t="n">
        <f aca="false">P61</f>
        <v>256269.611608858</v>
      </c>
      <c r="R61" s="125" t="n">
        <f aca="false">Q61</f>
        <v>256269.611608858</v>
      </c>
      <c r="S61" s="125" t="n">
        <f aca="false">R61</f>
        <v>256269.611608858</v>
      </c>
      <c r="T61" s="125" t="n">
        <f aca="false">S61</f>
        <v>256269.611608858</v>
      </c>
      <c r="U61" s="125" t="n">
        <f aca="false">T61</f>
        <v>256269.611608858</v>
      </c>
    </row>
    <row r="62" customFormat="false" ht="12.75" hidden="false" customHeight="false" outlineLevel="0" collapsed="false">
      <c r="A62" s="133"/>
      <c r="B62" s="80"/>
      <c r="C62" s="125"/>
      <c r="D62" s="125"/>
      <c r="E62" s="125"/>
      <c r="F62" s="125"/>
      <c r="G62" s="125"/>
      <c r="H62" s="125"/>
      <c r="I62" s="125"/>
      <c r="J62" s="125"/>
      <c r="K62" s="125"/>
      <c r="L62" s="125"/>
      <c r="M62" s="125"/>
      <c r="N62" s="125"/>
      <c r="O62" s="125"/>
      <c r="P62" s="125"/>
      <c r="Q62" s="125"/>
      <c r="R62" s="125"/>
      <c r="S62" s="125"/>
      <c r="T62" s="125"/>
      <c r="U62" s="125"/>
    </row>
    <row r="63" customFormat="false" ht="25.5" hidden="false" customHeight="false" outlineLevel="0" collapsed="false">
      <c r="A63" s="133" t="s">
        <v>156</v>
      </c>
      <c r="B63" s="80"/>
      <c r="C63" s="125" t="n">
        <f aca="false">F63/4</f>
        <v>36239.8661097417</v>
      </c>
      <c r="D63" s="125" t="n">
        <f aca="false">F63/4*2</f>
        <v>72479.7322194835</v>
      </c>
      <c r="E63" s="125" t="n">
        <f aca="false">F63/4*3</f>
        <v>108719.598329225</v>
      </c>
      <c r="F63" s="125" t="n">
        <f aca="false">Horticulture!C49*Horticulture!B37</f>
        <v>144959.464438967</v>
      </c>
      <c r="G63" s="125" t="n">
        <f aca="false">F63</f>
        <v>144959.464438967</v>
      </c>
      <c r="H63" s="125" t="n">
        <f aca="false">G63</f>
        <v>144959.464438967</v>
      </c>
      <c r="I63" s="125" t="n">
        <f aca="false">H63</f>
        <v>144959.464438967</v>
      </c>
      <c r="J63" s="125" t="n">
        <f aca="false">I63</f>
        <v>144959.464438967</v>
      </c>
      <c r="K63" s="125" t="n">
        <f aca="false">J63</f>
        <v>144959.464438967</v>
      </c>
      <c r="L63" s="125" t="n">
        <f aca="false">K63</f>
        <v>144959.464438967</v>
      </c>
      <c r="M63" s="125" t="n">
        <f aca="false">L63</f>
        <v>144959.464438967</v>
      </c>
      <c r="N63" s="125" t="n">
        <f aca="false">M63</f>
        <v>144959.464438967</v>
      </c>
      <c r="O63" s="125" t="n">
        <f aca="false">N63</f>
        <v>144959.464438967</v>
      </c>
      <c r="P63" s="125" t="n">
        <f aca="false">O63</f>
        <v>144959.464438967</v>
      </c>
      <c r="Q63" s="125" t="n">
        <f aca="false">P63</f>
        <v>144959.464438967</v>
      </c>
      <c r="R63" s="125" t="n">
        <f aca="false">Q63</f>
        <v>144959.464438967</v>
      </c>
      <c r="S63" s="125" t="n">
        <f aca="false">R63</f>
        <v>144959.464438967</v>
      </c>
      <c r="T63" s="125" t="n">
        <f aca="false">S63</f>
        <v>144959.464438967</v>
      </c>
      <c r="U63" s="125" t="n">
        <f aca="false">T63</f>
        <v>144959.464438967</v>
      </c>
    </row>
    <row r="64" customFormat="false" ht="12.75" hidden="false" customHeight="false" outlineLevel="0" collapsed="false">
      <c r="A64" s="133"/>
      <c r="B64" s="80"/>
      <c r="C64" s="125"/>
      <c r="D64" s="125"/>
      <c r="E64" s="125"/>
      <c r="F64" s="125"/>
      <c r="G64" s="125"/>
      <c r="H64" s="125"/>
      <c r="I64" s="125"/>
      <c r="J64" s="125"/>
      <c r="K64" s="125"/>
      <c r="L64" s="125"/>
      <c r="M64" s="125"/>
      <c r="N64" s="125"/>
      <c r="O64" s="125"/>
      <c r="P64" s="125"/>
      <c r="Q64" s="125"/>
      <c r="R64" s="125"/>
      <c r="S64" s="125"/>
      <c r="T64" s="125"/>
      <c r="U64" s="125"/>
    </row>
    <row r="65" customFormat="false" ht="25.5" hidden="false" customHeight="false" outlineLevel="0" collapsed="false">
      <c r="A65" s="134" t="s">
        <v>157</v>
      </c>
      <c r="B65" s="80"/>
      <c r="C65" s="125" t="n">
        <f aca="false">F65/4</f>
        <v>76959.3707737003</v>
      </c>
      <c r="D65" s="125" t="n">
        <f aca="false">F65/4*2</f>
        <v>153918.741547401</v>
      </c>
      <c r="E65" s="125" t="n">
        <f aca="false">F65/4*3</f>
        <v>230878.112321101</v>
      </c>
      <c r="F65" s="125" t="n">
        <f aca="false">Horticulture!C50*Horticulture!B41</f>
        <v>307837.483094801</v>
      </c>
      <c r="G65" s="125" t="n">
        <f aca="false">F65</f>
        <v>307837.483094801</v>
      </c>
      <c r="H65" s="125" t="n">
        <f aca="false">G65</f>
        <v>307837.483094801</v>
      </c>
      <c r="I65" s="125" t="n">
        <f aca="false">H65</f>
        <v>307837.483094801</v>
      </c>
      <c r="J65" s="125" t="n">
        <f aca="false">I65</f>
        <v>307837.483094801</v>
      </c>
      <c r="K65" s="125" t="n">
        <f aca="false">J65</f>
        <v>307837.483094801</v>
      </c>
      <c r="L65" s="125" t="n">
        <f aca="false">K65</f>
        <v>307837.483094801</v>
      </c>
      <c r="M65" s="125" t="n">
        <f aca="false">L65</f>
        <v>307837.483094801</v>
      </c>
      <c r="N65" s="125" t="n">
        <f aca="false">M65</f>
        <v>307837.483094801</v>
      </c>
      <c r="O65" s="125" t="n">
        <f aca="false">N65</f>
        <v>307837.483094801</v>
      </c>
      <c r="P65" s="125" t="n">
        <f aca="false">O65</f>
        <v>307837.483094801</v>
      </c>
      <c r="Q65" s="125" t="n">
        <f aca="false">P65</f>
        <v>307837.483094801</v>
      </c>
      <c r="R65" s="125" t="n">
        <f aca="false">Q65</f>
        <v>307837.483094801</v>
      </c>
      <c r="S65" s="125" t="n">
        <f aca="false">R65</f>
        <v>307837.483094801</v>
      </c>
      <c r="T65" s="125" t="n">
        <f aca="false">S65</f>
        <v>307837.483094801</v>
      </c>
      <c r="U65" s="125" t="n">
        <f aca="false">T65</f>
        <v>307837.483094801</v>
      </c>
    </row>
    <row r="66" customFormat="false" ht="12.75" hidden="false" customHeight="false" outlineLevel="0" collapsed="false">
      <c r="A66" s="134"/>
      <c r="B66" s="80"/>
      <c r="C66" s="125"/>
      <c r="D66" s="125"/>
      <c r="E66" s="125"/>
      <c r="F66" s="125"/>
      <c r="G66" s="125"/>
      <c r="H66" s="125"/>
      <c r="I66" s="125"/>
      <c r="J66" s="125"/>
      <c r="K66" s="125"/>
      <c r="L66" s="125"/>
      <c r="M66" s="125"/>
      <c r="N66" s="125"/>
      <c r="O66" s="125"/>
      <c r="P66" s="125"/>
      <c r="Q66" s="125"/>
      <c r="R66" s="125"/>
      <c r="S66" s="125"/>
      <c r="T66" s="125"/>
      <c r="U66" s="125"/>
    </row>
    <row r="68" s="127" customFormat="true" ht="12.75" hidden="false" customHeight="false" outlineLevel="0" collapsed="false">
      <c r="A68" s="126" t="s">
        <v>143</v>
      </c>
      <c r="K68" s="131"/>
      <c r="P68" s="131"/>
      <c r="Q68" s="128"/>
      <c r="R68" s="128"/>
      <c r="S68" s="128"/>
      <c r="T68" s="128"/>
      <c r="U68" s="135"/>
    </row>
    <row r="69" customFormat="false" ht="25.5" hidden="false" customHeight="false" outlineLevel="0" collapsed="false">
      <c r="A69" s="133" t="s">
        <v>154</v>
      </c>
      <c r="B69" s="80"/>
      <c r="C69" s="125" t="n">
        <f aca="false">F69/4</f>
        <v>30922.0133697211</v>
      </c>
      <c r="D69" s="125" t="n">
        <f aca="false">F69/4*2</f>
        <v>61844.0267394422</v>
      </c>
      <c r="E69" s="125" t="n">
        <f aca="false">F69/4*3</f>
        <v>92766.0401091633</v>
      </c>
      <c r="F69" s="125" t="n">
        <f aca="false">Horticulture!D47*Horticulture!B30</f>
        <v>123688.053478884</v>
      </c>
      <c r="G69" s="125" t="n">
        <f aca="false">F69</f>
        <v>123688.053478884</v>
      </c>
      <c r="H69" s="125" t="n">
        <f aca="false">G69</f>
        <v>123688.053478884</v>
      </c>
      <c r="I69" s="125" t="n">
        <f aca="false">H69</f>
        <v>123688.053478884</v>
      </c>
      <c r="J69" s="125" t="n">
        <f aca="false">I69</f>
        <v>123688.053478884</v>
      </c>
      <c r="K69" s="125" t="n">
        <f aca="false">J69</f>
        <v>123688.053478884</v>
      </c>
      <c r="L69" s="125" t="n">
        <f aca="false">K69</f>
        <v>123688.053478884</v>
      </c>
      <c r="M69" s="125" t="n">
        <f aca="false">L69</f>
        <v>123688.053478884</v>
      </c>
      <c r="N69" s="125" t="n">
        <f aca="false">M69</f>
        <v>123688.053478884</v>
      </c>
      <c r="O69" s="125" t="n">
        <f aca="false">N69</f>
        <v>123688.053478884</v>
      </c>
      <c r="P69" s="125" t="n">
        <f aca="false">O69</f>
        <v>123688.053478884</v>
      </c>
      <c r="Q69" s="125" t="n">
        <f aca="false">P69</f>
        <v>123688.053478884</v>
      </c>
      <c r="R69" s="125" t="n">
        <f aca="false">Q69</f>
        <v>123688.053478884</v>
      </c>
      <c r="S69" s="125" t="n">
        <f aca="false">R69</f>
        <v>123688.053478884</v>
      </c>
      <c r="T69" s="125" t="n">
        <f aca="false">S69</f>
        <v>123688.053478884</v>
      </c>
      <c r="U69" s="125" t="n">
        <f aca="false">T69</f>
        <v>123688.053478884</v>
      </c>
    </row>
    <row r="70" customFormat="false" ht="12.75" hidden="false" customHeight="false" outlineLevel="0" collapsed="false">
      <c r="A70" s="133"/>
      <c r="B70" s="80"/>
      <c r="C70" s="125"/>
      <c r="D70" s="125"/>
      <c r="E70" s="125"/>
      <c r="F70" s="125"/>
      <c r="G70" s="125"/>
      <c r="H70" s="125"/>
      <c r="I70" s="125"/>
      <c r="J70" s="125"/>
      <c r="K70" s="125"/>
      <c r="L70" s="125"/>
      <c r="M70" s="125"/>
      <c r="N70" s="125"/>
      <c r="O70" s="125"/>
      <c r="P70" s="125"/>
      <c r="Q70" s="125"/>
      <c r="R70" s="125"/>
      <c r="S70" s="125"/>
      <c r="T70" s="125"/>
      <c r="U70" s="125"/>
    </row>
    <row r="71" customFormat="false" ht="25.5" hidden="false" customHeight="false" outlineLevel="0" collapsed="false">
      <c r="A71" s="133" t="s">
        <v>155</v>
      </c>
      <c r="B71" s="80"/>
      <c r="C71" s="125" t="n">
        <f aca="false">F71/4</f>
        <v>31941.0240770808</v>
      </c>
      <c r="D71" s="125" t="n">
        <f aca="false">F71/4*2</f>
        <v>63882.0481541616</v>
      </c>
      <c r="E71" s="125" t="n">
        <f aca="false">F71/4*3</f>
        <v>95823.0722312425</v>
      </c>
      <c r="F71" s="125" t="n">
        <f aca="false">Horticulture!D48*Horticulture!B34</f>
        <v>127764.096308323</v>
      </c>
      <c r="G71" s="125" t="n">
        <f aca="false">F71</f>
        <v>127764.096308323</v>
      </c>
      <c r="H71" s="125" t="n">
        <f aca="false">G71</f>
        <v>127764.096308323</v>
      </c>
      <c r="I71" s="125" t="n">
        <f aca="false">H71</f>
        <v>127764.096308323</v>
      </c>
      <c r="J71" s="125" t="n">
        <f aca="false">I71</f>
        <v>127764.096308323</v>
      </c>
      <c r="K71" s="125" t="n">
        <f aca="false">J71</f>
        <v>127764.096308323</v>
      </c>
      <c r="L71" s="125" t="n">
        <f aca="false">K71</f>
        <v>127764.096308323</v>
      </c>
      <c r="M71" s="125" t="n">
        <f aca="false">L71</f>
        <v>127764.096308323</v>
      </c>
      <c r="N71" s="125" t="n">
        <f aca="false">M71</f>
        <v>127764.096308323</v>
      </c>
      <c r="O71" s="125" t="n">
        <f aca="false">N71</f>
        <v>127764.096308323</v>
      </c>
      <c r="P71" s="125" t="n">
        <f aca="false">O71</f>
        <v>127764.096308323</v>
      </c>
      <c r="Q71" s="125" t="n">
        <f aca="false">P71</f>
        <v>127764.096308323</v>
      </c>
      <c r="R71" s="125" t="n">
        <f aca="false">Q71</f>
        <v>127764.096308323</v>
      </c>
      <c r="S71" s="125" t="n">
        <f aca="false">R71</f>
        <v>127764.096308323</v>
      </c>
      <c r="T71" s="125" t="n">
        <f aca="false">S71</f>
        <v>127764.096308323</v>
      </c>
      <c r="U71" s="125" t="n">
        <f aca="false">T71</f>
        <v>127764.096308323</v>
      </c>
    </row>
    <row r="72" customFormat="false" ht="12.75" hidden="false" customHeight="false" outlineLevel="0" collapsed="false">
      <c r="A72" s="133"/>
      <c r="B72" s="80"/>
      <c r="C72" s="125"/>
      <c r="D72" s="125"/>
      <c r="E72" s="125"/>
      <c r="F72" s="125"/>
      <c r="G72" s="125"/>
      <c r="H72" s="125"/>
      <c r="I72" s="125"/>
      <c r="J72" s="125"/>
      <c r="K72" s="125"/>
      <c r="L72" s="125"/>
      <c r="M72" s="125"/>
      <c r="N72" s="125"/>
      <c r="O72" s="125"/>
      <c r="P72" s="125"/>
      <c r="Q72" s="125"/>
      <c r="R72" s="125"/>
      <c r="S72" s="125"/>
      <c r="T72" s="125"/>
      <c r="U72" s="125"/>
    </row>
    <row r="73" customFormat="false" ht="25.5" hidden="false" customHeight="false" outlineLevel="0" collapsed="false">
      <c r="A73" s="133" t="s">
        <v>156</v>
      </c>
      <c r="B73" s="80"/>
      <c r="C73" s="125" t="n">
        <f aca="false">F73/4</f>
        <v>41002.118441721</v>
      </c>
      <c r="D73" s="125" t="n">
        <f aca="false">F73/4*2</f>
        <v>82004.2368834421</v>
      </c>
      <c r="E73" s="125" t="n">
        <f aca="false">F73/4*3</f>
        <v>123006.355325163</v>
      </c>
      <c r="F73" s="125" t="n">
        <f aca="false">Horticulture!D49*Horticulture!B39</f>
        <v>164008.473766884</v>
      </c>
      <c r="G73" s="125" t="n">
        <f aca="false">F73</f>
        <v>164008.473766884</v>
      </c>
      <c r="H73" s="125" t="n">
        <f aca="false">G73</f>
        <v>164008.473766884</v>
      </c>
      <c r="I73" s="125" t="n">
        <f aca="false">H73</f>
        <v>164008.473766884</v>
      </c>
      <c r="J73" s="125" t="n">
        <f aca="false">I73</f>
        <v>164008.473766884</v>
      </c>
      <c r="K73" s="125" t="n">
        <f aca="false">J73</f>
        <v>164008.473766884</v>
      </c>
      <c r="L73" s="125" t="n">
        <f aca="false">K73</f>
        <v>164008.473766884</v>
      </c>
      <c r="M73" s="125" t="n">
        <f aca="false">L73</f>
        <v>164008.473766884</v>
      </c>
      <c r="N73" s="125" t="n">
        <f aca="false">M73</f>
        <v>164008.473766884</v>
      </c>
      <c r="O73" s="125" t="n">
        <f aca="false">N73</f>
        <v>164008.473766884</v>
      </c>
      <c r="P73" s="125" t="n">
        <f aca="false">O73</f>
        <v>164008.473766884</v>
      </c>
      <c r="Q73" s="125" t="n">
        <f aca="false">P73</f>
        <v>164008.473766884</v>
      </c>
      <c r="R73" s="125" t="n">
        <f aca="false">Q73</f>
        <v>164008.473766884</v>
      </c>
      <c r="S73" s="125" t="n">
        <f aca="false">R73</f>
        <v>164008.473766884</v>
      </c>
      <c r="T73" s="125" t="n">
        <f aca="false">S73</f>
        <v>164008.473766884</v>
      </c>
      <c r="U73" s="125" t="n">
        <f aca="false">T73</f>
        <v>164008.473766884</v>
      </c>
    </row>
    <row r="74" customFormat="false" ht="12.75" hidden="false" customHeight="false" outlineLevel="0" collapsed="false">
      <c r="A74" s="133"/>
      <c r="B74" s="80"/>
      <c r="C74" s="125"/>
      <c r="D74" s="125"/>
      <c r="E74" s="125"/>
      <c r="F74" s="125"/>
      <c r="G74" s="125"/>
      <c r="H74" s="125"/>
      <c r="I74" s="125"/>
      <c r="J74" s="125"/>
      <c r="K74" s="125"/>
      <c r="L74" s="125"/>
      <c r="M74" s="125"/>
      <c r="N74" s="125"/>
      <c r="O74" s="125"/>
      <c r="P74" s="125"/>
      <c r="Q74" s="125"/>
      <c r="R74" s="125"/>
      <c r="S74" s="125"/>
      <c r="T74" s="125"/>
      <c r="U74" s="125"/>
    </row>
    <row r="75" customFormat="false" ht="25.5" hidden="false" customHeight="false" outlineLevel="0" collapsed="false">
      <c r="A75" s="134" t="s">
        <v>157</v>
      </c>
      <c r="B75" s="80"/>
      <c r="C75" s="125" t="n">
        <f aca="false">F75/4</f>
        <v>0</v>
      </c>
      <c r="D75" s="125" t="n">
        <f aca="false">F75/4*2</f>
        <v>0</v>
      </c>
      <c r="E75" s="125" t="n">
        <f aca="false">F75/4*3</f>
        <v>0</v>
      </c>
      <c r="F75" s="125" t="n">
        <f aca="false">Horticulture!D50*Horticulture!B41</f>
        <v>0</v>
      </c>
      <c r="G75" s="125" t="n">
        <f aca="false">F75</f>
        <v>0</v>
      </c>
      <c r="H75" s="125" t="n">
        <f aca="false">G75</f>
        <v>0</v>
      </c>
      <c r="I75" s="125" t="n">
        <f aca="false">H75</f>
        <v>0</v>
      </c>
      <c r="J75" s="125" t="n">
        <f aca="false">I75</f>
        <v>0</v>
      </c>
      <c r="K75" s="125" t="n">
        <f aca="false">J75</f>
        <v>0</v>
      </c>
      <c r="L75" s="125" t="n">
        <f aca="false">K75</f>
        <v>0</v>
      </c>
      <c r="M75" s="125" t="n">
        <f aca="false">L75</f>
        <v>0</v>
      </c>
      <c r="N75" s="125" t="n">
        <f aca="false">M75</f>
        <v>0</v>
      </c>
      <c r="O75" s="125" t="n">
        <f aca="false">N75</f>
        <v>0</v>
      </c>
      <c r="P75" s="125" t="n">
        <f aca="false">O75</f>
        <v>0</v>
      </c>
      <c r="Q75" s="125" t="n">
        <f aca="false">P75</f>
        <v>0</v>
      </c>
      <c r="R75" s="125" t="n">
        <f aca="false">Q75</f>
        <v>0</v>
      </c>
      <c r="S75" s="125" t="n">
        <f aca="false">R75</f>
        <v>0</v>
      </c>
      <c r="T75" s="125" t="n">
        <f aca="false">S75</f>
        <v>0</v>
      </c>
      <c r="U75" s="125" t="n">
        <f aca="false">T75</f>
        <v>0</v>
      </c>
    </row>
    <row r="77" s="127" customFormat="true" ht="12.75" hidden="false" customHeight="false" outlineLevel="0" collapsed="false">
      <c r="A77" s="126" t="s">
        <v>158</v>
      </c>
      <c r="K77" s="131"/>
      <c r="P77" s="131"/>
      <c r="Q77" s="128"/>
      <c r="R77" s="128"/>
      <c r="S77" s="128"/>
      <c r="T77" s="128"/>
      <c r="U77" s="136"/>
    </row>
    <row r="78" customFormat="false" ht="25.5" hidden="false" customHeight="false" outlineLevel="0" collapsed="false">
      <c r="A78" s="133" t="s">
        <v>154</v>
      </c>
      <c r="B78" s="80"/>
      <c r="C78" s="125" t="n">
        <f aca="false">F78/4</f>
        <v>37748.9022543201</v>
      </c>
      <c r="D78" s="125" t="n">
        <f aca="false">F78/4*2</f>
        <v>75497.8045086401</v>
      </c>
      <c r="E78" s="125" t="n">
        <f aca="false">F78/4*3</f>
        <v>113246.70676296</v>
      </c>
      <c r="F78" s="125" t="n">
        <f aca="false">Horticulture!$E$47*Horticulture!$B$29</f>
        <v>150995.60901728</v>
      </c>
      <c r="G78" s="125" t="n">
        <f aca="false">F78</f>
        <v>150995.60901728</v>
      </c>
      <c r="H78" s="125" t="n">
        <f aca="false">G78</f>
        <v>150995.60901728</v>
      </c>
      <c r="I78" s="125" t="n">
        <f aca="false">H78</f>
        <v>150995.60901728</v>
      </c>
      <c r="J78" s="125" t="n">
        <f aca="false">I78</f>
        <v>150995.60901728</v>
      </c>
      <c r="K78" s="125" t="n">
        <f aca="false">J78</f>
        <v>150995.60901728</v>
      </c>
      <c r="L78" s="125" t="n">
        <f aca="false">K78</f>
        <v>150995.60901728</v>
      </c>
      <c r="M78" s="125" t="n">
        <f aca="false">L78</f>
        <v>150995.60901728</v>
      </c>
      <c r="N78" s="125" t="n">
        <f aca="false">M78</f>
        <v>150995.60901728</v>
      </c>
      <c r="O78" s="125" t="n">
        <f aca="false">N78</f>
        <v>150995.60901728</v>
      </c>
      <c r="P78" s="125" t="n">
        <f aca="false">O78</f>
        <v>150995.60901728</v>
      </c>
      <c r="Q78" s="125" t="n">
        <f aca="false">P78</f>
        <v>150995.60901728</v>
      </c>
      <c r="R78" s="125" t="n">
        <f aca="false">Q78</f>
        <v>150995.60901728</v>
      </c>
      <c r="S78" s="125" t="n">
        <f aca="false">R78</f>
        <v>150995.60901728</v>
      </c>
      <c r="T78" s="125" t="n">
        <f aca="false">S78</f>
        <v>150995.60901728</v>
      </c>
      <c r="U78" s="125" t="n">
        <f aca="false">T78</f>
        <v>150995.60901728</v>
      </c>
    </row>
    <row r="79" customFormat="false" ht="12.75" hidden="false" customHeight="false" outlineLevel="0" collapsed="false">
      <c r="A79" s="133"/>
      <c r="B79" s="80"/>
      <c r="C79" s="125"/>
      <c r="D79" s="125"/>
      <c r="E79" s="125"/>
      <c r="F79" s="125"/>
      <c r="G79" s="125"/>
      <c r="H79" s="125"/>
      <c r="I79" s="125"/>
      <c r="J79" s="125"/>
      <c r="K79" s="125"/>
      <c r="L79" s="125"/>
      <c r="M79" s="125"/>
      <c r="N79" s="125"/>
      <c r="O79" s="125"/>
      <c r="P79" s="125"/>
      <c r="Q79" s="125"/>
      <c r="R79" s="125"/>
      <c r="S79" s="125"/>
      <c r="T79" s="125"/>
      <c r="U79" s="125"/>
    </row>
    <row r="80" customFormat="false" ht="25.5" hidden="false" customHeight="false" outlineLevel="0" collapsed="false">
      <c r="A80" s="133" t="s">
        <v>155</v>
      </c>
      <c r="B80" s="80"/>
      <c r="C80" s="125" t="n">
        <f aca="false">F80/4</f>
        <v>0</v>
      </c>
      <c r="D80" s="125" t="n">
        <f aca="false">F80/4*2</f>
        <v>0</v>
      </c>
      <c r="E80" s="125" t="n">
        <f aca="false">F80/4*3</f>
        <v>0</v>
      </c>
      <c r="F80" s="125" t="n">
        <f aca="false">Horticulture!E75*Horticulture!B65</f>
        <v>0</v>
      </c>
      <c r="G80" s="125" t="n">
        <f aca="false">F80</f>
        <v>0</v>
      </c>
      <c r="H80" s="125" t="n">
        <f aca="false">G80</f>
        <v>0</v>
      </c>
      <c r="I80" s="125" t="n">
        <f aca="false">H80</f>
        <v>0</v>
      </c>
      <c r="J80" s="125" t="n">
        <f aca="false">I80</f>
        <v>0</v>
      </c>
      <c r="K80" s="125" t="n">
        <f aca="false">J80</f>
        <v>0</v>
      </c>
      <c r="L80" s="125" t="n">
        <f aca="false">K80</f>
        <v>0</v>
      </c>
      <c r="M80" s="125" t="n">
        <f aca="false">L80</f>
        <v>0</v>
      </c>
      <c r="N80" s="125" t="n">
        <f aca="false">M80</f>
        <v>0</v>
      </c>
      <c r="O80" s="125" t="n">
        <f aca="false">N80</f>
        <v>0</v>
      </c>
      <c r="P80" s="125" t="n">
        <f aca="false">O80</f>
        <v>0</v>
      </c>
      <c r="Q80" s="125" t="n">
        <f aca="false">P80</f>
        <v>0</v>
      </c>
      <c r="R80" s="125" t="n">
        <f aca="false">Q80</f>
        <v>0</v>
      </c>
      <c r="S80" s="125" t="n">
        <f aca="false">R80</f>
        <v>0</v>
      </c>
      <c r="T80" s="125" t="n">
        <f aca="false">S80</f>
        <v>0</v>
      </c>
      <c r="U80" s="125" t="n">
        <f aca="false">T80</f>
        <v>0</v>
      </c>
    </row>
    <row r="81" customFormat="false" ht="12.75" hidden="false" customHeight="false" outlineLevel="0" collapsed="false">
      <c r="A81" s="133"/>
      <c r="B81" s="80"/>
      <c r="C81" s="125"/>
      <c r="D81" s="125"/>
      <c r="E81" s="125"/>
      <c r="F81" s="125"/>
      <c r="G81" s="125"/>
      <c r="H81" s="125"/>
      <c r="I81" s="125"/>
      <c r="J81" s="125"/>
      <c r="K81" s="125"/>
      <c r="L81" s="125"/>
      <c r="M81" s="125"/>
      <c r="N81" s="125"/>
      <c r="O81" s="125"/>
      <c r="P81" s="125"/>
      <c r="Q81" s="125"/>
      <c r="R81" s="125"/>
      <c r="S81" s="125"/>
      <c r="T81" s="125"/>
      <c r="U81" s="125"/>
    </row>
    <row r="82" customFormat="false" ht="25.5" hidden="false" customHeight="false" outlineLevel="0" collapsed="false">
      <c r="A82" s="133" t="s">
        <v>156</v>
      </c>
      <c r="B82" s="80"/>
      <c r="C82" s="125" t="n">
        <f aca="false">F82/4</f>
        <v>49392.3828218931</v>
      </c>
      <c r="D82" s="125" t="n">
        <f aca="false">F82/4*2</f>
        <v>98784.7656437863</v>
      </c>
      <c r="E82" s="125" t="n">
        <f aca="false">F82/4*3</f>
        <v>148177.148465679</v>
      </c>
      <c r="F82" s="125" t="n">
        <f aca="false">Horticulture!$E$49*Horticulture!$B$38</f>
        <v>197569.531287573</v>
      </c>
      <c r="G82" s="125" t="n">
        <f aca="false">F82</f>
        <v>197569.531287573</v>
      </c>
      <c r="H82" s="125" t="n">
        <f aca="false">G82</f>
        <v>197569.531287573</v>
      </c>
      <c r="I82" s="125" t="n">
        <f aca="false">H82</f>
        <v>197569.531287573</v>
      </c>
      <c r="J82" s="125" t="n">
        <f aca="false">I82</f>
        <v>197569.531287573</v>
      </c>
      <c r="K82" s="125" t="n">
        <f aca="false">J82</f>
        <v>197569.531287573</v>
      </c>
      <c r="L82" s="125" t="n">
        <f aca="false">K82</f>
        <v>197569.531287573</v>
      </c>
      <c r="M82" s="125" t="n">
        <f aca="false">L82</f>
        <v>197569.531287573</v>
      </c>
      <c r="N82" s="125" t="n">
        <f aca="false">M82</f>
        <v>197569.531287573</v>
      </c>
      <c r="O82" s="125" t="n">
        <f aca="false">N82</f>
        <v>197569.531287573</v>
      </c>
      <c r="P82" s="125" t="n">
        <f aca="false">O82</f>
        <v>197569.531287573</v>
      </c>
      <c r="Q82" s="125" t="n">
        <f aca="false">P82</f>
        <v>197569.531287573</v>
      </c>
      <c r="R82" s="125" t="n">
        <f aca="false">Q82</f>
        <v>197569.531287573</v>
      </c>
      <c r="S82" s="125" t="n">
        <f aca="false">R82</f>
        <v>197569.531287573</v>
      </c>
      <c r="T82" s="125" t="n">
        <f aca="false">S82</f>
        <v>197569.531287573</v>
      </c>
      <c r="U82" s="125" t="n">
        <f aca="false">T82</f>
        <v>197569.531287573</v>
      </c>
    </row>
    <row r="83" customFormat="false" ht="12.75" hidden="false" customHeight="false" outlineLevel="0" collapsed="false">
      <c r="A83" s="133"/>
      <c r="B83" s="80"/>
      <c r="C83" s="125"/>
      <c r="D83" s="125"/>
      <c r="E83" s="125"/>
      <c r="F83" s="125"/>
      <c r="G83" s="125"/>
      <c r="H83" s="125"/>
      <c r="I83" s="125"/>
      <c r="J83" s="125"/>
      <c r="K83" s="125"/>
      <c r="L83" s="125"/>
      <c r="M83" s="125"/>
      <c r="N83" s="125"/>
      <c r="O83" s="125"/>
      <c r="P83" s="125"/>
      <c r="Q83" s="125"/>
      <c r="R83" s="125"/>
      <c r="S83" s="125"/>
      <c r="T83" s="125"/>
      <c r="U83" s="125"/>
    </row>
    <row r="84" customFormat="false" ht="25.5" hidden="false" customHeight="false" outlineLevel="0" collapsed="false">
      <c r="A84" s="134" t="s">
        <v>157</v>
      </c>
      <c r="B84" s="80"/>
      <c r="C84" s="125" t="n">
        <f aca="false">F84/4</f>
        <v>0</v>
      </c>
      <c r="D84" s="125" t="n">
        <f aca="false">F84/4*2</f>
        <v>0</v>
      </c>
      <c r="E84" s="125" t="n">
        <f aca="false">F84/4*3</f>
        <v>0</v>
      </c>
      <c r="F84" s="125" t="n">
        <f aca="false">Horticulture!E77*Horticulture!B68</f>
        <v>0</v>
      </c>
      <c r="G84" s="125" t="n">
        <f aca="false">F84</f>
        <v>0</v>
      </c>
      <c r="H84" s="125" t="n">
        <f aca="false">G84</f>
        <v>0</v>
      </c>
      <c r="I84" s="125" t="n">
        <f aca="false">H84</f>
        <v>0</v>
      </c>
      <c r="J84" s="125" t="n">
        <f aca="false">I84</f>
        <v>0</v>
      </c>
      <c r="K84" s="125" t="n">
        <f aca="false">J84</f>
        <v>0</v>
      </c>
      <c r="L84" s="125" t="n">
        <f aca="false">K84</f>
        <v>0</v>
      </c>
      <c r="M84" s="125" t="n">
        <f aca="false">L84</f>
        <v>0</v>
      </c>
      <c r="N84" s="125" t="n">
        <f aca="false">M84</f>
        <v>0</v>
      </c>
      <c r="O84" s="125" t="n">
        <f aca="false">N84</f>
        <v>0</v>
      </c>
      <c r="P84" s="125" t="n">
        <f aca="false">O84</f>
        <v>0</v>
      </c>
      <c r="Q84" s="125" t="n">
        <f aca="false">P84</f>
        <v>0</v>
      </c>
      <c r="R84" s="125" t="n">
        <f aca="false">Q84</f>
        <v>0</v>
      </c>
      <c r="S84" s="125" t="n">
        <f aca="false">R84</f>
        <v>0</v>
      </c>
      <c r="T84" s="125" t="n">
        <f aca="false">S84</f>
        <v>0</v>
      </c>
      <c r="U84" s="125" t="n">
        <f aca="false">T84</f>
        <v>0</v>
      </c>
    </row>
  </sheetData>
  <mergeCells count="3">
    <mergeCell ref="A4:F4"/>
    <mergeCell ref="G8:H8"/>
    <mergeCell ref="G9:H9"/>
  </mergeCells>
  <conditionalFormatting sqref="A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R&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34" width="28.14"/>
    <col collapsed="false" customWidth="true" hidden="false" outlineLevel="0" max="2" min="2" style="34" width="15.41"/>
    <col collapsed="false" customWidth="true" hidden="false" outlineLevel="0" max="3" min="3" style="34" width="16.56"/>
    <col collapsed="false" customWidth="true" hidden="false" outlineLevel="0" max="4" min="4" style="34" width="16.28"/>
    <col collapsed="false" customWidth="true" hidden="false" outlineLevel="0" max="6" min="5" style="34" width="14.14"/>
    <col collapsed="false" customWidth="true" hidden="false" outlineLevel="0" max="7" min="7" style="34" width="15.41"/>
    <col collapsed="false" customWidth="true" hidden="false" outlineLevel="0" max="8" min="8" style="34" width="14.14"/>
    <col collapsed="false" customWidth="true" hidden="false" outlineLevel="0" max="9" min="9" style="34" width="15.56"/>
    <col collapsed="false" customWidth="false" hidden="false" outlineLevel="0" max="11" min="10" style="34" width="9.14"/>
    <col collapsed="false" customWidth="true" hidden="false" outlineLevel="0" max="13" min="12" style="34" width="9.28"/>
    <col collapsed="false" customWidth="false" hidden="false" outlineLevel="0" max="257" min="14"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159</v>
      </c>
    </row>
    <row r="4" customFormat="false" ht="12.75" hidden="false" customHeight="false" outlineLevel="0" collapsed="false">
      <c r="A4" s="87"/>
    </row>
    <row r="5" customFormat="false" ht="12.75" hidden="false" customHeight="false" outlineLevel="0" collapsed="false">
      <c r="A5" s="34" t="s">
        <v>160</v>
      </c>
      <c r="K5" s="34" t="s">
        <v>161</v>
      </c>
      <c r="M5" s="34" t="s">
        <v>162</v>
      </c>
    </row>
    <row r="6" customFormat="false" ht="12.75" hidden="false" customHeight="false" outlineLevel="0" collapsed="false">
      <c r="A6" s="34" t="s">
        <v>163</v>
      </c>
      <c r="G6" s="138"/>
      <c r="K6" s="139" t="n">
        <v>1</v>
      </c>
      <c r="M6" s="140" t="n">
        <f aca="false">'Ag ERR'!B13</f>
        <v>0.02</v>
      </c>
    </row>
    <row r="9" customFormat="false" ht="12.75" hidden="false" customHeight="true" outlineLevel="0" collapsed="false">
      <c r="A9" s="141" t="s">
        <v>164</v>
      </c>
      <c r="B9" s="141"/>
      <c r="C9" s="141"/>
      <c r="D9" s="141"/>
      <c r="E9" s="141"/>
      <c r="F9" s="141"/>
      <c r="G9" s="141"/>
      <c r="H9" s="141"/>
      <c r="I9" s="141"/>
    </row>
    <row r="10" customFormat="false" ht="12.75" hidden="false" customHeight="false" outlineLevel="0" collapsed="false">
      <c r="A10" s="108"/>
      <c r="B10" s="142" t="s">
        <v>165</v>
      </c>
      <c r="C10" s="142" t="s">
        <v>166</v>
      </c>
      <c r="D10" s="142" t="s">
        <v>167</v>
      </c>
      <c r="E10" s="142" t="s">
        <v>168</v>
      </c>
      <c r="F10" s="142" t="s">
        <v>169</v>
      </c>
      <c r="G10" s="142" t="s">
        <v>170</v>
      </c>
      <c r="H10" s="143"/>
      <c r="I10" s="144"/>
    </row>
    <row r="11" customFormat="false" ht="12.75" hidden="false" customHeight="false" outlineLevel="0" collapsed="false">
      <c r="A11" s="145" t="s">
        <v>171</v>
      </c>
      <c r="B11" s="146" t="n">
        <f aca="false">B13+B14+B15+B16+B17+B18</f>
        <v>3549405.32223009</v>
      </c>
      <c r="C11" s="146" t="n">
        <f aca="false">C13+C14+C15+C16+C17+C18</f>
        <v>4219963.96964793</v>
      </c>
      <c r="D11" s="146" t="n">
        <f aca="false">D13+D14+D15+D16+D17+D18</f>
        <v>2845741.22105484</v>
      </c>
      <c r="E11" s="146" t="n">
        <f aca="false">E13+E14+E15+E16+E17+E18</f>
        <v>1185588.47436692</v>
      </c>
      <c r="F11" s="146" t="n">
        <f aca="false">F13+F14+F15+F16+F17+F18</f>
        <v>492930.393886931</v>
      </c>
      <c r="G11" s="146" t="n">
        <f aca="false">G13+G14+G15+G16+G17+G18</f>
        <v>12308223.465134</v>
      </c>
      <c r="H11" s="81"/>
      <c r="I11" s="144"/>
    </row>
    <row r="12" customFormat="false" ht="12.75" hidden="false" customHeight="false" outlineLevel="0" collapsed="false">
      <c r="A12" s="145" t="s">
        <v>172</v>
      </c>
      <c r="B12" s="147" t="n">
        <f aca="false">B13+B14+B15</f>
        <v>2864776</v>
      </c>
      <c r="C12" s="147" t="n">
        <f aca="false">C13+C14+C15</f>
        <v>3689815</v>
      </c>
      <c r="D12" s="147" t="n">
        <f aca="false">D13+D14+D15</f>
        <v>2528789</v>
      </c>
      <c r="E12" s="147" t="n">
        <f aca="false">E13+E14+E15</f>
        <v>1006959</v>
      </c>
      <c r="F12" s="147" t="n">
        <f aca="false">F13+F14+F15</f>
        <v>293618</v>
      </c>
      <c r="G12" s="147" t="n">
        <f aca="false">G13+G14+G15</f>
        <v>10383957</v>
      </c>
      <c r="H12" s="81"/>
      <c r="I12" s="144" t="n">
        <f aca="false">G12/$G$11</f>
        <v>0.843660096797482</v>
      </c>
    </row>
    <row r="13" customFormat="false" ht="12.75" hidden="false" customHeight="false" outlineLevel="0" collapsed="false">
      <c r="A13" s="108" t="s">
        <v>173</v>
      </c>
      <c r="B13" s="148" t="n">
        <f aca="false">B22+B31+B39</f>
        <v>1536465</v>
      </c>
      <c r="C13" s="148" t="n">
        <f aca="false">C22+C31+C39</f>
        <v>1945721</v>
      </c>
      <c r="D13" s="148" t="n">
        <f aca="false">D22+D31+D39</f>
        <v>1709033</v>
      </c>
      <c r="E13" s="148" t="n">
        <f aca="false">E22+E31+E39</f>
        <v>927444</v>
      </c>
      <c r="F13" s="148" t="n">
        <f aca="false">F22+F31+F39</f>
        <v>235790</v>
      </c>
      <c r="G13" s="148" t="n">
        <f aca="false">SUM(B13:F13)</f>
        <v>6354453</v>
      </c>
      <c r="H13" s="81"/>
      <c r="I13" s="144" t="n">
        <f aca="false">G13/$G$11</f>
        <v>0.516277025518793</v>
      </c>
    </row>
    <row r="14" customFormat="false" ht="12.75" hidden="false" customHeight="false" outlineLevel="0" collapsed="false">
      <c r="A14" s="108" t="s">
        <v>174</v>
      </c>
      <c r="B14" s="148" t="n">
        <f aca="false">B23+B32+B40</f>
        <v>1278311</v>
      </c>
      <c r="C14" s="148" t="n">
        <f aca="false">C23+C32+C40</f>
        <v>1474094</v>
      </c>
      <c r="D14" s="148" t="n">
        <f aca="false">D23+D32+D40</f>
        <v>639756</v>
      </c>
      <c r="E14" s="148" t="n">
        <f aca="false">E23+E32+E40</f>
        <v>79515</v>
      </c>
      <c r="F14" s="148" t="n">
        <f aca="false">F23+F32+F40</f>
        <v>57828</v>
      </c>
      <c r="G14" s="148" t="n">
        <f aca="false">SUM(B14:F14)</f>
        <v>3529504</v>
      </c>
      <c r="H14" s="81"/>
      <c r="I14" s="144" t="n">
        <f aca="false">G14/$G$11</f>
        <v>0.286759824437553</v>
      </c>
    </row>
    <row r="15" customFormat="false" ht="12.75" hidden="false" customHeight="false" outlineLevel="0" collapsed="false">
      <c r="A15" s="108" t="s">
        <v>175</v>
      </c>
      <c r="B15" s="148" t="n">
        <v>50000</v>
      </c>
      <c r="C15" s="148" t="n">
        <v>270000</v>
      </c>
      <c r="D15" s="148" t="n">
        <v>180000</v>
      </c>
      <c r="E15" s="148" t="n">
        <v>0</v>
      </c>
      <c r="F15" s="148" t="n">
        <v>0</v>
      </c>
      <c r="G15" s="148" t="n">
        <f aca="false">SUM(B15:F15)</f>
        <v>500000</v>
      </c>
      <c r="H15" s="81"/>
      <c r="I15" s="144" t="n">
        <f aca="false">G15/$G$11</f>
        <v>0.0406232468411359</v>
      </c>
    </row>
    <row r="16" customFormat="false" ht="12.75" hidden="false" customHeight="false" outlineLevel="0" collapsed="false">
      <c r="A16" s="108" t="s">
        <v>176</v>
      </c>
      <c r="B16" s="148" t="n">
        <f aca="false">$G$16/5</f>
        <v>75903.6</v>
      </c>
      <c r="C16" s="148" t="n">
        <f aca="false">$G$16/5/(1+M6)</f>
        <v>74415.2941176471</v>
      </c>
      <c r="D16" s="148" t="n">
        <f aca="false">$G$16/5/(1+M6)^2</f>
        <v>72956.1707035756</v>
      </c>
      <c r="E16" s="148" t="n">
        <f aca="false">$G$16/5/(1+M6)^3</f>
        <v>71525.657552525</v>
      </c>
      <c r="F16" s="148" t="n">
        <f aca="false">$G$16/5/(1+M6)^4</f>
        <v>70123.1936789461</v>
      </c>
      <c r="G16" s="148" t="n">
        <f aca="false">500000-B17</f>
        <v>379518</v>
      </c>
      <c r="H16" s="81"/>
      <c r="I16" s="144" t="n">
        <f aca="false">G16/$G$11</f>
        <v>0.0308345067893084</v>
      </c>
      <c r="K16" s="141" t="s">
        <v>177</v>
      </c>
      <c r="L16" s="141"/>
      <c r="M16" s="141"/>
    </row>
    <row r="17" customFormat="false" ht="12.75" hidden="false" customHeight="false" outlineLevel="0" collapsed="false">
      <c r="A17" s="108" t="s">
        <v>178</v>
      </c>
      <c r="B17" s="148" t="n">
        <v>120482</v>
      </c>
      <c r="C17" s="148" t="n">
        <v>0</v>
      </c>
      <c r="D17" s="148" t="n">
        <v>0</v>
      </c>
      <c r="E17" s="148" t="n">
        <v>0</v>
      </c>
      <c r="F17" s="148" t="n">
        <v>0</v>
      </c>
      <c r="G17" s="148" t="n">
        <f aca="false">SUM(B17:F17)</f>
        <v>120482</v>
      </c>
      <c r="H17" s="81"/>
      <c r="I17" s="144" t="n">
        <f aca="false">G17/$G$11</f>
        <v>0.00978874005182747</v>
      </c>
      <c r="K17" s="108" t="s">
        <v>179</v>
      </c>
      <c r="L17" s="81"/>
      <c r="M17" s="149"/>
    </row>
    <row r="18" customFormat="false" ht="12.75" hidden="false" customHeight="false" outlineLevel="0" collapsed="false">
      <c r="A18" s="108" t="s">
        <v>180</v>
      </c>
      <c r="B18" s="148" t="n">
        <f aca="false">'Admin Costs'!B11*'Admin Costs'!B8</f>
        <v>488243.722230091</v>
      </c>
      <c r="C18" s="148" t="n">
        <f aca="false">('Admin Costs'!C11*'Admin Costs'!C8)/(1+M6)</f>
        <v>455733.675530281</v>
      </c>
      <c r="D18" s="148" t="n">
        <f aca="false">'Admin Costs'!D11*'Admin Costs'!D8/(1+M6)^2</f>
        <v>243996.050351262</v>
      </c>
      <c r="E18" s="148" t="n">
        <f aca="false">'Admin Costs'!E11*'Admin Costs'!E8/(1+M6)^3</f>
        <v>107103.816814399</v>
      </c>
      <c r="F18" s="148" t="n">
        <f aca="false">'Admin Costs'!F11*'Admin Costs'!F8/(1+M6)^4</f>
        <v>129189.200207985</v>
      </c>
      <c r="G18" s="148" t="n">
        <f aca="false">SUM(B18:F18)</f>
        <v>1424266.46513402</v>
      </c>
      <c r="H18" s="81"/>
      <c r="I18" s="144" t="n">
        <f aca="false">G18/$G$11</f>
        <v>0.115716656361382</v>
      </c>
      <c r="K18" s="108" t="s">
        <v>181</v>
      </c>
      <c r="L18" s="150" t="n">
        <f aca="false">Horticulture!C45</f>
        <v>50</v>
      </c>
      <c r="M18" s="144" t="n">
        <f aca="false">L18/L21</f>
        <v>0.446428571428571</v>
      </c>
    </row>
    <row r="19" customFormat="false" ht="12.75" hidden="false" customHeight="false" outlineLevel="0" collapsed="false">
      <c r="A19" s="151"/>
      <c r="B19" s="81"/>
      <c r="C19" s="81"/>
      <c r="D19" s="81"/>
      <c r="E19" s="81"/>
      <c r="F19" s="81"/>
      <c r="G19" s="81"/>
      <c r="H19" s="81"/>
      <c r="I19" s="144"/>
      <c r="K19" s="108" t="s">
        <v>182</v>
      </c>
      <c r="L19" s="150" t="n">
        <f aca="false">Horticulture!D45</f>
        <v>32</v>
      </c>
      <c r="M19" s="144" t="n">
        <f aca="false">L19/L21</f>
        <v>0.285714285714286</v>
      </c>
    </row>
    <row r="20" customFormat="false" ht="12.75" hidden="false" customHeight="false" outlineLevel="0" collapsed="false">
      <c r="A20" s="145" t="s">
        <v>183</v>
      </c>
      <c r="B20" s="152" t="n">
        <f aca="false">SUM(B22:B27)</f>
        <v>1554997.20319195</v>
      </c>
      <c r="C20" s="152" t="n">
        <f aca="false">SUM(C22:C27)</f>
        <v>2072036.31082778</v>
      </c>
      <c r="D20" s="152" t="n">
        <f aca="false">SUM(D22:D27)</f>
        <v>1226246.79634539</v>
      </c>
      <c r="E20" s="152" t="n">
        <f aca="false">SUM(E22:E27)</f>
        <v>441951.863449185</v>
      </c>
      <c r="F20" s="152" t="n">
        <f aca="false">SUM(F22:F27)</f>
        <v>150965.579188553</v>
      </c>
      <c r="G20" s="152" t="n">
        <f aca="false">SUM(G22:G27)</f>
        <v>5446197.75300286</v>
      </c>
      <c r="H20" s="148"/>
      <c r="I20" s="144" t="n">
        <f aca="false">G20/$G$11</f>
        <v>0.442484471331749</v>
      </c>
      <c r="K20" s="108" t="s">
        <v>184</v>
      </c>
      <c r="L20" s="153" t="n">
        <f aca="false">Horticulture!E45</f>
        <v>30</v>
      </c>
      <c r="M20" s="154" t="n">
        <f aca="false">L20/L21</f>
        <v>0.267857142857143</v>
      </c>
    </row>
    <row r="21" customFormat="false" ht="12.75" hidden="false" customHeight="false" outlineLevel="0" collapsed="false">
      <c r="A21" s="145" t="s">
        <v>172</v>
      </c>
      <c r="B21" s="147" t="n">
        <f aca="false">B22+B23+B24</f>
        <v>1187702.42857143</v>
      </c>
      <c r="C21" s="147" t="n">
        <f aca="false">C22+C23+C24</f>
        <v>1840097.71428571</v>
      </c>
      <c r="D21" s="147" t="n">
        <f aca="false">D22+D23+D24</f>
        <v>1087581.14285714</v>
      </c>
      <c r="E21" s="147" t="n">
        <f aca="false">E22+E23+E24</f>
        <v>363802</v>
      </c>
      <c r="F21" s="147" t="n">
        <f aca="false">F22+F23+F24</f>
        <v>63767</v>
      </c>
      <c r="G21" s="147" t="n">
        <f aca="false">G22+G23+G24</f>
        <v>4542950.28571429</v>
      </c>
      <c r="H21" s="148"/>
      <c r="I21" s="144" t="n">
        <f aca="false">G21/$G$11</f>
        <v>0.36909878168716</v>
      </c>
      <c r="K21" s="108"/>
      <c r="L21" s="150" t="n">
        <f aca="false">SUM(L18:L20)</f>
        <v>112</v>
      </c>
      <c r="M21" s="144" t="n">
        <f aca="false">SUM(M18:M20)</f>
        <v>1</v>
      </c>
    </row>
    <row r="22" customFormat="false" ht="12.75" hidden="false" customHeight="false" outlineLevel="0" collapsed="false">
      <c r="A22" s="108" t="s">
        <v>173</v>
      </c>
      <c r="B22" s="148" t="n">
        <v>670530</v>
      </c>
      <c r="C22" s="148" t="n">
        <v>857241</v>
      </c>
      <c r="D22" s="148" t="n">
        <v>608759</v>
      </c>
      <c r="E22" s="148" t="n">
        <v>344855</v>
      </c>
      <c r="F22" s="148" t="n">
        <v>48434</v>
      </c>
      <c r="G22" s="148" t="n">
        <f aca="false">SUM(B22:F22)</f>
        <v>2529819</v>
      </c>
      <c r="H22" s="148"/>
      <c r="I22" s="144" t="n">
        <f aca="false">G22/$G$11</f>
        <v>0.205538923400791</v>
      </c>
      <c r="K22" s="108"/>
      <c r="L22" s="81"/>
      <c r="M22" s="149"/>
    </row>
    <row r="23" customFormat="false" ht="12.75" hidden="false" customHeight="false" outlineLevel="0" collapsed="false">
      <c r="A23" s="108" t="s">
        <v>174</v>
      </c>
      <c r="B23" s="148" t="n">
        <v>494851</v>
      </c>
      <c r="C23" s="148" t="n">
        <v>862321</v>
      </c>
      <c r="D23" s="148" t="n">
        <v>398465</v>
      </c>
      <c r="E23" s="148" t="n">
        <v>18947</v>
      </c>
      <c r="F23" s="148" t="n">
        <v>15333</v>
      </c>
      <c r="G23" s="148" t="n">
        <f aca="false">SUM(B23:F23)</f>
        <v>1789917</v>
      </c>
      <c r="H23" s="148"/>
      <c r="I23" s="144" t="n">
        <f aca="false">G23/$G$11</f>
        <v>0.145424480232291</v>
      </c>
      <c r="K23" s="108"/>
      <c r="L23" s="81"/>
      <c r="M23" s="149"/>
    </row>
    <row r="24" customFormat="false" ht="12.75" hidden="false" customHeight="false" outlineLevel="0" collapsed="false">
      <c r="A24" s="108" t="s">
        <v>175</v>
      </c>
      <c r="B24" s="148" t="n">
        <f aca="false">$M$18*B15</f>
        <v>22321.4285714286</v>
      </c>
      <c r="C24" s="148" t="n">
        <f aca="false">$M$18*C15</f>
        <v>120535.714285714</v>
      </c>
      <c r="D24" s="148" t="n">
        <f aca="false">$M$18*D15</f>
        <v>80357.1428571429</v>
      </c>
      <c r="E24" s="148" t="n">
        <f aca="false">$M$18*E15</f>
        <v>0</v>
      </c>
      <c r="F24" s="148" t="n">
        <f aca="false">$M$18*F15</f>
        <v>0</v>
      </c>
      <c r="G24" s="148" t="n">
        <f aca="false">SUM(B24:F24)</f>
        <v>223214.285714286</v>
      </c>
      <c r="H24" s="148"/>
      <c r="I24" s="144" t="n">
        <f aca="false">G24/$G$11</f>
        <v>0.0181353780540785</v>
      </c>
      <c r="K24" s="108" t="s">
        <v>185</v>
      </c>
      <c r="L24" s="81"/>
      <c r="M24" s="149"/>
    </row>
    <row r="25" customFormat="false" ht="12.75" hidden="false" customHeight="false" outlineLevel="0" collapsed="false">
      <c r="A25" s="108" t="s">
        <v>176</v>
      </c>
      <c r="B25" s="148" t="n">
        <f aca="false">$L$32*B16</f>
        <v>33207.5991172482</v>
      </c>
      <c r="C25" s="148" t="n">
        <f aca="false">$L$32*C16</f>
        <v>32556.4697227923</v>
      </c>
      <c r="D25" s="148" t="n">
        <f aca="false">$L$32*D16</f>
        <v>31918.107571365</v>
      </c>
      <c r="E25" s="148" t="n">
        <f aca="false">$L$32*E16</f>
        <v>31292.2623248677</v>
      </c>
      <c r="F25" s="148" t="n">
        <f aca="false">$L$32*F16</f>
        <v>30678.6885537918</v>
      </c>
      <c r="G25" s="148" t="n">
        <f aca="false">SUM(B25:F25)</f>
        <v>159653.127290065</v>
      </c>
      <c r="H25" s="148"/>
      <c r="I25" s="144" t="n">
        <f aca="false">G25/$G$11</f>
        <v>0.0129712567977272</v>
      </c>
      <c r="K25" s="108" t="s">
        <v>181</v>
      </c>
      <c r="L25" s="139" t="n">
        <f aca="false">G21/G12</f>
        <v>0.437497024083814</v>
      </c>
      <c r="M25" s="149"/>
    </row>
    <row r="26" customFormat="false" ht="12.75" hidden="false" customHeight="false" outlineLevel="0" collapsed="false">
      <c r="A26" s="108" t="s">
        <v>178</v>
      </c>
      <c r="B26" s="148" t="n">
        <f aca="false">B17</f>
        <v>120482</v>
      </c>
      <c r="C26" s="148" t="n">
        <f aca="false">C17</f>
        <v>0</v>
      </c>
      <c r="D26" s="148" t="n">
        <f aca="false">D17</f>
        <v>0</v>
      </c>
      <c r="E26" s="148" t="n">
        <f aca="false">E17</f>
        <v>0</v>
      </c>
      <c r="F26" s="148" t="n">
        <f aca="false">F17</f>
        <v>0</v>
      </c>
      <c r="G26" s="148" t="n">
        <f aca="false">SUM(B26:F26)</f>
        <v>120482</v>
      </c>
      <c r="H26" s="148"/>
      <c r="I26" s="144" t="n">
        <f aca="false">G26/$G$11</f>
        <v>0.00978874005182747</v>
      </c>
      <c r="K26" s="108" t="s">
        <v>182</v>
      </c>
      <c r="L26" s="139" t="n">
        <f aca="false">G30/G12</f>
        <v>0.32179766758059</v>
      </c>
      <c r="M26" s="149"/>
    </row>
    <row r="27" customFormat="false" ht="12.75" hidden="false" customHeight="false" outlineLevel="0" collapsed="false">
      <c r="A27" s="108" t="s">
        <v>180</v>
      </c>
      <c r="B27" s="148" t="n">
        <f aca="false">$L$25*B18</f>
        <v>213605.175503269</v>
      </c>
      <c r="C27" s="148" t="n">
        <f aca="false">$L$25*C18</f>
        <v>199382.126819276</v>
      </c>
      <c r="D27" s="148" t="n">
        <f aca="false">$L$25*D18</f>
        <v>106747.545916881</v>
      </c>
      <c r="E27" s="148" t="n">
        <f aca="false">$L$25*E18</f>
        <v>46857.6011243174</v>
      </c>
      <c r="F27" s="148" t="n">
        <f aca="false">$L$25*F18</f>
        <v>56519.8906347615</v>
      </c>
      <c r="G27" s="148" t="n">
        <f aca="false">SUM(B27:F27)</f>
        <v>623112.339998505</v>
      </c>
      <c r="H27" s="148"/>
      <c r="I27" s="144" t="n">
        <f aca="false">G27/$G$11</f>
        <v>0.0506256927950341</v>
      </c>
      <c r="K27" s="108" t="s">
        <v>184</v>
      </c>
      <c r="L27" s="155" t="n">
        <f aca="false">G38/G12</f>
        <v>0.240705308335596</v>
      </c>
      <c r="M27" s="149"/>
    </row>
    <row r="28" customFormat="false" ht="12.75" hidden="false" customHeight="false" outlineLevel="0" collapsed="false">
      <c r="A28" s="108"/>
      <c r="B28" s="148"/>
      <c r="C28" s="148"/>
      <c r="D28" s="148"/>
      <c r="E28" s="148"/>
      <c r="F28" s="148"/>
      <c r="G28" s="148"/>
      <c r="H28" s="148"/>
      <c r="I28" s="144"/>
      <c r="K28" s="108"/>
      <c r="L28" s="156" t="n">
        <f aca="false">SUM(L25:L27)</f>
        <v>1</v>
      </c>
      <c r="M28" s="149"/>
    </row>
    <row r="29" customFormat="false" ht="12.75" hidden="false" customHeight="false" outlineLevel="0" collapsed="false">
      <c r="A29" s="145" t="s">
        <v>186</v>
      </c>
      <c r="B29" s="152" t="n">
        <f aca="false">SUM(B31:B35)</f>
        <v>1240770.00675119</v>
      </c>
      <c r="C29" s="152" t="n">
        <f aca="false">SUM(C31:C35)</f>
        <v>1235344.55904581</v>
      </c>
      <c r="D29" s="152" t="n">
        <f aca="false">SUM(D31:D35)</f>
        <v>896782.056898506</v>
      </c>
      <c r="E29" s="152" t="n">
        <f aca="false">SUM(E31:E35)</f>
        <v>432686.548212423</v>
      </c>
      <c r="F29" s="152" t="n">
        <f aca="false">SUM(F31:F35)</f>
        <v>111707.263472718</v>
      </c>
      <c r="G29" s="152" t="n">
        <f aca="false">SUM(G31:G35)</f>
        <v>3917290.43438065</v>
      </c>
      <c r="H29" s="148"/>
      <c r="I29" s="144" t="n">
        <f aca="false">G29/$G$11</f>
        <v>0.318266112528531</v>
      </c>
      <c r="K29" s="108"/>
      <c r="L29" s="81"/>
      <c r="M29" s="149"/>
    </row>
    <row r="30" customFormat="false" ht="12.75" hidden="false" customHeight="false" outlineLevel="0" collapsed="false">
      <c r="A30" s="145" t="s">
        <v>172</v>
      </c>
      <c r="B30" s="147" t="n">
        <f aca="false">B31+B32+B33</f>
        <v>1059228.71428571</v>
      </c>
      <c r="C30" s="147" t="n">
        <f aca="false">C31+C32+C33</f>
        <v>1064743.85714286</v>
      </c>
      <c r="D30" s="147" t="n">
        <f aca="false">D31+D32+D33</f>
        <v>794787.571428572</v>
      </c>
      <c r="E30" s="147" t="n">
        <f aca="false">E31+E32+E33</f>
        <v>375204</v>
      </c>
      <c r="F30" s="147" t="n">
        <f aca="false">F31+F32+F33</f>
        <v>47569</v>
      </c>
      <c r="G30" s="147" t="n">
        <f aca="false">G31+G32+G33</f>
        <v>3341533.14285714</v>
      </c>
      <c r="H30" s="148"/>
      <c r="I30" s="144" t="n">
        <f aca="false">G30/$G$11</f>
        <v>0.271487851380245</v>
      </c>
      <c r="K30" s="108"/>
      <c r="L30" s="81"/>
      <c r="M30" s="149"/>
    </row>
    <row r="31" customFormat="false" ht="12.75" hidden="false" customHeight="false" outlineLevel="0" collapsed="false">
      <c r="A31" s="108" t="s">
        <v>173</v>
      </c>
      <c r="B31" s="148" t="n">
        <v>530037</v>
      </c>
      <c r="C31" s="148" t="n">
        <v>686551</v>
      </c>
      <c r="D31" s="148" t="n">
        <v>644116</v>
      </c>
      <c r="E31" s="148" t="n">
        <v>366323</v>
      </c>
      <c r="F31" s="148" t="n">
        <v>38688</v>
      </c>
      <c r="G31" s="148" t="n">
        <f aca="false">SUM(B31:F31)</f>
        <v>2265715</v>
      </c>
      <c r="H31" s="148"/>
      <c r="I31" s="144" t="n">
        <f aca="false">G31/$G$11</f>
        <v>0.184081399433328</v>
      </c>
      <c r="K31" s="108" t="s">
        <v>187</v>
      </c>
      <c r="L31" s="81"/>
      <c r="M31" s="149"/>
    </row>
    <row r="32" customFormat="false" ht="12.75" hidden="false" customHeight="false" outlineLevel="0" collapsed="false">
      <c r="A32" s="108" t="s">
        <v>174</v>
      </c>
      <c r="B32" s="148" t="n">
        <v>514906</v>
      </c>
      <c r="C32" s="148" t="n">
        <v>301050</v>
      </c>
      <c r="D32" s="148" t="n">
        <v>99243</v>
      </c>
      <c r="E32" s="148" t="n">
        <v>8881</v>
      </c>
      <c r="F32" s="148" t="n">
        <v>8881</v>
      </c>
      <c r="G32" s="148" t="n">
        <f aca="false">SUM(B32:F32)</f>
        <v>932961</v>
      </c>
      <c r="H32" s="148"/>
      <c r="I32" s="144" t="n">
        <f aca="false">G32/$G$11</f>
        <v>0.0757998099923059</v>
      </c>
      <c r="K32" s="108" t="s">
        <v>181</v>
      </c>
      <c r="L32" s="139" t="n">
        <f aca="false">L25</f>
        <v>0.437497024083814</v>
      </c>
      <c r="M32" s="149"/>
    </row>
    <row r="33" customFormat="false" ht="12.75" hidden="false" customHeight="false" outlineLevel="0" collapsed="false">
      <c r="A33" s="108" t="s">
        <v>175</v>
      </c>
      <c r="B33" s="148" t="n">
        <f aca="false">$M$19*B15</f>
        <v>14285.7142857143</v>
      </c>
      <c r="C33" s="148" t="n">
        <f aca="false">$M$19*C15</f>
        <v>77142.8571428571</v>
      </c>
      <c r="D33" s="148" t="n">
        <f aca="false">$M$19*D15</f>
        <v>51428.5714285714</v>
      </c>
      <c r="E33" s="148" t="n">
        <f aca="false">$M$19*E15</f>
        <v>0</v>
      </c>
      <c r="F33" s="148" t="n">
        <f aca="false">$M$19*F15</f>
        <v>0</v>
      </c>
      <c r="G33" s="148" t="n">
        <f aca="false">SUM(B33:F33)</f>
        <v>142857.142857143</v>
      </c>
      <c r="H33" s="148"/>
      <c r="I33" s="144" t="n">
        <f aca="false">G33/$G$11</f>
        <v>0.0116066419546103</v>
      </c>
      <c r="K33" s="108" t="s">
        <v>182</v>
      </c>
      <c r="L33" s="139" t="n">
        <f aca="false">L26</f>
        <v>0.32179766758059</v>
      </c>
      <c r="M33" s="149"/>
    </row>
    <row r="34" customFormat="false" ht="12.75" hidden="false" customHeight="false" outlineLevel="0" collapsed="false">
      <c r="A34" s="108" t="s">
        <v>176</v>
      </c>
      <c r="B34" s="148" t="n">
        <f aca="false">$L$33*B16</f>
        <v>24425.6014409701</v>
      </c>
      <c r="C34" s="148" t="n">
        <f aca="false">$L$33*C16</f>
        <v>23946.6680793824</v>
      </c>
      <c r="D34" s="148" t="n">
        <f aca="false">$L$33*D16</f>
        <v>23477.125568022</v>
      </c>
      <c r="E34" s="148" t="n">
        <f aca="false">$L$33*E16</f>
        <v>23016.7897725706</v>
      </c>
      <c r="F34" s="148" t="n">
        <f aca="false">$L$33*F16</f>
        <v>22565.4801691869</v>
      </c>
      <c r="G34" s="148" t="n">
        <f aca="false">SUM(B34:F34)</f>
        <v>117431.665030132</v>
      </c>
      <c r="H34" s="148"/>
      <c r="I34" s="144" t="n">
        <f aca="false">G34/$G$11</f>
        <v>0.00954091103096927</v>
      </c>
      <c r="K34" s="108" t="s">
        <v>184</v>
      </c>
      <c r="L34" s="155" t="n">
        <f aca="false">L27</f>
        <v>0.240705308335596</v>
      </c>
      <c r="M34" s="149"/>
      <c r="N34" s="157"/>
    </row>
    <row r="35" customFormat="false" ht="12.75" hidden="false" customHeight="false" outlineLevel="0" collapsed="false">
      <c r="A35" s="108" t="s">
        <v>180</v>
      </c>
      <c r="B35" s="148" t="n">
        <f aca="false">$L$26*B18</f>
        <v>157115.691024509</v>
      </c>
      <c r="C35" s="148" t="n">
        <f aca="false">$L$26*C18</f>
        <v>146654.033823574</v>
      </c>
      <c r="D35" s="148" t="n">
        <f aca="false">$L$26*D18</f>
        <v>78517.3599019123</v>
      </c>
      <c r="E35" s="148" t="n">
        <f aca="false">$L$26*E18</f>
        <v>34465.7584398524</v>
      </c>
      <c r="F35" s="148" t="n">
        <f aca="false">$L$26*F18</f>
        <v>41572.7833035315</v>
      </c>
      <c r="G35" s="148" t="n">
        <f aca="false">SUM(B35:F35)</f>
        <v>458325.626493379</v>
      </c>
      <c r="H35" s="148"/>
      <c r="I35" s="144" t="n">
        <f aca="false">G35/$G$11</f>
        <v>0.0372373501173176</v>
      </c>
      <c r="K35" s="158"/>
      <c r="L35" s="159" t="n">
        <f aca="false">SUM(L32:L34)</f>
        <v>1</v>
      </c>
      <c r="M35" s="160"/>
      <c r="N35" s="161"/>
    </row>
    <row r="36" customFormat="false" ht="12.75" hidden="false" customHeight="false" outlineLevel="0" collapsed="false">
      <c r="A36" s="108"/>
      <c r="B36" s="81"/>
      <c r="C36" s="81"/>
      <c r="D36" s="81"/>
      <c r="E36" s="81"/>
      <c r="F36" s="81"/>
      <c r="G36" s="81"/>
      <c r="H36" s="81"/>
      <c r="I36" s="144"/>
      <c r="N36" s="161"/>
    </row>
    <row r="37" customFormat="false" ht="12.75" hidden="false" customHeight="false" outlineLevel="0" collapsed="false">
      <c r="A37" s="145" t="s">
        <v>188</v>
      </c>
      <c r="B37" s="152" t="n">
        <f aca="false">SUM(B39:B43)</f>
        <v>753638.112286952</v>
      </c>
      <c r="C37" s="152" t="n">
        <f aca="false">SUM(C39:C43)</f>
        <v>912583.099774332</v>
      </c>
      <c r="D37" s="152" t="n">
        <f aca="false">SUM(D39:D43)</f>
        <v>722712.367810942</v>
      </c>
      <c r="E37" s="152" t="n">
        <f aca="false">SUM(E39:E43)</f>
        <v>310950.062705316</v>
      </c>
      <c r="F37" s="152" t="n">
        <f aca="false">SUM(F39:F43)</f>
        <v>230257.55122566</v>
      </c>
      <c r="G37" s="152" t="n">
        <f aca="false">SUM(G39:G43)</f>
        <v>2930141.1938032</v>
      </c>
      <c r="H37" s="129"/>
      <c r="I37" s="144" t="n">
        <f aca="false">G37/$G$11</f>
        <v>0.238063697990496</v>
      </c>
      <c r="N37" s="161"/>
    </row>
    <row r="38" customFormat="false" ht="12.75" hidden="false" customHeight="false" outlineLevel="0" collapsed="false">
      <c r="A38" s="145" t="s">
        <v>172</v>
      </c>
      <c r="B38" s="147" t="n">
        <f aca="false">B39+B40+B41</f>
        <v>617844.857142857</v>
      </c>
      <c r="C38" s="147" t="n">
        <f aca="false">C39+C40+C41</f>
        <v>784973.428571429</v>
      </c>
      <c r="D38" s="147" t="n">
        <f aca="false">D39+D40+D41</f>
        <v>646420.285714286</v>
      </c>
      <c r="E38" s="147" t="n">
        <f aca="false">E39+E40+E41</f>
        <v>267953</v>
      </c>
      <c r="F38" s="147" t="n">
        <f aca="false">F39+F40+F41</f>
        <v>182282</v>
      </c>
      <c r="G38" s="147" t="n">
        <f aca="false">G39+G40+G41</f>
        <v>2499473.57142857</v>
      </c>
      <c r="H38" s="148"/>
      <c r="I38" s="144" t="n">
        <f aca="false">G38/$G$11</f>
        <v>0.203073463730077</v>
      </c>
      <c r="N38" s="161"/>
    </row>
    <row r="39" customFormat="false" ht="12.75" hidden="false" customHeight="false" outlineLevel="0" collapsed="false">
      <c r="A39" s="108" t="s">
        <v>173</v>
      </c>
      <c r="B39" s="148" t="n">
        <v>335898</v>
      </c>
      <c r="C39" s="148" t="n">
        <v>401929</v>
      </c>
      <c r="D39" s="148" t="n">
        <v>456158</v>
      </c>
      <c r="E39" s="148" t="n">
        <v>216266</v>
      </c>
      <c r="F39" s="148" t="n">
        <v>148668</v>
      </c>
      <c r="G39" s="148" t="n">
        <f aca="false">SUM(B39:F39)</f>
        <v>1558919</v>
      </c>
      <c r="H39" s="129"/>
      <c r="I39" s="144" t="n">
        <f aca="false">G39/$G$11</f>
        <v>0.126656702684673</v>
      </c>
      <c r="N39" s="156"/>
    </row>
    <row r="40" customFormat="false" ht="12.75" hidden="false" customHeight="false" outlineLevel="0" collapsed="false">
      <c r="A40" s="108" t="s">
        <v>174</v>
      </c>
      <c r="B40" s="148" t="n">
        <v>268554</v>
      </c>
      <c r="C40" s="148" t="n">
        <v>310723</v>
      </c>
      <c r="D40" s="148" t="n">
        <v>142048</v>
      </c>
      <c r="E40" s="148" t="n">
        <v>51687</v>
      </c>
      <c r="F40" s="148" t="n">
        <v>33614</v>
      </c>
      <c r="G40" s="148" t="n">
        <f aca="false">SUM(B40:F40)</f>
        <v>806626</v>
      </c>
      <c r="H40" s="129"/>
      <c r="I40" s="144" t="n">
        <f aca="false">G40/$G$11</f>
        <v>0.0655355342129562</v>
      </c>
      <c r="N40" s="130"/>
    </row>
    <row r="41" customFormat="false" ht="12.75" hidden="false" customHeight="false" outlineLevel="0" collapsed="false">
      <c r="A41" s="108" t="s">
        <v>175</v>
      </c>
      <c r="B41" s="148" t="n">
        <f aca="false">$M$20*B15</f>
        <v>13392.8571428571</v>
      </c>
      <c r="C41" s="148" t="n">
        <f aca="false">$M$20*C15</f>
        <v>72321.4285714286</v>
      </c>
      <c r="D41" s="148" t="n">
        <f aca="false">$M$20*D15</f>
        <v>48214.2857142857</v>
      </c>
      <c r="E41" s="148" t="n">
        <f aca="false">$M$20*E15</f>
        <v>0</v>
      </c>
      <c r="F41" s="148" t="n">
        <f aca="false">$M$20*F15</f>
        <v>0</v>
      </c>
      <c r="G41" s="148" t="n">
        <f aca="false">SUM(B41:F41)</f>
        <v>133928.571428571</v>
      </c>
      <c r="H41" s="125"/>
      <c r="I41" s="144" t="n">
        <f aca="false">G41/$G$11</f>
        <v>0.0108812268324471</v>
      </c>
    </row>
    <row r="42" customFormat="false" ht="12.75" hidden="false" customHeight="false" outlineLevel="0" collapsed="false">
      <c r="A42" s="108" t="s">
        <v>176</v>
      </c>
      <c r="B42" s="148" t="n">
        <f aca="false">$L$34*B16</f>
        <v>18270.3994417818</v>
      </c>
      <c r="C42" s="148" t="n">
        <f aca="false">$L$34*C16</f>
        <v>17912.1563154723</v>
      </c>
      <c r="D42" s="148" t="n">
        <f aca="false">$L$34*D16</f>
        <v>17560.9375641885</v>
      </c>
      <c r="E42" s="148" t="n">
        <f aca="false">$L$34*E16</f>
        <v>17216.6054550868</v>
      </c>
      <c r="F42" s="148" t="n">
        <f aca="false">$L$34*F16</f>
        <v>16879.0249559675</v>
      </c>
      <c r="G42" s="148" t="n">
        <f aca="false">SUM(B42:F42)</f>
        <v>87839.1237324968</v>
      </c>
      <c r="H42" s="162"/>
      <c r="I42" s="144" t="n">
        <f aca="false">G42/$G$11</f>
        <v>0.00713662081138859</v>
      </c>
    </row>
    <row r="43" customFormat="false" ht="12.75" hidden="false" customHeight="false" outlineLevel="0" collapsed="false">
      <c r="A43" s="158" t="s">
        <v>180</v>
      </c>
      <c r="B43" s="163" t="n">
        <f aca="false">$L$27*B18</f>
        <v>117522.855702313</v>
      </c>
      <c r="C43" s="163" t="n">
        <f aca="false">$L$27*C18</f>
        <v>109697.514887431</v>
      </c>
      <c r="D43" s="163" t="n">
        <f aca="false">$L$27*D18</f>
        <v>58731.1445324681</v>
      </c>
      <c r="E43" s="163" t="n">
        <f aca="false">$L$27*E18</f>
        <v>25780.4572502291</v>
      </c>
      <c r="F43" s="163" t="n">
        <f aca="false">$L$27*F18</f>
        <v>31096.5262696921</v>
      </c>
      <c r="G43" s="163" t="n">
        <f aca="false">SUM(B43:F43)</f>
        <v>342828.498642133</v>
      </c>
      <c r="H43" s="164"/>
      <c r="I43" s="154" t="n">
        <f aca="false">G43/$G$11</f>
        <v>0.0278536134490308</v>
      </c>
    </row>
    <row r="47" customFormat="false" ht="12.75" hidden="false" customHeight="true" outlineLevel="0" collapsed="false">
      <c r="A47" s="141" t="s">
        <v>189</v>
      </c>
      <c r="B47" s="141"/>
      <c r="C47" s="141"/>
      <c r="D47" s="141"/>
      <c r="E47" s="141"/>
      <c r="F47" s="141"/>
      <c r="G47" s="141"/>
      <c r="H47" s="141"/>
      <c r="I47" s="141"/>
    </row>
    <row r="48" customFormat="false" ht="12.75" hidden="false" customHeight="false" outlineLevel="0" collapsed="false">
      <c r="A48" s="165"/>
      <c r="B48" s="166" t="s">
        <v>113</v>
      </c>
      <c r="C48" s="166" t="s">
        <v>114</v>
      </c>
      <c r="D48" s="166" t="s">
        <v>115</v>
      </c>
      <c r="E48" s="166" t="s">
        <v>116</v>
      </c>
      <c r="F48" s="166" t="s">
        <v>117</v>
      </c>
      <c r="G48" s="166"/>
      <c r="H48" s="166" t="s">
        <v>170</v>
      </c>
      <c r="I48" s="167" t="s">
        <v>190</v>
      </c>
    </row>
    <row r="49" customFormat="false" ht="12.75" hidden="false" customHeight="false" outlineLevel="0" collapsed="false">
      <c r="A49" s="108"/>
      <c r="B49" s="81"/>
      <c r="C49" s="81"/>
      <c r="D49" s="81"/>
      <c r="E49" s="81"/>
      <c r="F49" s="81"/>
      <c r="G49" s="81"/>
      <c r="H49" s="81"/>
      <c r="I49" s="149"/>
    </row>
    <row r="50" customFormat="false" ht="12.75" hidden="false" customHeight="false" outlineLevel="0" collapsed="false">
      <c r="A50" s="145" t="s">
        <v>191</v>
      </c>
      <c r="B50" s="168" t="n">
        <f aca="false">B51+B54+B52</f>
        <v>6090564.06946993</v>
      </c>
      <c r="C50" s="168" t="n">
        <f aca="false">C51+C54+C52</f>
        <v>5407184.88072598</v>
      </c>
      <c r="D50" s="168" t="n">
        <f aca="false">D51+D54+D52</f>
        <v>3918130.9552127</v>
      </c>
      <c r="E50" s="168" t="n">
        <f aca="false">E51+E54+E52</f>
        <v>2027803.4677891</v>
      </c>
      <c r="F50" s="168" t="n">
        <f aca="false">F51+F54+F52</f>
        <v>614398.898163487</v>
      </c>
      <c r="G50" s="168"/>
      <c r="H50" s="168" t="n">
        <f aca="false">SUM(B50:F50)</f>
        <v>18058082.2713612</v>
      </c>
      <c r="I50" s="144"/>
    </row>
    <row r="51" customFormat="false" ht="12.75" hidden="false" customHeight="false" outlineLevel="0" collapsed="false">
      <c r="A51" s="108" t="s">
        <v>176</v>
      </c>
      <c r="B51" s="162" t="n">
        <f aca="false">B16</f>
        <v>75903.6</v>
      </c>
      <c r="C51" s="162" t="n">
        <f aca="false">C16</f>
        <v>74415.2941176471</v>
      </c>
      <c r="D51" s="162" t="n">
        <f aca="false">D16</f>
        <v>72956.1707035756</v>
      </c>
      <c r="E51" s="162" t="n">
        <f aca="false">E16</f>
        <v>71525.657552525</v>
      </c>
      <c r="F51" s="162" t="n">
        <f aca="false">F16</f>
        <v>70123.1936789461</v>
      </c>
      <c r="G51" s="162"/>
      <c r="H51" s="162" t="n">
        <f aca="false">SUM(B51:F51)</f>
        <v>364923.916052694</v>
      </c>
      <c r="I51" s="169"/>
    </row>
    <row r="52" customFormat="false" ht="12.75" hidden="false" customHeight="false" outlineLevel="0" collapsed="false">
      <c r="A52" s="108" t="s">
        <v>192</v>
      </c>
      <c r="B52" s="162" t="n">
        <v>421691.469469934</v>
      </c>
      <c r="C52" s="162" t="n">
        <f aca="false">254918.978340499/(1+$M$6)</f>
        <v>249920.567000489</v>
      </c>
      <c r="D52" s="162" t="n">
        <f aca="false">213822.280199303/(1+$M$6)</f>
        <v>209629.686469905</v>
      </c>
      <c r="E52" s="162" t="n">
        <f aca="false">55593.3664413109/(1+$M$6)</f>
        <v>54503.3004326577</v>
      </c>
      <c r="F52" s="162" t="n">
        <f aca="false">26752.2185742319/(1+$M$6)</f>
        <v>26227.6652688548</v>
      </c>
      <c r="G52" s="162"/>
      <c r="H52" s="162" t="n">
        <f aca="false">SUM(B52:F52)</f>
        <v>961972.688641841</v>
      </c>
      <c r="I52" s="144"/>
    </row>
    <row r="53" customFormat="false" ht="12.75" hidden="false" customHeight="false" outlineLevel="0" collapsed="false">
      <c r="A53" s="145"/>
      <c r="B53" s="168"/>
      <c r="C53" s="168"/>
      <c r="D53" s="168"/>
      <c r="E53" s="168"/>
      <c r="F53" s="168"/>
      <c r="G53" s="168"/>
      <c r="H53" s="168"/>
      <c r="I53" s="144"/>
    </row>
    <row r="54" customFormat="false" ht="12.75" hidden="false" customHeight="false" outlineLevel="0" collapsed="false">
      <c r="A54" s="145" t="s">
        <v>193</v>
      </c>
      <c r="B54" s="168" t="n">
        <f aca="false">SUM(B55:B57)</f>
        <v>5592969</v>
      </c>
      <c r="C54" s="168" t="n">
        <f aca="false">SUM(C55:C57)</f>
        <v>5082849.01960784</v>
      </c>
      <c r="D54" s="168" t="n">
        <f aca="false">SUM(D55:D57)</f>
        <v>3635545.09803922</v>
      </c>
      <c r="E54" s="168" t="n">
        <f aca="false">SUM(E55:E57)</f>
        <v>1901774.50980392</v>
      </c>
      <c r="F54" s="168" t="n">
        <f aca="false">SUM(F55:F57)</f>
        <v>518048.039215686</v>
      </c>
      <c r="G54" s="168"/>
      <c r="H54" s="168" t="n">
        <f aca="false">SUM(B54:F54)</f>
        <v>16731185.6666667</v>
      </c>
      <c r="I54" s="144"/>
    </row>
    <row r="55" customFormat="false" ht="12.75" hidden="false" customHeight="false" outlineLevel="0" collapsed="false">
      <c r="A55" s="108" t="s">
        <v>173</v>
      </c>
      <c r="B55" s="162" t="n">
        <f aca="false">(1842644-1000000/5)*K6</f>
        <v>1642644</v>
      </c>
      <c r="C55" s="162" t="n">
        <f aca="false">(2954626-1000000/5)/(1+$M$6)*K6</f>
        <v>2700613.7254902</v>
      </c>
      <c r="D55" s="162" t="n">
        <f aca="false">(3048786-1000000/5)/(1+$M$6)*K6</f>
        <v>2792927.45098039</v>
      </c>
      <c r="E55" s="162" t="n">
        <f aca="false">(1955834-1000000/5)/(1+$M$6)*K6</f>
        <v>1721405.88235294</v>
      </c>
      <c r="F55" s="162" t="n">
        <f aca="false">(679168-1000000/5)/(1+$M$6)*K6</f>
        <v>469772.549019608</v>
      </c>
      <c r="G55" s="162"/>
      <c r="H55" s="162" t="n">
        <f aca="false">SUM(B55:F55)</f>
        <v>9327363.60784314</v>
      </c>
      <c r="I55" s="144"/>
    </row>
    <row r="56" customFormat="false" ht="12.75" hidden="false" customHeight="false" outlineLevel="0" collapsed="false">
      <c r="A56" s="108" t="s">
        <v>174</v>
      </c>
      <c r="B56" s="162" t="n">
        <f aca="false">3900325*K6</f>
        <v>3900325</v>
      </c>
      <c r="C56" s="162" t="n">
        <f aca="false">2029880/(1+$M$6)*K6</f>
        <v>1990078.43137255</v>
      </c>
      <c r="D56" s="162" t="n">
        <f aca="false">609470/(1+$M$6)*K6</f>
        <v>597519.607843137</v>
      </c>
      <c r="E56" s="162" t="n">
        <f aca="false">183976/(1+$M$6)*K6</f>
        <v>180368.62745098</v>
      </c>
      <c r="F56" s="162" t="n">
        <f aca="false">49241/(1+$M$6)*K6</f>
        <v>48275.4901960784</v>
      </c>
      <c r="G56" s="162"/>
      <c r="H56" s="162" t="n">
        <f aca="false">SUM(B56:F56)</f>
        <v>6716567.15686275</v>
      </c>
      <c r="I56" s="144"/>
    </row>
    <row r="57" customFormat="false" ht="12.75" hidden="false" customHeight="false" outlineLevel="0" collapsed="false">
      <c r="A57" s="108" t="s">
        <v>175</v>
      </c>
      <c r="B57" s="162" t="n">
        <f aca="false">50000*K6</f>
        <v>50000</v>
      </c>
      <c r="C57" s="162" t="n">
        <f aca="false">400000/(1+$M$6)*K6</f>
        <v>392156.862745098</v>
      </c>
      <c r="D57" s="162" t="n">
        <f aca="false">250000/(1+$M$6)*K6</f>
        <v>245098.039215686</v>
      </c>
      <c r="E57" s="162" t="n">
        <f aca="false">0/(1+$M$6)*K6</f>
        <v>0</v>
      </c>
      <c r="F57" s="162" t="n">
        <f aca="false">0/(1+$M$6)*K6</f>
        <v>0</v>
      </c>
      <c r="G57" s="162"/>
      <c r="H57" s="162" t="n">
        <f aca="false">SUM(B57:F57)</f>
        <v>687254.901960784</v>
      </c>
      <c r="I57" s="144"/>
    </row>
    <row r="58" customFormat="false" ht="12.75" hidden="false" customHeight="false" outlineLevel="0" collapsed="false">
      <c r="A58" s="108"/>
      <c r="B58" s="162"/>
      <c r="C58" s="162"/>
      <c r="D58" s="162"/>
      <c r="E58" s="162"/>
      <c r="F58" s="162"/>
      <c r="G58" s="162"/>
      <c r="H58" s="162"/>
      <c r="I58" s="144"/>
    </row>
    <row r="59" customFormat="false" ht="12.75" hidden="false" customHeight="false" outlineLevel="0" collapsed="false">
      <c r="A59" s="108"/>
      <c r="B59" s="81"/>
      <c r="C59" s="81"/>
      <c r="D59" s="81"/>
      <c r="E59" s="81"/>
      <c r="F59" s="81"/>
      <c r="G59" s="81"/>
      <c r="H59" s="81"/>
      <c r="I59" s="149"/>
    </row>
    <row r="60" customFormat="false" ht="38.25" hidden="false" customHeight="false" outlineLevel="0" collapsed="false">
      <c r="A60" s="145" t="s">
        <v>194</v>
      </c>
      <c r="B60" s="81"/>
      <c r="C60" s="81"/>
      <c r="D60" s="81"/>
      <c r="E60" s="81"/>
      <c r="F60" s="81"/>
      <c r="G60" s="81"/>
      <c r="H60" s="81"/>
      <c r="I60" s="170" t="s">
        <v>195</v>
      </c>
    </row>
    <row r="61" customFormat="false" ht="12.75" hidden="false" customHeight="false" outlineLevel="0" collapsed="false">
      <c r="A61" s="108" t="s">
        <v>196</v>
      </c>
      <c r="B61" s="125" t="n">
        <f aca="false">$B$50*I61</f>
        <v>1948980.50223038</v>
      </c>
      <c r="C61" s="125" t="n">
        <f aca="false">$C$50*I61</f>
        <v>1730299.16183231</v>
      </c>
      <c r="D61" s="125" t="n">
        <f aca="false">$D$50*I61</f>
        <v>1253801.90566806</v>
      </c>
      <c r="E61" s="125" t="n">
        <f aca="false">$E$50*I61</f>
        <v>648897.109692514</v>
      </c>
      <c r="F61" s="125" t="n">
        <f aca="false">$F$50*I61</f>
        <v>196607.647412316</v>
      </c>
      <c r="G61" s="125"/>
      <c r="H61" s="125" t="n">
        <f aca="false">SUM(B61:F61)</f>
        <v>5778586.32683558</v>
      </c>
      <c r="I61" s="144" t="n">
        <v>0.32</v>
      </c>
    </row>
    <row r="62" customFormat="false" ht="12.75" hidden="false" customHeight="false" outlineLevel="0" collapsed="false">
      <c r="A62" s="151" t="s">
        <v>197</v>
      </c>
      <c r="B62" s="162" t="n">
        <f aca="false">361446/2</f>
        <v>180723</v>
      </c>
      <c r="C62" s="125"/>
      <c r="D62" s="125"/>
      <c r="E62" s="125"/>
      <c r="F62" s="125"/>
      <c r="G62" s="125"/>
      <c r="H62" s="125"/>
      <c r="I62" s="144"/>
    </row>
    <row r="63" customFormat="false" ht="12.75" hidden="false" customHeight="false" outlineLevel="0" collapsed="false">
      <c r="A63" s="108" t="s">
        <v>183</v>
      </c>
      <c r="B63" s="125" t="n">
        <f aca="false">$B$50*I63</f>
        <v>1279018.45458869</v>
      </c>
      <c r="C63" s="125" t="n">
        <f aca="false">$C$50*I63</f>
        <v>1135508.82495246</v>
      </c>
      <c r="D63" s="125" t="n">
        <f aca="false">$D$50*I63</f>
        <v>822807.500594666</v>
      </c>
      <c r="E63" s="125" t="n">
        <f aca="false">$E$50*I63</f>
        <v>425838.728235712</v>
      </c>
      <c r="F63" s="125" t="n">
        <f aca="false">$F$50*I63</f>
        <v>129023.768614332</v>
      </c>
      <c r="G63" s="125"/>
      <c r="H63" s="125" t="n">
        <f aca="false">SUM(B63:F63)</f>
        <v>3792197.27698585</v>
      </c>
      <c r="I63" s="144" t="n">
        <v>0.21</v>
      </c>
    </row>
    <row r="64" customFormat="false" ht="12.75" hidden="false" customHeight="false" outlineLevel="0" collapsed="false">
      <c r="A64" s="151" t="s">
        <v>197</v>
      </c>
      <c r="B64" s="162" t="n">
        <f aca="false">361446/2</f>
        <v>180723</v>
      </c>
      <c r="C64" s="125"/>
      <c r="D64" s="125"/>
      <c r="E64" s="125"/>
      <c r="F64" s="125"/>
      <c r="G64" s="125"/>
      <c r="H64" s="125"/>
      <c r="I64" s="144"/>
    </row>
    <row r="65" customFormat="false" ht="12.75" hidden="false" customHeight="false" outlineLevel="0" collapsed="false">
      <c r="A65" s="108" t="s">
        <v>186</v>
      </c>
      <c r="B65" s="125" t="n">
        <f aca="false">$B$50*I65</f>
        <v>1279018.45458869</v>
      </c>
      <c r="C65" s="125" t="n">
        <f aca="false">$C$50*I65</f>
        <v>1135508.82495246</v>
      </c>
      <c r="D65" s="125" t="n">
        <f aca="false">$D$50*I65</f>
        <v>822807.500594666</v>
      </c>
      <c r="E65" s="125" t="n">
        <f aca="false">$E$50*I65</f>
        <v>425838.728235712</v>
      </c>
      <c r="F65" s="125" t="n">
        <f aca="false">$F$50*I65</f>
        <v>129023.768614332</v>
      </c>
      <c r="G65" s="125"/>
      <c r="H65" s="125" t="n">
        <f aca="false">SUM(B65:F65)</f>
        <v>3792197.27698585</v>
      </c>
      <c r="I65" s="144" t="n">
        <v>0.21</v>
      </c>
    </row>
    <row r="66" customFormat="false" ht="13.5" hidden="false" customHeight="false" outlineLevel="0" collapsed="false">
      <c r="A66" s="171" t="s">
        <v>188</v>
      </c>
      <c r="B66" s="172" t="n">
        <f aca="false">$B$50*I66</f>
        <v>1583546.65806218</v>
      </c>
      <c r="C66" s="172" t="n">
        <f aca="false">$C$50*I66</f>
        <v>1405868.06898875</v>
      </c>
      <c r="D66" s="172" t="n">
        <f aca="false">$D$50*I66</f>
        <v>1018714.0483553</v>
      </c>
      <c r="E66" s="172" t="n">
        <f aca="false">$E$50*I66</f>
        <v>527228.901625167</v>
      </c>
      <c r="F66" s="172" t="n">
        <f aca="false">$F$50*I66</f>
        <v>159743.713522507</v>
      </c>
      <c r="G66" s="172"/>
      <c r="H66" s="172" t="n">
        <f aca="false">SUM(B66:F66)</f>
        <v>4695101.39055391</v>
      </c>
      <c r="I66" s="173" t="n">
        <v>0.26</v>
      </c>
    </row>
    <row r="67" customFormat="false" ht="13.5" hidden="false" customHeight="false" outlineLevel="0" collapsed="false">
      <c r="A67" s="174"/>
      <c r="B67" s="175"/>
      <c r="C67" s="175"/>
      <c r="D67" s="175"/>
      <c r="E67" s="175"/>
      <c r="F67" s="175"/>
      <c r="G67" s="175"/>
      <c r="H67" s="175"/>
      <c r="I67" s="176" t="n">
        <f aca="false">SUM(I61:I66)</f>
        <v>1</v>
      </c>
    </row>
  </sheetData>
  <mergeCells count="4">
    <mergeCell ref="A2:F2"/>
    <mergeCell ref="A9:I9"/>
    <mergeCell ref="K16:M16"/>
    <mergeCell ref="A47:I47"/>
  </mergeCells>
  <conditionalFormatting sqref="A2">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66" fitToWidth="1" fitToHeight="1" pageOrder="downThenOver" orientation="landscape" blackAndWhite="false" draft="false" cellComments="none" horizontalDpi="300" verticalDpi="300" copies="1"/>
  <headerFooter differentFirst="false" differentOddEven="false">
    <oddHeader/>
    <oddFooter>&amp;R&amp;P / &amp;N</oddFooter>
  </headerFooter>
  <rowBreaks count="1" manualBreakCount="1">
    <brk id="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87" width="16.7"/>
    <col collapsed="false" customWidth="true" hidden="false" outlineLevel="0" max="6" min="2" style="34" width="10.28"/>
    <col collapsed="false" customWidth="true" hidden="false" outlineLevel="0" max="9" min="7" style="34" width="11.13"/>
    <col collapsed="false" customWidth="false" hidden="false" outlineLevel="0" max="257" min="10"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198</v>
      </c>
    </row>
    <row r="5" s="87" customFormat="true" ht="12.75" hidden="false" customHeight="false" outlineLevel="0" collapsed="false">
      <c r="A5" s="177"/>
      <c r="B5" s="178" t="s">
        <v>113</v>
      </c>
      <c r="C5" s="178" t="s">
        <v>114</v>
      </c>
      <c r="D5" s="178" t="s">
        <v>115</v>
      </c>
      <c r="E5" s="178" t="s">
        <v>116</v>
      </c>
      <c r="F5" s="178" t="s">
        <v>117</v>
      </c>
      <c r="G5" s="179" t="s">
        <v>111</v>
      </c>
    </row>
    <row r="6" customFormat="false" ht="12.75" hidden="false" customHeight="false" outlineLevel="0" collapsed="false">
      <c r="A6" s="177" t="s">
        <v>199</v>
      </c>
      <c r="B6" s="180" t="n">
        <v>939036</v>
      </c>
      <c r="C6" s="180" t="n">
        <v>375000</v>
      </c>
      <c r="D6" s="180" t="n">
        <v>1575000</v>
      </c>
      <c r="E6" s="180" t="n">
        <v>425000</v>
      </c>
      <c r="F6" s="180" t="n">
        <v>1575000</v>
      </c>
      <c r="G6" s="181" t="n">
        <f aca="false">SUM(B6:F6)</f>
        <v>4889036</v>
      </c>
    </row>
    <row r="7" customFormat="false" ht="13.5" hidden="false" customHeight="false" outlineLevel="0" collapsed="false">
      <c r="A7" s="182" t="s">
        <v>200</v>
      </c>
      <c r="B7" s="183" t="n">
        <v>1858389</v>
      </c>
      <c r="C7" s="183" t="n">
        <v>2228118</v>
      </c>
      <c r="D7" s="183" t="n">
        <v>1433766</v>
      </c>
      <c r="E7" s="183" t="n">
        <v>1472971</v>
      </c>
      <c r="F7" s="183" t="n">
        <v>1387370</v>
      </c>
      <c r="G7" s="184" t="n">
        <f aca="false">SUM(B7:F7)</f>
        <v>8380614</v>
      </c>
    </row>
    <row r="8" customFormat="false" ht="13.5" hidden="false" customHeight="false" outlineLevel="0" collapsed="false">
      <c r="A8" s="185" t="s">
        <v>201</v>
      </c>
      <c r="B8" s="186" t="n">
        <f aca="false">B6+B7</f>
        <v>2797425</v>
      </c>
      <c r="C8" s="186" t="n">
        <f aca="false">C6+C7</f>
        <v>2603118</v>
      </c>
      <c r="D8" s="186" t="n">
        <f aca="false">D6+D7</f>
        <v>3008766</v>
      </c>
      <c r="E8" s="186" t="n">
        <f aca="false">E6+E7</f>
        <v>1897971</v>
      </c>
      <c r="F8" s="186" t="n">
        <f aca="false">F6+F7</f>
        <v>2962370</v>
      </c>
      <c r="G8" s="187" t="n">
        <f aca="false">G6+G7</f>
        <v>13269650</v>
      </c>
    </row>
    <row r="9" customFormat="false" ht="12.75" hidden="false" customHeight="false" outlineLevel="0" collapsed="false">
      <c r="A9" s="185"/>
      <c r="B9" s="130"/>
      <c r="C9" s="130"/>
      <c r="D9" s="130"/>
      <c r="E9" s="130"/>
      <c r="F9" s="130"/>
      <c r="G9" s="187"/>
    </row>
    <row r="10" customFormat="false" ht="12.75" hidden="false" customHeight="false" outlineLevel="0" collapsed="false">
      <c r="A10" s="185" t="s">
        <v>202</v>
      </c>
      <c r="B10" s="186" t="n">
        <v>2889715</v>
      </c>
      <c r="C10" s="186" t="n">
        <v>3809089</v>
      </c>
      <c r="D10" s="186" t="n">
        <v>2675576</v>
      </c>
      <c r="E10" s="186" t="n">
        <v>1121528</v>
      </c>
      <c r="F10" s="186" t="n">
        <v>402722</v>
      </c>
      <c r="G10" s="187" t="n">
        <f aca="false">SUM(B10:F10)</f>
        <v>10898630</v>
      </c>
    </row>
    <row r="11" customFormat="false" ht="12.75" hidden="false" customHeight="false" outlineLevel="0" collapsed="false">
      <c r="A11" s="185"/>
      <c r="B11" s="139" t="n">
        <f aca="false">B10/$B$22</f>
        <v>0.174533266210923</v>
      </c>
      <c r="C11" s="139" t="n">
        <f aca="false">C10/C22</f>
        <v>0.178573675507943</v>
      </c>
      <c r="D11" s="139" t="n">
        <f aca="false">D10/$D$22</f>
        <v>0.0843712973310164</v>
      </c>
      <c r="E11" s="139" t="n">
        <f aca="false">E10/$E$22</f>
        <v>0.0598847017335748</v>
      </c>
      <c r="F11" s="139" t="n">
        <f aca="false">F10/$F$22</f>
        <v>0.0472049558393455</v>
      </c>
      <c r="G11" s="188"/>
    </row>
    <row r="12" customFormat="false" ht="12.75" hidden="false" customHeight="false" outlineLevel="0" collapsed="false">
      <c r="A12" s="185" t="s">
        <v>203</v>
      </c>
      <c r="B12" s="186" t="n">
        <v>3730000</v>
      </c>
      <c r="C12" s="186" t="n">
        <v>6630000</v>
      </c>
      <c r="D12" s="186" t="n">
        <v>6980000</v>
      </c>
      <c r="E12" s="186" t="n">
        <v>1370000</v>
      </c>
      <c r="F12" s="186" t="n">
        <v>0</v>
      </c>
      <c r="G12" s="187" t="n">
        <f aca="false">SUM(B12:F12)</f>
        <v>18710000</v>
      </c>
    </row>
    <row r="13" customFormat="false" ht="12.75" hidden="false" customHeight="false" outlineLevel="0" collapsed="false">
      <c r="A13" s="185"/>
      <c r="B13" s="139" t="n">
        <f aca="false">B12/$B$22</f>
        <v>0.225284875140539</v>
      </c>
      <c r="C13" s="139" t="n">
        <f aca="false">C12/C22</f>
        <v>0.31082063680257</v>
      </c>
      <c r="D13" s="139" t="n">
        <f aca="false">D12/$D$22</f>
        <v>0.22010649496426</v>
      </c>
      <c r="E13" s="139" t="n">
        <f aca="false">E12/$E$22</f>
        <v>0.0731520223971202</v>
      </c>
      <c r="F13" s="189" t="n">
        <f aca="false">F12/$F$22</f>
        <v>0</v>
      </c>
      <c r="G13" s="188"/>
    </row>
    <row r="14" customFormat="false" ht="12.75" hidden="false" customHeight="false" outlineLevel="0" collapsed="false">
      <c r="A14" s="185" t="s">
        <v>204</v>
      </c>
      <c r="B14" s="125" t="n">
        <f aca="false">700000+570000</f>
        <v>1270000</v>
      </c>
      <c r="C14" s="125" t="n">
        <f aca="false">1040000+850000</f>
        <v>1890000</v>
      </c>
      <c r="D14" s="125" t="n">
        <f aca="false">1390000+1130000</f>
        <v>2520000</v>
      </c>
      <c r="E14" s="125" t="n">
        <f aca="false">280000+350000</f>
        <v>630000</v>
      </c>
      <c r="F14" s="186" t="n">
        <v>0</v>
      </c>
      <c r="G14" s="187" t="n">
        <f aca="false">SUM(B14:F14)</f>
        <v>6310000</v>
      </c>
      <c r="I14" s="190"/>
    </row>
    <row r="15" customFormat="false" ht="12.75" hidden="false" customHeight="false" outlineLevel="0" collapsed="false">
      <c r="A15" s="185"/>
      <c r="B15" s="139" t="n">
        <f aca="false">B14/$B$22</f>
        <v>0.0767055741095132</v>
      </c>
      <c r="C15" s="139" t="n">
        <f aca="false">C14/C22</f>
        <v>0.0886049779120448</v>
      </c>
      <c r="D15" s="139" t="n">
        <f aca="false">D14/$D$22</f>
        <v>0.0794653821360938</v>
      </c>
      <c r="E15" s="139" t="n">
        <f aca="false">E14/$E$22</f>
        <v>0.0336392511753181</v>
      </c>
      <c r="F15" s="139" t="n">
        <f aca="false">F14/$F$22</f>
        <v>0</v>
      </c>
      <c r="G15" s="188"/>
    </row>
    <row r="16" customFormat="false" ht="12.75" hidden="false" customHeight="false" outlineLevel="0" collapsed="false">
      <c r="A16" s="185" t="s">
        <v>205</v>
      </c>
      <c r="B16" s="186" t="n">
        <v>7067100</v>
      </c>
      <c r="C16" s="186" t="n">
        <v>7201541</v>
      </c>
      <c r="D16" s="186" t="n">
        <v>17936346</v>
      </c>
      <c r="E16" s="186" t="n">
        <v>14406594</v>
      </c>
      <c r="F16" s="186" t="n">
        <v>7128628</v>
      </c>
      <c r="G16" s="187" t="n">
        <f aca="false">SUM(B16:F16)</f>
        <v>53740209</v>
      </c>
    </row>
    <row r="17" customFormat="false" ht="12.75" hidden="false" customHeight="false" outlineLevel="0" collapsed="false">
      <c r="A17" s="185"/>
      <c r="B17" s="139" t="n">
        <f aca="false">B16/$B$22</f>
        <v>0.426839340779009</v>
      </c>
      <c r="C17" s="139" t="n">
        <f aca="false">C16/C22</f>
        <v>0.337615016527876</v>
      </c>
      <c r="D17" s="139" t="n">
        <f aca="false">D16/$D$22</f>
        <v>0.56560261468857</v>
      </c>
      <c r="E17" s="139" t="n">
        <f aca="false">E16/$E$22</f>
        <v>0.769249260550524</v>
      </c>
      <c r="F17" s="139" t="n">
        <f aca="false">F16/$F$22</f>
        <v>0.835580300890246</v>
      </c>
      <c r="G17" s="188"/>
    </row>
    <row r="18" customFormat="false" ht="12.75" hidden="false" customHeight="false" outlineLevel="0" collapsed="false">
      <c r="A18" s="185" t="s">
        <v>206</v>
      </c>
      <c r="B18" s="125" t="n">
        <v>1000000</v>
      </c>
      <c r="C18" s="125" t="n">
        <v>1000000</v>
      </c>
      <c r="D18" s="125" t="n">
        <v>1000000</v>
      </c>
      <c r="E18" s="125" t="n">
        <v>1000000</v>
      </c>
      <c r="F18" s="125" t="n">
        <v>1000000</v>
      </c>
      <c r="G18" s="187" t="n">
        <f aca="false">SUM(B18:F18)</f>
        <v>5000000</v>
      </c>
    </row>
    <row r="19" customFormat="false" ht="12.75" hidden="false" customHeight="false" outlineLevel="0" collapsed="false">
      <c r="A19" s="185"/>
      <c r="B19" s="139" t="n">
        <f aca="false">B18/$B$22</f>
        <v>0.0603980898500104</v>
      </c>
      <c r="C19" s="139" t="n">
        <f aca="false">C18/C22</f>
        <v>0.0468809406942036</v>
      </c>
      <c r="D19" s="139" t="n">
        <f aca="false">D18/$D$22</f>
        <v>0.0315338818000372</v>
      </c>
      <c r="E19" s="139" t="n">
        <f aca="false">E18/$E$22</f>
        <v>0.0533956367862191</v>
      </c>
      <c r="F19" s="139" t="n">
        <f aca="false">F18/$F$22</f>
        <v>0.117214743270409</v>
      </c>
      <c r="G19" s="188"/>
    </row>
    <row r="20" customFormat="false" ht="12.75" hidden="false" customHeight="false" outlineLevel="0" collapsed="false">
      <c r="A20" s="185" t="s">
        <v>207</v>
      </c>
      <c r="B20" s="186" t="n">
        <v>600000</v>
      </c>
      <c r="C20" s="186" t="n">
        <v>800000</v>
      </c>
      <c r="D20" s="186" t="n">
        <v>600000</v>
      </c>
      <c r="E20" s="186" t="n">
        <v>200000</v>
      </c>
      <c r="F20" s="186" t="n">
        <v>0</v>
      </c>
      <c r="G20" s="187" t="n">
        <f aca="false">SUM(B20:F20)</f>
        <v>2200000</v>
      </c>
    </row>
    <row r="21" customFormat="false" ht="12.75" hidden="false" customHeight="false" outlineLevel="0" collapsed="false">
      <c r="A21" s="185"/>
      <c r="B21" s="139" t="n">
        <f aca="false">B20/$B$22</f>
        <v>0.0362388539100062</v>
      </c>
      <c r="C21" s="139" t="n">
        <f aca="false">C20/C22</f>
        <v>0.0375047525553629</v>
      </c>
      <c r="D21" s="139" t="n">
        <f aca="false">D20/$D$22</f>
        <v>0.0189203290800223</v>
      </c>
      <c r="E21" s="139" t="n">
        <f aca="false">E20/$E$22</f>
        <v>0.0106791273572438</v>
      </c>
      <c r="F21" s="139" t="n">
        <f aca="false">F20/$F$22</f>
        <v>0</v>
      </c>
      <c r="G21" s="188"/>
    </row>
    <row r="22" customFormat="false" ht="12.75" hidden="false" customHeight="false" outlineLevel="0" collapsed="false">
      <c r="A22" s="185" t="s">
        <v>208</v>
      </c>
      <c r="B22" s="186" t="n">
        <f aca="false">B10+B12+B16+B20+B14+B18</f>
        <v>16556815</v>
      </c>
      <c r="C22" s="186" t="n">
        <f aca="false">C10+C12+C16+C20+C14+C18</f>
        <v>21330630</v>
      </c>
      <c r="D22" s="186" t="n">
        <f aca="false">D10+D12+D16+D20+D14+D18</f>
        <v>31711922</v>
      </c>
      <c r="E22" s="186" t="n">
        <f aca="false">E10+E12+E16+E20+E14+E18</f>
        <v>18728122</v>
      </c>
      <c r="F22" s="186" t="n">
        <f aca="false">F10+F12+F16+F20+F14+F18</f>
        <v>8531350</v>
      </c>
      <c r="G22" s="187" t="n">
        <f aca="false">SUM(G10:G20)</f>
        <v>96858839</v>
      </c>
    </row>
    <row r="23" customFormat="false" ht="12.75" hidden="false" customHeight="false" outlineLevel="0" collapsed="false">
      <c r="A23" s="185"/>
      <c r="B23" s="191" t="n">
        <f aca="false">B11+B13+B15+B17+B19+B21</f>
        <v>1</v>
      </c>
      <c r="C23" s="191" t="n">
        <f aca="false">C11+C13+C15+C17+C19+C21</f>
        <v>1</v>
      </c>
      <c r="D23" s="191" t="n">
        <f aca="false">D11+D13+D15+D17+D19+D21</f>
        <v>1</v>
      </c>
      <c r="E23" s="191" t="n">
        <f aca="false">E11+E13+E15+E17+E19+E21</f>
        <v>1</v>
      </c>
      <c r="F23" s="191" t="n">
        <f aca="false">F11+F13+F15+F17+F19+F21</f>
        <v>1</v>
      </c>
      <c r="G23" s="188"/>
    </row>
    <row r="24" customFormat="false" ht="13.5" hidden="false" customHeight="false" outlineLevel="0" collapsed="false">
      <c r="A24" s="182"/>
      <c r="B24" s="192"/>
      <c r="C24" s="192"/>
      <c r="D24" s="192"/>
      <c r="E24" s="192"/>
      <c r="F24" s="192"/>
      <c r="G24" s="193"/>
    </row>
    <row r="25" customFormat="false" ht="13.5" hidden="false" customHeight="false" outlineLevel="0" collapsed="false">
      <c r="A25" s="194"/>
      <c r="B25" s="175"/>
      <c r="C25" s="175"/>
      <c r="D25" s="175"/>
      <c r="E25" s="175"/>
      <c r="F25" s="175"/>
      <c r="G25" s="195" t="n">
        <f aca="false">G22+G8</f>
        <v>110128489</v>
      </c>
      <c r="H25" s="190"/>
      <c r="I25" s="190"/>
    </row>
    <row r="26" customFormat="false" ht="12.75" hidden="false" customHeight="false" outlineLevel="0" collapsed="false">
      <c r="I26" s="190"/>
    </row>
  </sheetData>
  <mergeCells count="1">
    <mergeCell ref="A2:F2"/>
  </mergeCells>
  <conditionalFormatting sqref="A2">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34" width="82.13"/>
    <col collapsed="false" customWidth="true" hidden="false" outlineLevel="0" max="2" min="2" style="34" width="14.14"/>
    <col collapsed="false" customWidth="true" hidden="false" outlineLevel="0" max="3" min="3" style="34" width="12.14"/>
    <col collapsed="false" customWidth="true" hidden="false" outlineLevel="0" max="4" min="4" style="34" width="11.99"/>
    <col collapsed="false" customWidth="true" hidden="false" outlineLevel="0" max="5" min="5" style="34" width="8.28"/>
    <col collapsed="false" customWidth="false" hidden="false" outlineLevel="0" max="257" min="6" style="34" width="9.14"/>
  </cols>
  <sheetData>
    <row r="1" customFormat="false" ht="20.25" hidden="false" customHeight="false" outlineLevel="0" collapsed="false">
      <c r="A1" s="35" t="s">
        <v>91</v>
      </c>
    </row>
    <row r="2" customFormat="false" ht="12.75" hidden="false" customHeight="false" outlineLevel="0" collapsed="false">
      <c r="A2" s="137" t="n">
        <f aca="false">IF('ERR &amp; Sensitivity Analysis'!$I$10="N","Note: Current calculations are based on user input and are not the original MCC estimates.",IF('ERR &amp; Sensitivity Analysis'!$I$11="N","Note: Current calculations are based on user input and are not the original MCC estimates.",0))</f>
        <v>0</v>
      </c>
      <c r="B2" s="137"/>
      <c r="C2" s="137"/>
      <c r="D2" s="137"/>
      <c r="E2" s="137"/>
      <c r="F2" s="137"/>
    </row>
    <row r="3" customFormat="false" ht="18" hidden="false" customHeight="false" outlineLevel="0" collapsed="false">
      <c r="A3" s="37" t="s">
        <v>209</v>
      </c>
    </row>
    <row r="4" customFormat="false" ht="12.75" hidden="false" customHeight="false" outlineLevel="0" collapsed="false">
      <c r="A4" s="87"/>
    </row>
    <row r="5" customFormat="false" ht="12.75" hidden="false" customHeight="false" outlineLevel="0" collapsed="false">
      <c r="A5" s="196" t="s">
        <v>210</v>
      </c>
    </row>
    <row r="6" customFormat="false" ht="12.75" hidden="false" customHeight="false" outlineLevel="0" collapsed="false">
      <c r="A6" s="196" t="s">
        <v>211</v>
      </c>
    </row>
    <row r="7" customFormat="false" ht="12.75" hidden="false" customHeight="false" outlineLevel="0" collapsed="false">
      <c r="A7" s="196"/>
    </row>
    <row r="8" customFormat="false" ht="12.75" hidden="false" customHeight="false" outlineLevel="0" collapsed="false">
      <c r="A8" s="197" t="s">
        <v>212</v>
      </c>
      <c r="B8" s="198" t="s">
        <v>213</v>
      </c>
    </row>
    <row r="9" customFormat="false" ht="12.75" hidden="false" customHeight="false" outlineLevel="0" collapsed="false">
      <c r="A9" s="199" t="s">
        <v>214</v>
      </c>
      <c r="B9" s="200" t="n">
        <f aca="false">'Value-Added'!P12</f>
        <v>114.602409638554</v>
      </c>
    </row>
    <row r="10" customFormat="false" ht="12.75" hidden="false" customHeight="false" outlineLevel="0" collapsed="false">
      <c r="A10" s="199" t="s">
        <v>215</v>
      </c>
      <c r="B10" s="200" t="n">
        <f aca="false">'Value-Added'!P13</f>
        <v>1403.61445783133</v>
      </c>
    </row>
    <row r="11" customFormat="false" ht="12.75" hidden="false" customHeight="false" outlineLevel="0" collapsed="false">
      <c r="A11" s="199"/>
      <c r="B11" s="200"/>
    </row>
    <row r="12" customFormat="false" ht="12.75" hidden="false" customHeight="false" outlineLevel="0" collapsed="false">
      <c r="A12" s="199" t="s">
        <v>216</v>
      </c>
      <c r="B12" s="200"/>
    </row>
    <row r="13" customFormat="false" ht="12.75" hidden="false" customHeight="false" outlineLevel="0" collapsed="false">
      <c r="A13" s="199" t="s">
        <v>217</v>
      </c>
      <c r="B13" s="200" t="n">
        <f aca="false">'Value-Added'!P16</f>
        <v>3982.00803212851</v>
      </c>
    </row>
    <row r="14" customFormat="false" ht="12.75" hidden="false" customHeight="false" outlineLevel="0" collapsed="false">
      <c r="A14" s="199" t="s">
        <v>218</v>
      </c>
      <c r="B14" s="200" t="n">
        <f aca="false">'Value-Added'!P17</f>
        <v>1379.5983935743</v>
      </c>
    </row>
    <row r="15" customFormat="false" ht="12.75" hidden="false" customHeight="false" outlineLevel="0" collapsed="false">
      <c r="A15" s="199" t="s">
        <v>219</v>
      </c>
      <c r="B15" s="200" t="n">
        <f aca="false">'Value-Added'!P18</f>
        <v>16795.4886125714</v>
      </c>
    </row>
    <row r="16" customFormat="false" ht="12.75" hidden="false" customHeight="false" outlineLevel="0" collapsed="false">
      <c r="A16" s="199" t="s">
        <v>220</v>
      </c>
      <c r="B16" s="200" t="n">
        <f aca="false">'Value-Added'!P19</f>
        <v>15214.1633113666</v>
      </c>
    </row>
    <row r="17" customFormat="false" ht="12.75" hidden="false" customHeight="false" outlineLevel="0" collapsed="false">
      <c r="A17" s="199" t="s">
        <v>218</v>
      </c>
      <c r="B17" s="200" t="n">
        <f aca="false">'Value-Added'!P20</f>
        <v>15575.6090944991</v>
      </c>
    </row>
    <row r="18" customFormat="false" ht="12.75" hidden="false" customHeight="false" outlineLevel="0" collapsed="false">
      <c r="A18" s="201"/>
      <c r="B18" s="200"/>
      <c r="D18" s="202"/>
    </row>
    <row r="19" customFormat="false" ht="12.75" hidden="false" customHeight="false" outlineLevel="0" collapsed="false">
      <c r="A19" s="199" t="s">
        <v>221</v>
      </c>
      <c r="B19" s="200"/>
    </row>
    <row r="20" customFormat="false" ht="12.75" hidden="false" customHeight="false" outlineLevel="0" collapsed="false">
      <c r="A20" s="199" t="s">
        <v>222</v>
      </c>
      <c r="B20" s="200" t="n">
        <f aca="false">'Value-Added'!P23</f>
        <v>4285.24096385542</v>
      </c>
    </row>
    <row r="21" customFormat="false" ht="12.75" hidden="false" customHeight="false" outlineLevel="0" collapsed="false">
      <c r="A21" s="199" t="s">
        <v>219</v>
      </c>
      <c r="B21" s="200" t="n">
        <f aca="false">'Value-Added'!P24</f>
        <v>14610.5488535353</v>
      </c>
    </row>
    <row r="22" customFormat="false" ht="12.75" hidden="false" customHeight="false" outlineLevel="0" collapsed="false">
      <c r="A22" s="199" t="s">
        <v>220</v>
      </c>
      <c r="B22" s="200" t="n">
        <f aca="false">'Value-Added'!P25</f>
        <v>9993.07897401718</v>
      </c>
    </row>
    <row r="23" customFormat="false" ht="12.75" hidden="false" customHeight="false" outlineLevel="0" collapsed="false">
      <c r="A23" s="203" t="s">
        <v>218</v>
      </c>
      <c r="B23" s="204" t="n">
        <f aca="false">'Value-Added'!P26</f>
        <v>11048.5006607642</v>
      </c>
    </row>
    <row r="24" customFormat="false" ht="12.75" hidden="false" customHeight="false" outlineLevel="0" collapsed="false">
      <c r="A24" s="196"/>
      <c r="B24" s="80"/>
    </row>
    <row r="25" customFormat="false" ht="12.75" hidden="false" customHeight="false" outlineLevel="0" collapsed="false">
      <c r="A25" s="205" t="s">
        <v>223</v>
      </c>
      <c r="B25" s="116"/>
      <c r="C25" s="130"/>
    </row>
    <row r="26" customFormat="false" ht="12.75" hidden="false" customHeight="false" outlineLevel="0" collapsed="false">
      <c r="A26" s="108"/>
      <c r="B26" s="206"/>
      <c r="C26" s="130"/>
    </row>
    <row r="27" customFormat="false" ht="12.75" hidden="false" customHeight="false" outlineLevel="0" collapsed="false">
      <c r="A27" s="201" t="s">
        <v>224</v>
      </c>
      <c r="B27" s="149"/>
      <c r="C27" s="130"/>
    </row>
    <row r="28" customFormat="false" ht="12.75" hidden="false" customHeight="false" outlineLevel="0" collapsed="false">
      <c r="A28" s="201" t="s">
        <v>225</v>
      </c>
      <c r="B28" s="200" t="n">
        <f aca="false">B15-B9</f>
        <v>16680.8862029328</v>
      </c>
      <c r="C28" s="130"/>
    </row>
    <row r="29" customFormat="false" ht="12.75" hidden="false" customHeight="false" outlineLevel="0" collapsed="false">
      <c r="A29" s="201" t="s">
        <v>220</v>
      </c>
      <c r="B29" s="200" t="n">
        <f aca="false">B16-B9</f>
        <v>15099.560901728</v>
      </c>
      <c r="C29" s="130"/>
    </row>
    <row r="30" customFormat="false" ht="12.75" hidden="false" customHeight="false" outlineLevel="0" collapsed="false">
      <c r="A30" s="201" t="s">
        <v>218</v>
      </c>
      <c r="B30" s="200" t="n">
        <f aca="false">B17-B9</f>
        <v>15461.0066848606</v>
      </c>
      <c r="C30" s="130"/>
    </row>
    <row r="31" s="80" customFormat="true" ht="12.75" hidden="false" customHeight="false" outlineLevel="0" collapsed="false">
      <c r="A31" s="201"/>
      <c r="B31" s="200"/>
      <c r="C31" s="81"/>
    </row>
    <row r="32" customFormat="false" ht="12.75" hidden="false" customHeight="false" outlineLevel="0" collapsed="false">
      <c r="A32" s="201" t="s">
        <v>226</v>
      </c>
      <c r="B32" s="149"/>
      <c r="C32" s="130"/>
    </row>
    <row r="33" customFormat="false" ht="12.75" hidden="false" customHeight="false" outlineLevel="0" collapsed="false">
      <c r="A33" s="201" t="s">
        <v>225</v>
      </c>
      <c r="B33" s="200" t="n">
        <f aca="false">B15-B13</f>
        <v>12813.4805804429</v>
      </c>
      <c r="C33" s="130"/>
    </row>
    <row r="34" customFormat="false" ht="12.75" hidden="false" customHeight="false" outlineLevel="0" collapsed="false">
      <c r="A34" s="201" t="s">
        <v>218</v>
      </c>
      <c r="B34" s="200" t="n">
        <f aca="false">B17-B14</f>
        <v>14196.0107009248</v>
      </c>
      <c r="C34" s="130"/>
    </row>
    <row r="35" customFormat="false" ht="12.75" hidden="false" customHeight="false" outlineLevel="0" collapsed="false">
      <c r="A35" s="201"/>
      <c r="B35" s="200"/>
      <c r="C35" s="130"/>
    </row>
    <row r="36" customFormat="false" ht="12.75" hidden="false" customHeight="false" outlineLevel="0" collapsed="false">
      <c r="A36" s="201" t="s">
        <v>156</v>
      </c>
      <c r="B36" s="149"/>
      <c r="C36" s="130"/>
    </row>
    <row r="37" customFormat="false" ht="12.75" hidden="false" customHeight="false" outlineLevel="0" collapsed="false">
      <c r="A37" s="201" t="s">
        <v>225</v>
      </c>
      <c r="B37" s="200" t="n">
        <f aca="false">'Value-Added'!P24-'Value-Added'!P12</f>
        <v>14495.9464438967</v>
      </c>
      <c r="C37" s="130"/>
    </row>
    <row r="38" customFormat="false" ht="12.75" hidden="false" customHeight="false" outlineLevel="0" collapsed="false">
      <c r="A38" s="201" t="s">
        <v>220</v>
      </c>
      <c r="B38" s="200" t="n">
        <f aca="false">B22-B9</f>
        <v>9878.47656437863</v>
      </c>
      <c r="C38" s="130"/>
    </row>
    <row r="39" customFormat="false" ht="12.75" hidden="false" customHeight="false" outlineLevel="0" collapsed="false">
      <c r="A39" s="201" t="s">
        <v>218</v>
      </c>
      <c r="B39" s="200" t="n">
        <f aca="false">B23-B9</f>
        <v>10933.8982511256</v>
      </c>
      <c r="C39" s="130"/>
    </row>
    <row r="40" customFormat="false" ht="12.75" hidden="false" customHeight="false" outlineLevel="0" collapsed="false">
      <c r="A40" s="201"/>
      <c r="B40" s="200"/>
      <c r="C40" s="130"/>
    </row>
    <row r="41" customFormat="false" ht="12.75" hidden="false" customHeight="false" outlineLevel="0" collapsed="false">
      <c r="A41" s="158" t="s">
        <v>227</v>
      </c>
      <c r="B41" s="204" t="n">
        <f aca="false">B15-B10</f>
        <v>15391.8741547401</v>
      </c>
      <c r="C41" s="130"/>
    </row>
    <row r="42" customFormat="false" ht="12.75" hidden="false" customHeight="false" outlineLevel="0" collapsed="false">
      <c r="A42" s="81"/>
      <c r="B42" s="148"/>
      <c r="C42" s="130"/>
    </row>
    <row r="43" customFormat="false" ht="12.75" hidden="false" customHeight="false" outlineLevel="0" collapsed="false">
      <c r="A43" s="196"/>
      <c r="B43" s="130"/>
      <c r="C43" s="130"/>
    </row>
    <row r="44" customFormat="false" ht="12.75" hidden="false" customHeight="false" outlineLevel="0" collapsed="false">
      <c r="A44" s="197" t="s">
        <v>228</v>
      </c>
      <c r="B44" s="207" t="s">
        <v>229</v>
      </c>
      <c r="C44" s="208" t="s">
        <v>230</v>
      </c>
      <c r="D44" s="208" t="s">
        <v>231</v>
      </c>
      <c r="E44" s="208" t="s">
        <v>110</v>
      </c>
      <c r="F44" s="207" t="s">
        <v>170</v>
      </c>
    </row>
    <row r="45" customFormat="false" ht="12.75" hidden="false" customHeight="false" outlineLevel="0" collapsed="false">
      <c r="A45" s="201" t="s">
        <v>232</v>
      </c>
      <c r="B45" s="209" t="n">
        <f aca="false">SUM(B47:B50)</f>
        <v>37.3</v>
      </c>
      <c r="C45" s="150" t="n">
        <f aca="false">SUM(C47:C50)</f>
        <v>50</v>
      </c>
      <c r="D45" s="150" t="n">
        <f aca="false">SUM(D47:D50)</f>
        <v>32</v>
      </c>
      <c r="E45" s="150" t="n">
        <f aca="false">SUM(E47:E50)</f>
        <v>30</v>
      </c>
      <c r="F45" s="209" t="n">
        <f aca="false">SUM(B45:E45)</f>
        <v>149.3</v>
      </c>
    </row>
    <row r="46" customFormat="false" ht="12.75" hidden="false" customHeight="false" outlineLevel="0" collapsed="false">
      <c r="A46" s="201"/>
      <c r="B46" s="209"/>
      <c r="C46" s="150"/>
      <c r="D46" s="150"/>
      <c r="E46" s="150"/>
      <c r="F46" s="209"/>
    </row>
    <row r="47" customFormat="false" ht="12.75" hidden="false" customHeight="false" outlineLevel="0" collapsed="false">
      <c r="A47" s="201" t="s">
        <v>154</v>
      </c>
      <c r="B47" s="210" t="n">
        <f aca="false">2.3*(1+'Ag ERR'!$B$12)</f>
        <v>2.3</v>
      </c>
      <c r="C47" s="81" t="n">
        <f aca="false">0*(1+'Ag ERR'!B12)</f>
        <v>0</v>
      </c>
      <c r="D47" s="81" t="n">
        <f aca="false">8*(1+'Ag ERR'!$B$12)</f>
        <v>8</v>
      </c>
      <c r="E47" s="81" t="n">
        <f aca="false">10*(1+'Ag ERR'!$B$12)</f>
        <v>10</v>
      </c>
      <c r="F47" s="209" t="n">
        <f aca="false">SUM(B47:E47)</f>
        <v>20.3</v>
      </c>
    </row>
    <row r="48" customFormat="false" ht="12.75" hidden="false" customHeight="false" outlineLevel="0" collapsed="false">
      <c r="A48" s="201" t="s">
        <v>155</v>
      </c>
      <c r="B48" s="211" t="n">
        <f aca="false">29*(1+'Ag ERR'!$B$12)</f>
        <v>29</v>
      </c>
      <c r="C48" s="212" t="n">
        <f aca="false">20*(1+'Ag ERR'!$B$12)</f>
        <v>20</v>
      </c>
      <c r="D48" s="212" t="n">
        <f aca="false">9*(1+'Ag ERR'!$B$12)</f>
        <v>9</v>
      </c>
      <c r="E48" s="212" t="n">
        <f aca="false">0*(1+'Ag ERR'!$B$12)</f>
        <v>0</v>
      </c>
      <c r="F48" s="209" t="n">
        <f aca="false">SUM(B48:E48)</f>
        <v>58</v>
      </c>
    </row>
    <row r="49" customFormat="false" ht="12.75" hidden="false" customHeight="false" outlineLevel="0" collapsed="false">
      <c r="A49" s="201" t="s">
        <v>156</v>
      </c>
      <c r="B49" s="211" t="n">
        <f aca="false">6*(1+'Ag ERR'!$B$12)</f>
        <v>6</v>
      </c>
      <c r="C49" s="212" t="n">
        <f aca="false">10*(1+'Ag ERR'!$B$12)</f>
        <v>10</v>
      </c>
      <c r="D49" s="212" t="n">
        <f aca="false">15*(1+'Ag ERR'!$B$12)</f>
        <v>15</v>
      </c>
      <c r="E49" s="212" t="n">
        <f aca="false">20*(1+'Ag ERR'!$B$12)</f>
        <v>20</v>
      </c>
      <c r="F49" s="209" t="n">
        <f aca="false">SUM(B49:E49)</f>
        <v>51</v>
      </c>
    </row>
    <row r="50" customFormat="false" ht="12.75" hidden="false" customHeight="false" outlineLevel="0" collapsed="false">
      <c r="A50" s="158" t="s">
        <v>157</v>
      </c>
      <c r="B50" s="213" t="n">
        <f aca="false">0*(1+'Ag ERR'!$B$12)</f>
        <v>0</v>
      </c>
      <c r="C50" s="214" t="n">
        <f aca="false">20*(1+'Ag ERR'!$B$12)</f>
        <v>20</v>
      </c>
      <c r="D50" s="214" t="n">
        <f aca="false">0*(1+'Ag ERR'!$B$12)</f>
        <v>0</v>
      </c>
      <c r="E50" s="214" t="n">
        <f aca="false">0*(1+'Ag ERR'!$B$12)</f>
        <v>0</v>
      </c>
      <c r="F50" s="215" t="n">
        <f aca="false">SUM(B50:E50)</f>
        <v>20</v>
      </c>
    </row>
    <row r="51" customFormat="false" ht="12.75" hidden="false" customHeight="false" outlineLevel="0" collapsed="false">
      <c r="A51" s="196"/>
      <c r="B51" s="130"/>
      <c r="C51" s="130"/>
    </row>
    <row r="52" customFormat="false" ht="12.75" hidden="false" customHeight="false" outlineLevel="0" collapsed="false">
      <c r="A52" s="81"/>
      <c r="B52" s="81"/>
      <c r="C52" s="81"/>
      <c r="D52" s="80"/>
      <c r="E52" s="80"/>
      <c r="F52" s="80"/>
      <c r="G52" s="80"/>
    </row>
    <row r="53" customFormat="false" ht="12.75" hidden="false" customHeight="false" outlineLevel="0" collapsed="false">
      <c r="A53" s="80"/>
      <c r="B53" s="81"/>
      <c r="C53" s="81"/>
      <c r="D53" s="80"/>
      <c r="E53" s="80"/>
      <c r="F53" s="80"/>
      <c r="G53" s="80"/>
    </row>
    <row r="54" customFormat="false" ht="12.75" hidden="false" customHeight="false" outlineLevel="0" collapsed="false">
      <c r="A54" s="196"/>
      <c r="B54" s="212"/>
      <c r="C54" s="212"/>
      <c r="D54" s="212"/>
      <c r="E54" s="212"/>
      <c r="F54" s="212"/>
      <c r="G54" s="80"/>
    </row>
    <row r="55" customFormat="false" ht="12.75" hidden="false" customHeight="false" outlineLevel="0" collapsed="false">
      <c r="A55" s="196"/>
      <c r="B55" s="212"/>
      <c r="C55" s="212"/>
      <c r="D55" s="212"/>
      <c r="E55" s="212"/>
      <c r="F55" s="212"/>
      <c r="G55" s="80"/>
    </row>
    <row r="56" customFormat="false" ht="12.75" hidden="false" customHeight="false" outlineLevel="0" collapsed="false">
      <c r="A56" s="81"/>
      <c r="B56" s="212"/>
      <c r="C56" s="212"/>
      <c r="D56" s="212"/>
      <c r="E56" s="212"/>
      <c r="F56" s="212"/>
      <c r="G56" s="80"/>
    </row>
    <row r="57" customFormat="false" ht="12.75" hidden="false" customHeight="false" outlineLevel="0" collapsed="false">
      <c r="A57" s="81"/>
      <c r="B57" s="81"/>
      <c r="C57" s="81"/>
      <c r="D57" s="80"/>
      <c r="E57" s="80"/>
      <c r="F57" s="80"/>
      <c r="G57" s="80"/>
    </row>
    <row r="58" customFormat="false" ht="12.75" hidden="false" customHeight="false" outlineLevel="0" collapsed="false">
      <c r="A58" s="81"/>
      <c r="B58" s="81"/>
      <c r="C58" s="81"/>
      <c r="D58" s="80"/>
      <c r="E58" s="80"/>
      <c r="F58" s="80"/>
      <c r="G58" s="80"/>
    </row>
    <row r="59" customFormat="false" ht="12.75" hidden="false" customHeight="false" outlineLevel="0" collapsed="false">
      <c r="A59" s="80"/>
      <c r="B59" s="80"/>
      <c r="C59" s="80"/>
      <c r="D59" s="80"/>
      <c r="E59" s="80"/>
      <c r="F59" s="80"/>
      <c r="G59" s="80"/>
    </row>
  </sheetData>
  <mergeCells count="1">
    <mergeCell ref="A2:F2"/>
  </mergeCells>
  <conditionalFormatting sqref="A2">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34" width="32.7"/>
    <col collapsed="false" customWidth="true" hidden="false" outlineLevel="0" max="2" min="2" style="34" width="9.56"/>
    <col collapsed="false" customWidth="true" hidden="false" outlineLevel="0" max="3" min="3" style="34" width="10.71"/>
    <col collapsed="false" customWidth="true" hidden="false" outlineLevel="0" max="5" min="4" style="34" width="11.28"/>
    <col collapsed="false" customWidth="false" hidden="false" outlineLevel="0" max="257" min="6" style="34" width="9.14"/>
  </cols>
  <sheetData>
    <row r="1" customFormat="false" ht="20.25" hidden="false" customHeight="false" outlineLevel="0" collapsed="false">
      <c r="A1" s="35" t="s">
        <v>91</v>
      </c>
    </row>
    <row r="3" customFormat="false" ht="18" hidden="false" customHeight="false" outlineLevel="0" collapsed="false">
      <c r="A3" s="37" t="s">
        <v>233</v>
      </c>
    </row>
    <row r="4" customFormat="false" ht="12.75" hidden="false" customHeight="false" outlineLevel="0" collapsed="false">
      <c r="A4" s="137" t="n">
        <f aca="false">IF('ERR &amp; Sensitivity Analysis'!$I$10="N","Note: Current calculations are based on user input and are not the original MCC estimates.",IF('ERR &amp; Sensitivity Analysis'!$I$11="N","Note: Current calculations are based on user input and are not the original MCC estimates.",0))</f>
        <v>0</v>
      </c>
      <c r="B4" s="137"/>
      <c r="C4" s="137"/>
      <c r="D4" s="137"/>
      <c r="E4" s="137"/>
      <c r="F4" s="137"/>
    </row>
    <row r="5" customFormat="false" ht="12.75" hidden="false" customHeight="false" outlineLevel="0" collapsed="false">
      <c r="A5" s="34" t="s">
        <v>234</v>
      </c>
    </row>
    <row r="6" customFormat="false" ht="12.75" hidden="false" customHeight="false" outlineLevel="0" collapsed="false">
      <c r="A6" s="34" t="s">
        <v>235</v>
      </c>
      <c r="B6" s="216" t="n">
        <f aca="false">'Ag ERR'!B10</f>
        <v>0.12</v>
      </c>
      <c r="C6" s="34" t="s">
        <v>236</v>
      </c>
    </row>
    <row r="7" customFormat="false" ht="12.75" hidden="false" customHeight="false" outlineLevel="0" collapsed="false">
      <c r="A7" s="34" t="s">
        <v>237</v>
      </c>
      <c r="B7" s="107" t="n">
        <f aca="false">'ERR &amp; Sensitivity Analysis'!D15</f>
        <v>0.07</v>
      </c>
    </row>
    <row r="8" customFormat="false" ht="12.75" hidden="false" customHeight="false" outlineLevel="0" collapsed="false">
      <c r="A8" s="34" t="s">
        <v>238</v>
      </c>
      <c r="B8" s="190" t="n">
        <f aca="false">'Program Costs'!G15</f>
        <v>500000</v>
      </c>
      <c r="C8" s="34" t="s">
        <v>239</v>
      </c>
    </row>
    <row r="9" customFormat="false" ht="12.75" hidden="false" customHeight="false" outlineLevel="0" collapsed="false">
      <c r="A9" s="34" t="s">
        <v>240</v>
      </c>
      <c r="B9" s="148" t="n">
        <f aca="false">B8*(B6-B7)</f>
        <v>25000</v>
      </c>
      <c r="C9" s="34" t="s">
        <v>241</v>
      </c>
    </row>
    <row r="10" customFormat="false" ht="12.75" hidden="false" customHeight="false" outlineLevel="0" collapsed="false">
      <c r="B10" s="148"/>
    </row>
    <row r="11" customFormat="false" ht="12.75" hidden="false" customHeight="false" outlineLevel="0" collapsed="false">
      <c r="B11" s="148"/>
    </row>
    <row r="12" customFormat="false" ht="12.75" hidden="false" customHeight="true" outlineLevel="0" collapsed="false">
      <c r="A12" s="217" t="s">
        <v>96</v>
      </c>
      <c r="B12" s="217"/>
      <c r="C12" s="217"/>
      <c r="D12" s="217"/>
      <c r="E12" s="217"/>
      <c r="F12" s="217"/>
      <c r="G12" s="217"/>
      <c r="H12" s="217"/>
      <c r="I12" s="217"/>
      <c r="J12" s="217"/>
      <c r="K12" s="217"/>
    </row>
    <row r="13" customFormat="false" ht="12.75" hidden="false" customHeight="true" outlineLevel="0" collapsed="false">
      <c r="A13" s="218" t="s">
        <v>100</v>
      </c>
      <c r="B13" s="218"/>
      <c r="C13" s="218"/>
      <c r="D13" s="218"/>
      <c r="E13" s="218"/>
      <c r="F13" s="218"/>
      <c r="G13" s="218"/>
      <c r="H13" s="218"/>
      <c r="I13" s="218"/>
      <c r="J13" s="218"/>
      <c r="K13" s="218"/>
    </row>
    <row r="14" s="80" customFormat="true" ht="12.75" hidden="false" customHeight="false" outlineLevel="0" collapsed="false">
      <c r="A14" s="219" t="s">
        <v>242</v>
      </c>
      <c r="B14" s="167" t="s">
        <v>113</v>
      </c>
      <c r="C14" s="220" t="s">
        <v>114</v>
      </c>
      <c r="D14" s="220" t="s">
        <v>115</v>
      </c>
      <c r="E14" s="220" t="s">
        <v>116</v>
      </c>
      <c r="F14" s="220" t="s">
        <v>117</v>
      </c>
      <c r="G14" s="220" t="s">
        <v>118</v>
      </c>
      <c r="H14" s="220" t="s">
        <v>119</v>
      </c>
      <c r="I14" s="220" t="s">
        <v>120</v>
      </c>
      <c r="J14" s="220" t="s">
        <v>121</v>
      </c>
      <c r="K14" s="220" t="s">
        <v>122</v>
      </c>
      <c r="L14" s="220" t="s">
        <v>123</v>
      </c>
      <c r="M14" s="220" t="s">
        <v>124</v>
      </c>
      <c r="N14" s="220" t="s">
        <v>125</v>
      </c>
      <c r="O14" s="220" t="s">
        <v>126</v>
      </c>
      <c r="P14" s="220" t="s">
        <v>127</v>
      </c>
      <c r="Q14" s="220" t="s">
        <v>128</v>
      </c>
      <c r="R14" s="220" t="s">
        <v>129</v>
      </c>
      <c r="S14" s="220" t="s">
        <v>130</v>
      </c>
      <c r="T14" s="220" t="s">
        <v>131</v>
      </c>
      <c r="U14" s="220" t="s">
        <v>132</v>
      </c>
    </row>
    <row r="15" s="80" customFormat="true" ht="12.75" hidden="false" customHeight="false" outlineLevel="0" collapsed="false">
      <c r="A15" s="221" t="s">
        <v>183</v>
      </c>
      <c r="B15" s="222"/>
      <c r="C15" s="223" t="n">
        <f aca="false">('Program Costs'!B24)*($B$6-$B$7)</f>
        <v>1116.07142857143</v>
      </c>
      <c r="D15" s="223" t="n">
        <f aca="false">('Program Costs'!B24+'Program Costs'!C24)*($B$6-$B$7)</f>
        <v>7142.85714285714</v>
      </c>
      <c r="E15" s="223" t="n">
        <f aca="false">('Program Costs'!B24+'Program Costs'!C24+'Program Costs'!D24)*($B$6-$B$7)</f>
        <v>11160.7142857143</v>
      </c>
      <c r="F15" s="223" t="n">
        <f aca="false">E15</f>
        <v>11160.7142857143</v>
      </c>
      <c r="G15" s="223" t="n">
        <f aca="false">F15</f>
        <v>11160.7142857143</v>
      </c>
      <c r="H15" s="223" t="n">
        <f aca="false">G15</f>
        <v>11160.7142857143</v>
      </c>
      <c r="I15" s="223" t="n">
        <f aca="false">H15</f>
        <v>11160.7142857143</v>
      </c>
      <c r="J15" s="223" t="n">
        <f aca="false">I15</f>
        <v>11160.7142857143</v>
      </c>
      <c r="K15" s="223" t="n">
        <f aca="false">J15</f>
        <v>11160.7142857143</v>
      </c>
      <c r="L15" s="223" t="n">
        <f aca="false">K15</f>
        <v>11160.7142857143</v>
      </c>
      <c r="M15" s="223" t="n">
        <f aca="false">L15</f>
        <v>11160.7142857143</v>
      </c>
      <c r="N15" s="223" t="n">
        <f aca="false">M15</f>
        <v>11160.7142857143</v>
      </c>
      <c r="O15" s="223" t="n">
        <f aca="false">N15</f>
        <v>11160.7142857143</v>
      </c>
      <c r="P15" s="223" t="n">
        <f aca="false">O15</f>
        <v>11160.7142857143</v>
      </c>
      <c r="Q15" s="223" t="n">
        <f aca="false">P15</f>
        <v>11160.7142857143</v>
      </c>
      <c r="R15" s="223" t="n">
        <f aca="false">Q15</f>
        <v>11160.7142857143</v>
      </c>
      <c r="S15" s="223" t="n">
        <f aca="false">R15</f>
        <v>11160.7142857143</v>
      </c>
      <c r="T15" s="223" t="n">
        <f aca="false">S15</f>
        <v>11160.7142857143</v>
      </c>
      <c r="U15" s="224" t="n">
        <f aca="false">T15</f>
        <v>11160.7142857143</v>
      </c>
    </row>
    <row r="16" s="80" customFormat="true" ht="12.75" hidden="false" customHeight="false" outlineLevel="0" collapsed="false">
      <c r="A16" s="108" t="s">
        <v>186</v>
      </c>
      <c r="B16" s="81"/>
      <c r="C16" s="148" t="n">
        <f aca="false">('Program Costs'!B33)*($B$6-$B$7)</f>
        <v>714.285714285714</v>
      </c>
      <c r="D16" s="148" t="n">
        <f aca="false">('Program Costs'!B33+'Program Costs'!C33)*($B$6-$B$7)</f>
        <v>4571.42857142857</v>
      </c>
      <c r="E16" s="148" t="n">
        <f aca="false">('Program Costs'!B33+'Program Costs'!C33+'Program Costs'!D33)*($B$6-$B$7)</f>
        <v>7142.85714285714</v>
      </c>
      <c r="F16" s="148" t="n">
        <f aca="false">E16</f>
        <v>7142.85714285714</v>
      </c>
      <c r="G16" s="148" t="n">
        <f aca="false">F16</f>
        <v>7142.85714285714</v>
      </c>
      <c r="H16" s="148" t="n">
        <f aca="false">G16</f>
        <v>7142.85714285714</v>
      </c>
      <c r="I16" s="148" t="n">
        <f aca="false">H16</f>
        <v>7142.85714285714</v>
      </c>
      <c r="J16" s="148" t="n">
        <f aca="false">I16</f>
        <v>7142.85714285714</v>
      </c>
      <c r="K16" s="148" t="n">
        <f aca="false">J16</f>
        <v>7142.85714285714</v>
      </c>
      <c r="L16" s="148" t="n">
        <f aca="false">K16</f>
        <v>7142.85714285714</v>
      </c>
      <c r="M16" s="148" t="n">
        <f aca="false">L16</f>
        <v>7142.85714285714</v>
      </c>
      <c r="N16" s="148" t="n">
        <f aca="false">M16</f>
        <v>7142.85714285714</v>
      </c>
      <c r="O16" s="148" t="n">
        <f aca="false">N16</f>
        <v>7142.85714285714</v>
      </c>
      <c r="P16" s="148" t="n">
        <f aca="false">O16</f>
        <v>7142.85714285714</v>
      </c>
      <c r="Q16" s="148" t="n">
        <f aca="false">P16</f>
        <v>7142.85714285714</v>
      </c>
      <c r="R16" s="148" t="n">
        <f aca="false">Q16</f>
        <v>7142.85714285714</v>
      </c>
      <c r="S16" s="148" t="n">
        <f aca="false">R16</f>
        <v>7142.85714285714</v>
      </c>
      <c r="T16" s="148" t="n">
        <f aca="false">S16</f>
        <v>7142.85714285714</v>
      </c>
      <c r="U16" s="200" t="n">
        <f aca="false">T16</f>
        <v>7142.85714285714</v>
      </c>
    </row>
    <row r="17" s="80" customFormat="true" ht="12.75" hidden="false" customHeight="false" outlineLevel="0" collapsed="false">
      <c r="A17" s="108" t="s">
        <v>188</v>
      </c>
      <c r="B17" s="81"/>
      <c r="C17" s="148" t="n">
        <f aca="false">('Program Costs'!B41)*($B$6-$B$7)</f>
        <v>669.642857142857</v>
      </c>
      <c r="D17" s="148" t="n">
        <f aca="false">('Program Costs'!B41+'Program Costs'!C41)*($B$6-$B$7)</f>
        <v>4285.71428571428</v>
      </c>
      <c r="E17" s="148" t="n">
        <f aca="false">('Program Costs'!B41+'Program Costs'!C41+'Program Costs'!D41)*($B$6-$B$7)</f>
        <v>6696.42857142857</v>
      </c>
      <c r="F17" s="148" t="n">
        <f aca="false">E17</f>
        <v>6696.42857142857</v>
      </c>
      <c r="G17" s="148" t="n">
        <f aca="false">F17</f>
        <v>6696.42857142857</v>
      </c>
      <c r="H17" s="148" t="n">
        <f aca="false">G17</f>
        <v>6696.42857142857</v>
      </c>
      <c r="I17" s="148" t="n">
        <f aca="false">H17</f>
        <v>6696.42857142857</v>
      </c>
      <c r="J17" s="148" t="n">
        <f aca="false">I17</f>
        <v>6696.42857142857</v>
      </c>
      <c r="K17" s="148" t="n">
        <f aca="false">J17</f>
        <v>6696.42857142857</v>
      </c>
      <c r="L17" s="148" t="n">
        <f aca="false">K17</f>
        <v>6696.42857142857</v>
      </c>
      <c r="M17" s="148" t="n">
        <f aca="false">L17</f>
        <v>6696.42857142857</v>
      </c>
      <c r="N17" s="148" t="n">
        <f aca="false">M17</f>
        <v>6696.42857142857</v>
      </c>
      <c r="O17" s="148" t="n">
        <f aca="false">N17</f>
        <v>6696.42857142857</v>
      </c>
      <c r="P17" s="148" t="n">
        <f aca="false">O17</f>
        <v>6696.42857142857</v>
      </c>
      <c r="Q17" s="148" t="n">
        <f aca="false">P17</f>
        <v>6696.42857142857</v>
      </c>
      <c r="R17" s="148" t="n">
        <f aca="false">Q17</f>
        <v>6696.42857142857</v>
      </c>
      <c r="S17" s="148" t="n">
        <f aca="false">R17</f>
        <v>6696.42857142857</v>
      </c>
      <c r="T17" s="148" t="n">
        <f aca="false">S17</f>
        <v>6696.42857142857</v>
      </c>
      <c r="U17" s="200" t="n">
        <f aca="false">T17</f>
        <v>6696.42857142857</v>
      </c>
    </row>
    <row r="18" s="80" customFormat="true" ht="12.75" hidden="false" customHeight="false" outlineLevel="0" collapsed="false">
      <c r="A18" s="108"/>
      <c r="B18" s="81"/>
      <c r="C18" s="81"/>
      <c r="D18" s="81"/>
      <c r="E18" s="81"/>
      <c r="F18" s="81"/>
      <c r="G18" s="81"/>
      <c r="H18" s="81"/>
      <c r="I18" s="81"/>
      <c r="J18" s="81"/>
      <c r="K18" s="81"/>
      <c r="L18" s="81"/>
      <c r="M18" s="81"/>
      <c r="N18" s="81"/>
      <c r="O18" s="81"/>
      <c r="P18" s="81"/>
      <c r="Q18" s="81"/>
      <c r="R18" s="81"/>
      <c r="S18" s="81"/>
      <c r="T18" s="81"/>
      <c r="U18" s="149"/>
    </row>
    <row r="19" s="80" customFormat="true" ht="12.75" hidden="false" customHeight="false" outlineLevel="0" collapsed="false">
      <c r="A19" s="158" t="s">
        <v>111</v>
      </c>
      <c r="B19" s="225"/>
      <c r="C19" s="163" t="n">
        <f aca="false">SUM(C15:C17)</f>
        <v>2500</v>
      </c>
      <c r="D19" s="163" t="n">
        <f aca="false">SUM(D15:D17)</f>
        <v>16000</v>
      </c>
      <c r="E19" s="163" t="n">
        <f aca="false">SUM(E15:E17)</f>
        <v>25000</v>
      </c>
      <c r="F19" s="163" t="n">
        <f aca="false">SUM(F15:F17)</f>
        <v>25000</v>
      </c>
      <c r="G19" s="163" t="n">
        <f aca="false">SUM(G15:G17)</f>
        <v>25000</v>
      </c>
      <c r="H19" s="163" t="n">
        <f aca="false">SUM(H15:H17)</f>
        <v>25000</v>
      </c>
      <c r="I19" s="163" t="n">
        <f aca="false">SUM(I15:I17)</f>
        <v>25000</v>
      </c>
      <c r="J19" s="163" t="n">
        <f aca="false">SUM(J15:J17)</f>
        <v>25000</v>
      </c>
      <c r="K19" s="163" t="n">
        <f aca="false">SUM(K15:K17)</f>
        <v>25000</v>
      </c>
      <c r="L19" s="163" t="n">
        <f aca="false">SUM(L15:L17)</f>
        <v>25000</v>
      </c>
      <c r="M19" s="163" t="n">
        <f aca="false">SUM(M15:M17)</f>
        <v>25000</v>
      </c>
      <c r="N19" s="163" t="n">
        <f aca="false">SUM(N15:N17)</f>
        <v>25000</v>
      </c>
      <c r="O19" s="163" t="n">
        <f aca="false">SUM(O15:O17)</f>
        <v>25000</v>
      </c>
      <c r="P19" s="163" t="n">
        <f aca="false">SUM(P15:P17)</f>
        <v>25000</v>
      </c>
      <c r="Q19" s="163" t="n">
        <f aca="false">SUM(Q15:Q17)</f>
        <v>25000</v>
      </c>
      <c r="R19" s="163" t="n">
        <f aca="false">SUM(R15:R17)</f>
        <v>25000</v>
      </c>
      <c r="S19" s="163" t="n">
        <f aca="false">SUM(S15:S17)</f>
        <v>25000</v>
      </c>
      <c r="T19" s="163" t="n">
        <f aca="false">SUM(T15:T17)</f>
        <v>25000</v>
      </c>
      <c r="U19" s="204" t="n">
        <f aca="false">SUM(U15:U17)</f>
        <v>25000</v>
      </c>
    </row>
    <row r="20" s="80" customFormat="true" ht="12.75" hidden="false" customHeight="false" outlineLevel="0" collapsed="false"/>
    <row r="21" s="80" customFormat="true" ht="12.75" hidden="false" customHeight="false" outlineLevel="0" collapsed="false"/>
    <row r="22" s="80" customFormat="true" ht="12.75" hidden="false" customHeight="false" outlineLevel="0" collapsed="false"/>
    <row r="23" s="80" customFormat="true" ht="12.75" hidden="false" customHeight="false" outlineLevel="0" collapsed="false"/>
    <row r="24" customFormat="false" ht="12.75" hidden="false" customHeight="true" outlineLevel="0" collapsed="false">
      <c r="A24" s="217" t="s">
        <v>243</v>
      </c>
      <c r="B24" s="217"/>
      <c r="C24" s="217"/>
      <c r="D24" s="217"/>
      <c r="E24" s="217"/>
      <c r="F24" s="217"/>
      <c r="G24" s="217"/>
      <c r="H24" s="217"/>
      <c r="I24" s="217"/>
      <c r="J24" s="217"/>
      <c r="K24" s="217"/>
      <c r="L24" s="80"/>
      <c r="M24" s="80"/>
      <c r="N24" s="80"/>
      <c r="O24" s="80"/>
      <c r="P24" s="80"/>
      <c r="Q24" s="80"/>
      <c r="R24" s="80"/>
      <c r="S24" s="80"/>
      <c r="T24" s="80"/>
      <c r="U24" s="80"/>
    </row>
    <row r="25" customFormat="false" ht="12.75" hidden="false" customHeight="true" outlineLevel="0" collapsed="false">
      <c r="A25" s="218" t="s">
        <v>244</v>
      </c>
      <c r="B25" s="218"/>
      <c r="C25" s="218"/>
      <c r="D25" s="218"/>
      <c r="E25" s="218"/>
      <c r="F25" s="218"/>
      <c r="G25" s="218"/>
      <c r="H25" s="218"/>
      <c r="I25" s="218"/>
      <c r="J25" s="218"/>
      <c r="K25" s="218"/>
    </row>
    <row r="26" customFormat="false" ht="12.75" hidden="false" customHeight="false" outlineLevel="0" collapsed="false">
      <c r="A26" s="219" t="s">
        <v>242</v>
      </c>
      <c r="B26" s="167" t="s">
        <v>113</v>
      </c>
      <c r="C26" s="220" t="s">
        <v>114</v>
      </c>
      <c r="D26" s="220" t="s">
        <v>115</v>
      </c>
      <c r="E26" s="220" t="s">
        <v>116</v>
      </c>
      <c r="F26" s="220" t="s">
        <v>117</v>
      </c>
      <c r="G26" s="220" t="s">
        <v>118</v>
      </c>
      <c r="H26" s="220" t="s">
        <v>119</v>
      </c>
      <c r="I26" s="220" t="s">
        <v>120</v>
      </c>
      <c r="J26" s="220" t="s">
        <v>121</v>
      </c>
      <c r="K26" s="220" t="s">
        <v>122</v>
      </c>
      <c r="L26" s="220" t="s">
        <v>123</v>
      </c>
      <c r="M26" s="220" t="s">
        <v>124</v>
      </c>
      <c r="N26" s="220" t="s">
        <v>125</v>
      </c>
      <c r="O26" s="220" t="s">
        <v>126</v>
      </c>
      <c r="P26" s="220" t="s">
        <v>127</v>
      </c>
      <c r="Q26" s="220" t="s">
        <v>128</v>
      </c>
      <c r="R26" s="220" t="s">
        <v>129</v>
      </c>
      <c r="S26" s="220" t="s">
        <v>130</v>
      </c>
      <c r="T26" s="220" t="s">
        <v>131</v>
      </c>
      <c r="U26" s="220" t="s">
        <v>132</v>
      </c>
      <c r="V26" s="138"/>
    </row>
    <row r="27" customFormat="false" ht="12.75" hidden="false" customHeight="false" outlineLevel="0" collapsed="false">
      <c r="A27" s="226" t="s">
        <v>196</v>
      </c>
      <c r="B27" s="227"/>
      <c r="C27" s="228" t="n">
        <f aca="false">C32*'Program Costs'!$I$61</f>
        <v>800</v>
      </c>
      <c r="D27" s="228" t="n">
        <f aca="false">D32*'Program Costs'!$I$61</f>
        <v>7074.50980392157</v>
      </c>
      <c r="E27" s="228" t="n">
        <f aca="false">E32*'Program Costs'!$I$61</f>
        <v>10996.0784313725</v>
      </c>
      <c r="F27" s="228" t="n">
        <f aca="false">F32*'Program Costs'!$I$61</f>
        <v>10996.0784313725</v>
      </c>
      <c r="G27" s="228" t="n">
        <f aca="false">G32*'Program Costs'!$I$61</f>
        <v>10996.0784313725</v>
      </c>
      <c r="H27" s="228" t="n">
        <f aca="false">H32*'Program Costs'!$I$61</f>
        <v>10996.0784313725</v>
      </c>
      <c r="I27" s="228" t="n">
        <f aca="false">I32*'Program Costs'!$I$61</f>
        <v>10996.0784313725</v>
      </c>
      <c r="J27" s="228" t="n">
        <f aca="false">J32*'Program Costs'!$I$61</f>
        <v>10996.0784313725</v>
      </c>
      <c r="K27" s="228" t="n">
        <f aca="false">K32*'Program Costs'!$I$61</f>
        <v>10996.0784313725</v>
      </c>
      <c r="L27" s="228" t="n">
        <f aca="false">L32*'Program Costs'!$I$61</f>
        <v>10996.0784313725</v>
      </c>
      <c r="M27" s="228" t="n">
        <f aca="false">M32*'Program Costs'!$I$61</f>
        <v>10996.0784313725</v>
      </c>
      <c r="N27" s="228" t="n">
        <f aca="false">N32*'Program Costs'!$I$61</f>
        <v>10996.0784313725</v>
      </c>
      <c r="O27" s="228" t="n">
        <f aca="false">O32*'Program Costs'!$I$61</f>
        <v>10996.0784313725</v>
      </c>
      <c r="P27" s="228" t="n">
        <f aca="false">P32*'Program Costs'!$I$61</f>
        <v>10996.0784313725</v>
      </c>
      <c r="Q27" s="228" t="n">
        <f aca="false">Q32*'Program Costs'!$I$61</f>
        <v>10996.0784313725</v>
      </c>
      <c r="R27" s="228" t="n">
        <f aca="false">R32*'Program Costs'!$I$61</f>
        <v>10996.0784313725</v>
      </c>
      <c r="S27" s="228" t="n">
        <f aca="false">S32*'Program Costs'!$I$61</f>
        <v>10996.0784313725</v>
      </c>
      <c r="T27" s="228" t="n">
        <f aca="false">T32*'Program Costs'!$I$61</f>
        <v>10996.0784313725</v>
      </c>
      <c r="U27" s="229" t="n">
        <f aca="false">U32*'Program Costs'!$I$61</f>
        <v>10996.0784313725</v>
      </c>
      <c r="V27" s="138"/>
    </row>
    <row r="28" customFormat="false" ht="12.75" hidden="false" customHeight="false" outlineLevel="0" collapsed="false">
      <c r="A28" s="230" t="s">
        <v>183</v>
      </c>
      <c r="B28" s="130"/>
      <c r="C28" s="231" t="n">
        <f aca="false">C32*'Program Costs'!$I$63</f>
        <v>525</v>
      </c>
      <c r="D28" s="231" t="n">
        <f aca="false">D32*'Program Costs'!$I$63</f>
        <v>4642.64705882353</v>
      </c>
      <c r="E28" s="231" t="n">
        <f aca="false">E32*'Program Costs'!$I$63</f>
        <v>7216.17647058823</v>
      </c>
      <c r="F28" s="231" t="n">
        <f aca="false">F32*'Program Costs'!$I$63</f>
        <v>7216.17647058823</v>
      </c>
      <c r="G28" s="231" t="n">
        <f aca="false">G32*'Program Costs'!$I$63</f>
        <v>7216.17647058823</v>
      </c>
      <c r="H28" s="231" t="n">
        <f aca="false">H32*'Program Costs'!$I$63</f>
        <v>7216.17647058823</v>
      </c>
      <c r="I28" s="231" t="n">
        <f aca="false">I32*'Program Costs'!$I$63</f>
        <v>7216.17647058823</v>
      </c>
      <c r="J28" s="231" t="n">
        <f aca="false">J32*'Program Costs'!$I$63</f>
        <v>7216.17647058823</v>
      </c>
      <c r="K28" s="231" t="n">
        <f aca="false">K32*'Program Costs'!$I$63</f>
        <v>7216.17647058823</v>
      </c>
      <c r="L28" s="231" t="n">
        <f aca="false">L32*'Program Costs'!$I$63</f>
        <v>7216.17647058823</v>
      </c>
      <c r="M28" s="231" t="n">
        <f aca="false">M32*'Program Costs'!$I$63</f>
        <v>7216.17647058823</v>
      </c>
      <c r="N28" s="231" t="n">
        <f aca="false">N32*'Program Costs'!$I$63</f>
        <v>7216.17647058823</v>
      </c>
      <c r="O28" s="231" t="n">
        <f aca="false">O32*'Program Costs'!$I$63</f>
        <v>7216.17647058823</v>
      </c>
      <c r="P28" s="231" t="n">
        <f aca="false">P32*'Program Costs'!$I$63</f>
        <v>7216.17647058823</v>
      </c>
      <c r="Q28" s="231" t="n">
        <f aca="false">Q32*'Program Costs'!$I$63</f>
        <v>7216.17647058823</v>
      </c>
      <c r="R28" s="231" t="n">
        <f aca="false">R32*'Program Costs'!$I$63</f>
        <v>7216.17647058823</v>
      </c>
      <c r="S28" s="231" t="n">
        <f aca="false">S32*'Program Costs'!$I$63</f>
        <v>7216.17647058823</v>
      </c>
      <c r="T28" s="231" t="n">
        <f aca="false">T32*'Program Costs'!$I$63</f>
        <v>7216.17647058823</v>
      </c>
      <c r="U28" s="232" t="n">
        <f aca="false">U32*'Program Costs'!$I$63</f>
        <v>7216.17647058823</v>
      </c>
      <c r="V28" s="138"/>
    </row>
    <row r="29" customFormat="false" ht="12.75" hidden="false" customHeight="false" outlineLevel="0" collapsed="false">
      <c r="A29" s="230" t="s">
        <v>186</v>
      </c>
      <c r="B29" s="130"/>
      <c r="C29" s="231" t="n">
        <f aca="false">C32*'Program Costs'!$I$65</f>
        <v>525</v>
      </c>
      <c r="D29" s="231" t="n">
        <f aca="false">D32*'Program Costs'!$I$65</f>
        <v>4642.64705882353</v>
      </c>
      <c r="E29" s="231" t="n">
        <f aca="false">E32*'Program Costs'!$I$65</f>
        <v>7216.17647058823</v>
      </c>
      <c r="F29" s="231" t="n">
        <f aca="false">F32*'Program Costs'!$I$65</f>
        <v>7216.17647058823</v>
      </c>
      <c r="G29" s="231" t="n">
        <f aca="false">G32*'Program Costs'!$I$65</f>
        <v>7216.17647058823</v>
      </c>
      <c r="H29" s="231" t="n">
        <f aca="false">H32*'Program Costs'!$I$65</f>
        <v>7216.17647058823</v>
      </c>
      <c r="I29" s="231" t="n">
        <f aca="false">I32*'Program Costs'!$I$65</f>
        <v>7216.17647058823</v>
      </c>
      <c r="J29" s="231" t="n">
        <f aca="false">J32*'Program Costs'!$I$65</f>
        <v>7216.17647058823</v>
      </c>
      <c r="K29" s="231" t="n">
        <f aca="false">K32*'Program Costs'!$I$65</f>
        <v>7216.17647058823</v>
      </c>
      <c r="L29" s="231" t="n">
        <f aca="false">L32*'Program Costs'!$I$65</f>
        <v>7216.17647058823</v>
      </c>
      <c r="M29" s="231" t="n">
        <f aca="false">M32*'Program Costs'!$I$65</f>
        <v>7216.17647058823</v>
      </c>
      <c r="N29" s="231" t="n">
        <f aca="false">N32*'Program Costs'!$I$65</f>
        <v>7216.17647058823</v>
      </c>
      <c r="O29" s="231" t="n">
        <f aca="false">O32*'Program Costs'!$I$65</f>
        <v>7216.17647058823</v>
      </c>
      <c r="P29" s="231" t="n">
        <f aca="false">P32*'Program Costs'!$I$65</f>
        <v>7216.17647058823</v>
      </c>
      <c r="Q29" s="231" t="n">
        <f aca="false">Q32*'Program Costs'!$I$65</f>
        <v>7216.17647058823</v>
      </c>
      <c r="R29" s="231" t="n">
        <f aca="false">R32*'Program Costs'!$I$65</f>
        <v>7216.17647058823</v>
      </c>
      <c r="S29" s="231" t="n">
        <f aca="false">S32*'Program Costs'!$I$65</f>
        <v>7216.17647058823</v>
      </c>
      <c r="T29" s="231" t="n">
        <f aca="false">T32*'Program Costs'!$I$65</f>
        <v>7216.17647058823</v>
      </c>
      <c r="U29" s="232" t="n">
        <f aca="false">U32*'Program Costs'!$I$65</f>
        <v>7216.17647058823</v>
      </c>
      <c r="V29" s="138"/>
    </row>
    <row r="30" customFormat="false" ht="12.75" hidden="false" customHeight="false" outlineLevel="0" collapsed="false">
      <c r="A30" s="230" t="s">
        <v>188</v>
      </c>
      <c r="B30" s="130"/>
      <c r="C30" s="231" t="n">
        <f aca="false">C32*'Program Costs'!$I$66</f>
        <v>650</v>
      </c>
      <c r="D30" s="231" t="n">
        <f aca="false">D32*'Program Costs'!$I$66</f>
        <v>5748.03921568627</v>
      </c>
      <c r="E30" s="231" t="n">
        <f aca="false">E32*'Program Costs'!$I$66</f>
        <v>8934.31372549019</v>
      </c>
      <c r="F30" s="231" t="n">
        <f aca="false">F32*'Program Costs'!$I$66</f>
        <v>8934.31372549019</v>
      </c>
      <c r="G30" s="231" t="n">
        <f aca="false">G32*'Program Costs'!$I$66</f>
        <v>8934.31372549019</v>
      </c>
      <c r="H30" s="231" t="n">
        <f aca="false">H32*'Program Costs'!$I$66</f>
        <v>8934.31372549019</v>
      </c>
      <c r="I30" s="231" t="n">
        <f aca="false">I32*'Program Costs'!$I$66</f>
        <v>8934.31372549019</v>
      </c>
      <c r="J30" s="231" t="n">
        <f aca="false">J32*'Program Costs'!$I$66</f>
        <v>8934.31372549019</v>
      </c>
      <c r="K30" s="231" t="n">
        <f aca="false">K32*'Program Costs'!$I$66</f>
        <v>8934.31372549019</v>
      </c>
      <c r="L30" s="231" t="n">
        <f aca="false">L32*'Program Costs'!$I$66</f>
        <v>8934.31372549019</v>
      </c>
      <c r="M30" s="231" t="n">
        <f aca="false">M32*'Program Costs'!$I$66</f>
        <v>8934.31372549019</v>
      </c>
      <c r="N30" s="231" t="n">
        <f aca="false">N32*'Program Costs'!$I$66</f>
        <v>8934.31372549019</v>
      </c>
      <c r="O30" s="231" t="n">
        <f aca="false">O32*'Program Costs'!$I$66</f>
        <v>8934.31372549019</v>
      </c>
      <c r="P30" s="231" t="n">
        <f aca="false">P32*'Program Costs'!$I$66</f>
        <v>8934.31372549019</v>
      </c>
      <c r="Q30" s="231" t="n">
        <f aca="false">Q32*'Program Costs'!$I$66</f>
        <v>8934.31372549019</v>
      </c>
      <c r="R30" s="231" t="n">
        <f aca="false">R32*'Program Costs'!$I$66</f>
        <v>8934.31372549019</v>
      </c>
      <c r="S30" s="231" t="n">
        <f aca="false">S32*'Program Costs'!$I$66</f>
        <v>8934.31372549019</v>
      </c>
      <c r="T30" s="231" t="n">
        <f aca="false">T32*'Program Costs'!$I$66</f>
        <v>8934.31372549019</v>
      </c>
      <c r="U30" s="232" t="n">
        <f aca="false">U32*'Program Costs'!$I$66</f>
        <v>8934.31372549019</v>
      </c>
    </row>
    <row r="31" customFormat="false" ht="12.75" hidden="false" customHeight="false" outlineLevel="0" collapsed="false">
      <c r="A31" s="230"/>
      <c r="B31" s="130"/>
      <c r="C31" s="130"/>
      <c r="D31" s="130"/>
      <c r="E31" s="130"/>
      <c r="F31" s="130"/>
      <c r="G31" s="130"/>
      <c r="H31" s="130"/>
      <c r="I31" s="130"/>
      <c r="J31" s="130"/>
      <c r="K31" s="130"/>
      <c r="L31" s="130"/>
      <c r="M31" s="130"/>
      <c r="N31" s="130"/>
      <c r="O31" s="130"/>
      <c r="P31" s="130"/>
      <c r="Q31" s="130"/>
      <c r="R31" s="130"/>
      <c r="S31" s="130"/>
      <c r="T31" s="130"/>
      <c r="U31" s="188"/>
      <c r="V31" s="138"/>
    </row>
    <row r="32" customFormat="false" ht="12.75" hidden="false" customHeight="false" outlineLevel="0" collapsed="false">
      <c r="A32" s="174" t="s">
        <v>111</v>
      </c>
      <c r="B32" s="175"/>
      <c r="C32" s="163" t="n">
        <f aca="false">'Program Costs'!B57*($B$6-$B$7)</f>
        <v>2500</v>
      </c>
      <c r="D32" s="163" t="n">
        <f aca="false">('Program Costs'!B57+'Program Costs'!C57)*($B$6-$B$7)</f>
        <v>22107.8431372549</v>
      </c>
      <c r="E32" s="163" t="n">
        <f aca="false">('Program Costs'!B57+'Program Costs'!C57+'Program Costs'!D57)*($B$6-$B$7)</f>
        <v>34362.7450980392</v>
      </c>
      <c r="F32" s="233" t="n">
        <f aca="false">E32</f>
        <v>34362.7450980392</v>
      </c>
      <c r="G32" s="233" t="n">
        <f aca="false">F32</f>
        <v>34362.7450980392</v>
      </c>
      <c r="H32" s="233" t="n">
        <f aca="false">G32</f>
        <v>34362.7450980392</v>
      </c>
      <c r="I32" s="233" t="n">
        <f aca="false">H32</f>
        <v>34362.7450980392</v>
      </c>
      <c r="J32" s="233" t="n">
        <f aca="false">I32</f>
        <v>34362.7450980392</v>
      </c>
      <c r="K32" s="233" t="n">
        <f aca="false">J32</f>
        <v>34362.7450980392</v>
      </c>
      <c r="L32" s="233" t="n">
        <f aca="false">K32</f>
        <v>34362.7450980392</v>
      </c>
      <c r="M32" s="233" t="n">
        <f aca="false">L32</f>
        <v>34362.7450980392</v>
      </c>
      <c r="N32" s="233" t="n">
        <f aca="false">M32</f>
        <v>34362.7450980392</v>
      </c>
      <c r="O32" s="233" t="n">
        <f aca="false">N32</f>
        <v>34362.7450980392</v>
      </c>
      <c r="P32" s="233" t="n">
        <f aca="false">O32</f>
        <v>34362.7450980392</v>
      </c>
      <c r="Q32" s="233" t="n">
        <f aca="false">P32</f>
        <v>34362.7450980392</v>
      </c>
      <c r="R32" s="233" t="n">
        <f aca="false">Q32</f>
        <v>34362.7450980392</v>
      </c>
      <c r="S32" s="233" t="n">
        <f aca="false">R32</f>
        <v>34362.7450980392</v>
      </c>
      <c r="T32" s="233" t="n">
        <f aca="false">S32</f>
        <v>34362.7450980392</v>
      </c>
      <c r="U32" s="234" t="n">
        <f aca="false">T32</f>
        <v>34362.7450980392</v>
      </c>
    </row>
  </sheetData>
  <mergeCells count="5">
    <mergeCell ref="A4:F4"/>
    <mergeCell ref="A12:K12"/>
    <mergeCell ref="A13:K13"/>
    <mergeCell ref="A24:K24"/>
    <mergeCell ref="A25:K25"/>
  </mergeCells>
  <conditionalFormatting sqref="A4">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7T18:30:47Z</dcterms:created>
  <dc:creator>MCC</dc:creator>
  <dc:description/>
  <dc:language>en-US</dc:language>
  <cp:lastModifiedBy>defuser</cp:lastModifiedBy>
  <cp:lastPrinted>2007-12-18T15:19:51Z</cp:lastPrinted>
  <dcterms:modified xsi:type="dcterms:W3CDTF">2008-02-21T21:41:01Z</dcterms:modified>
  <cp:revision>0</cp:revision>
  <dc:subject/>
  <dc:title/>
</cp:coreProperties>
</file>