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Project ERR" sheetId="3" state="visible" r:id="rId4"/>
    <sheet name="Subproject ERRs" sheetId="4" state="visible" r:id="rId5"/>
    <sheet name="Roads and bridges transposed"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4">
  <si>
    <t xml:space="preserve">Last updated:  5/9/2005</t>
  </si>
  <si>
    <t xml:space="preserve">Cape Verde: Roads and Bridges</t>
  </si>
  <si>
    <t xml:space="preserve">Project name</t>
  </si>
  <si>
    <t xml:space="preserve">Roads and Bridges Activity</t>
  </si>
  <si>
    <t xml:space="preserve">Spreadsheet version</t>
  </si>
  <si>
    <t xml:space="preserve">Investment memo, final</t>
  </si>
  <si>
    <t xml:space="preserve">Date</t>
  </si>
  <si>
    <t xml:space="preserve">Amount of MCC funds</t>
  </si>
  <si>
    <t xml:space="preserve">Project description</t>
  </si>
  <si>
    <t xml:space="preserve">This project is designed to improve basic access and mobility on Santiago Island. Priority improvements to the Santiago Island network will include: (i) rehabilitation of two heavily traveled east-west axes, while serving agricultural communities along their alignments; and (ii) rehabilitation/reconstruction of three rural roads linking isolated agricultural and fishing communities to the main network. Improvement to the Santo Antão Island network involves ensuring all weather access to two major towns, located at the confluence of rivers and cut off during heavy rains. Both towns are located on the island’s primary network, which has a minimum level of service, and the absence of these bridges prevents connectivity to significant levels of traffic. </t>
  </si>
  <si>
    <t xml:space="preserve">Benefit streams included in ERR</t>
  </si>
  <si>
    <t xml:space="preserve">Monetized time savings</t>
  </si>
  <si>
    <t xml:space="preserve">Reduced vehicle operating costs</t>
  </si>
  <si>
    <t xml:space="preserve">Lost income due to impassable routes</t>
  </si>
  <si>
    <t xml:space="preserve">Costs included in ERR (other than costs borne by MCC)</t>
  </si>
  <si>
    <t xml:space="preserve">N/A</t>
  </si>
  <si>
    <t xml:space="preserve">Estimated ERR and time horizon</t>
  </si>
  <si>
    <t xml:space="preserve">at least 13% over 20 years</t>
  </si>
  <si>
    <t xml:space="preserve">Worksheets in this file</t>
  </si>
  <si>
    <t xml:space="preserve">Project Description</t>
  </si>
  <si>
    <t xml:space="preserve">Gives a summary of the project, a list of components, and states the economic rationale for the project.</t>
  </si>
  <si>
    <t xml:space="preserve">Project ERR</t>
  </si>
  <si>
    <t xml:space="preserve">The worksheet summarizes the cumulative costs and benefits associated with MCC investments. Benefits are summarized by year, and the associated ERR is computed over a 20-year time period.  </t>
  </si>
  <si>
    <t xml:space="preserve">Subproject ERRs</t>
  </si>
  <si>
    <t xml:space="preserve">It details the economic costs and benefits associated with each road and bridge project and calculates the individual ERRs over a 20-year time period.</t>
  </si>
  <si>
    <t xml:space="preserve">Note: Calculations of the net benefit streams were done as part of a World Bank analysis of these roads; therefore, a further breakdown of the benefits and costs is not included herein.</t>
  </si>
  <si>
    <t xml:space="preserve">Summary</t>
  </si>
  <si>
    <t xml:space="preserve">Cape Verde consists of nine inhabited islands that are not linked by an efficient transportation system. This lack of transportation infrastructure hinders the development of a common national market, increases the costs of production, and impedes the movement of people and goods between islands. MCC will provide up to approximately $78.7 million for road and small bridge investments to ensure improved transportation links to social services, employment opportunities, local markets, and ports and airports; and for improvements to the Port of Praia, which handles half of the island nation's cargo . The roads and bridges in the Infrastructure Project will impact over 60,000 people on the islands of Santiago and Santo Antão. The improvements in the Port of Praia to be funded by MCC, combined with the concurrent privatization of port services, are expected increase the efficiency of the port and to prevent a bottleneck to growth in commerce, in particular in the tourism industry.</t>
  </si>
  <si>
    <t xml:space="preserve">Components</t>
  </si>
  <si>
    <t xml:space="preserve">The objective of the Roads and Bridges Project is to achieve basic connectivity and improve mobility on two targeted island networks. To achieve this objective, MCC funding will be used to fund the following activities:</t>
  </si>
  <si>
    <t xml:space="preserve">1. Rehabilitate two heavily traveled east-west axes on Santiago.</t>
  </si>
  <si>
    <t xml:space="preserve">2. Reconstruct three rural roads linking isolated agricultural and fishing communities to the main network.</t>
  </si>
  <si>
    <t xml:space="preserve">3. Ensure all-weather and reliable access to two major towns by constructing a series of bridges in Santo Antão.</t>
  </si>
  <si>
    <t xml:space="preserve">Economic Rationale</t>
  </si>
  <si>
    <t xml:space="preserve">The principal intended beneficiaries of the Roads and Bridges Activity are rural and urban populations in the two islands where the interventions occur. These include Cape Verdean families, farmers, businesses, non-governmental organizations, and social-service providers and communities located along the roads or bridges proposed for improvement and construction. Improved access over continuous island road networks is viewed as a prerequisite and facilitator of all other development and poverty reduction programs on these islands. Other direct benefits of the Roads and Bridges Activity investments include increased employment for men and women, particularly where cobblestone technologies will be applied. Stakeholders include local contractors, design engineers, consultants, transport service providers and traders, all of whom benefit directly from increased business opportunities resulting from the implementation and ongoing maintenance of the overall Roads and Bridges Activity.</t>
  </si>
  <si>
    <t xml:space="preserve">In this context, the project roads have been divided into three categories for purposes of economic analysis:
</t>
  </si>
  <si>
    <t xml:space="preserve">1. Roads with significant initial traffic levels, for which a cost-benefit analysis is conducted based on vehicle operating cost (VOC) savings. For these roads, the main objective is to reduce the cost of travel, as expressed in VOC savings. Economic cost-benefit analysis utilizing VOC benefits was carried out on three roads, using the Roads Economic Decision Model (RED), developed by the World Bank for low volume roads. All road projects yield at least 12% internal rate of return.</t>
  </si>
  <si>
    <t xml:space="preserve">2. Bridges, for which a cost-benefit analysis is conducted based on quantified non-VOC economic benefits. For these investments, the main objective is to remove a critical transport constraint that has an effect on economic activity. Since the main justification for the two bridge projects is to address a cut off in transport service, benefits were quantified in terms of lost revenue due to a transport blockage. This was done by estimating the number of blockage days per year and the lost revenue of transport passengers and drivers, assuming that 25% of travel is work-related. Results indicate a strong economic rate of return based on these assumptions for both sets of bridge investments. In both cases, sensitivity tests involving increasing costs and decreasing benefits still yield rates of return of 12% or higher.</t>
  </si>
  <si>
    <t xml:space="preserve">3. Rural access and “social” roads, for which a cost-effectiveness approach is undertaken. For these roads, the main objective is to ensure basic minimum access requirements to isolated populations to social and administrative services and market opportunities. Least-cost technical solutions were sought to achieve the objectives of increased mobility to rural populations. The cobblestone option is judged the least cost alternative (as compared to asphalt and double surface treatment), in view of technical factors (mountainous terrain, risk of washouts, high routine maintenance costs).</t>
  </si>
  <si>
    <t xml:space="preserve">The following pages outline the net benefit streams for the first two categories, as the rural access and "social" roads were not analyzed from a cost-benefit perspective.  Calculations of the net benefit streams were done as part of a World Bank analysis of the same roads; therefore, a further breakdown of the benefits and costs is not included herein.</t>
  </si>
  <si>
    <t xml:space="preserve">The analysis used the Highway Development Management (HDM)-IV model, which was originally developed by the World Bank and is now widely used in highway planning.  HDM estimates the total costs for different scenarios in road construction, maintenance and use so that users can determine the best strategy for road projects.  </t>
  </si>
  <si>
    <t xml:space="preserve">You can find more information on HDM-IV and download the program here. </t>
  </si>
  <si>
    <t xml:space="preserve">Cape Verde: ERR Summary</t>
  </si>
  <si>
    <t xml:space="preserve">Base case</t>
  </si>
  <si>
    <t xml:space="preserve">Costs +20%, Benefits -20%</t>
  </si>
  <si>
    <t xml:space="preserve">Costs -20%, Benefits +20%</t>
  </si>
  <si>
    <t xml:space="preserve">Roads</t>
  </si>
  <si>
    <t xml:space="preserve">Year</t>
  </si>
  <si>
    <t xml:space="preserve">TOTAL Costs/Benefits </t>
  </si>
  <si>
    <t xml:space="preserve">Costs+20 ben -20</t>
  </si>
  <si>
    <t xml:space="preserve">Total</t>
  </si>
  <si>
    <t xml:space="preserve">Benefit Road 1</t>
  </si>
  <si>
    <t xml:space="preserve">Benefit Road 2</t>
  </si>
  <si>
    <t xml:space="preserve">Benefit Road 4</t>
  </si>
  <si>
    <t xml:space="preserve">Benefit Bridge 11</t>
  </si>
  <si>
    <t xml:space="preserve">Benefit Bridge 12</t>
  </si>
  <si>
    <t xml:space="preserve">Benefit Road 3 and 5</t>
  </si>
  <si>
    <t xml:space="preserve">Cost</t>
  </si>
  <si>
    <t xml:space="preserve">Admin Cost</t>
  </si>
  <si>
    <t xml:space="preserve">CV Contribution</t>
  </si>
  <si>
    <t xml:space="preserve">Costs - 20 Ben +20</t>
  </si>
  <si>
    <t xml:space="preserve">Net benefits
Road 1</t>
  </si>
  <si>
    <t xml:space="preserve">Net benefits
Road 2</t>
  </si>
  <si>
    <t xml:space="preserve">Net benefits
Road 4</t>
  </si>
  <si>
    <t xml:space="preserve">Net benefits
Bridge 11</t>
  </si>
  <si>
    <t xml:space="preserve">Net benefits
Bridge 12</t>
  </si>
  <si>
    <t xml:space="preserve">Total net benefit flows</t>
  </si>
  <si>
    <t xml:space="preserve">Total benefits port</t>
  </si>
  <si>
    <t xml:space="preserve">Total benefits</t>
  </si>
  <si>
    <t xml:space="preserve">Cumulative benefits</t>
  </si>
  <si>
    <t xml:space="preserve">Projected GDP </t>
  </si>
  <si>
    <t xml:space="preserve">% of Projected GDP</t>
  </si>
  <si>
    <t xml:space="preserve">millions ECV</t>
  </si>
  <si>
    <t xml:space="preserve">dollars US</t>
  </si>
  <si>
    <t xml:space="preserve">20-year ERR</t>
  </si>
  <si>
    <t xml:space="preserve">npv</t>
  </si>
  <si>
    <t xml:space="preserve">Benefits road 1</t>
  </si>
  <si>
    <t xml:space="preserve">Benefits road 2</t>
  </si>
  <si>
    <t xml:space="preserve">Benefits road 4</t>
  </si>
  <si>
    <t xml:space="preserve">Benefits bridge 11</t>
  </si>
  <si>
    <t xml:space="preserve">Benefits bridge 12</t>
  </si>
  <si>
    <t xml:space="preserve">Total benefit flows roads</t>
  </si>
  <si>
    <t xml:space="preserve">TOTAL BENEFITS AG 0504</t>
  </si>
  <si>
    <t xml:space="preserve">Absolute poverty</t>
  </si>
</sst>
</file>

<file path=xl/styles.xml><?xml version="1.0" encoding="utf-8"?>
<styleSheet xmlns="http://schemas.openxmlformats.org/spreadsheetml/2006/main">
  <numFmts count="13">
    <numFmt numFmtId="164" formatCode="General"/>
    <numFmt numFmtId="165" formatCode="[$-409]m/d/yyyy"/>
    <numFmt numFmtId="166" formatCode="\$#,##0_);[RED]&quot;($&quot;#,##0\)"/>
    <numFmt numFmtId="167" formatCode="0.0%"/>
    <numFmt numFmtId="168" formatCode="0%"/>
    <numFmt numFmtId="169" formatCode="0.00%"/>
    <numFmt numFmtId="170" formatCode="#,##0"/>
    <numFmt numFmtId="171" formatCode="_(* #,##0.00_);_(* \(#,##0.00\);_(* \-??_);_(@_)"/>
    <numFmt numFmtId="172" formatCode="_(* #,##0_);_(* \(#,##0\);_(* \-??_);_(@_)"/>
    <numFmt numFmtId="173" formatCode="0"/>
    <numFmt numFmtId="174" formatCode="\$#,##0"/>
    <numFmt numFmtId="175" formatCode="General"/>
    <numFmt numFmtId="176" formatCode="\$#,##0.00_);[RED]&quot;($&quot;#,##0.00\)"/>
  </numFmts>
  <fonts count="16">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sz val="8"/>
      <color rgb="FF808080"/>
      <name val="Arial"/>
      <family val="0"/>
    </font>
    <font>
      <sz val="14"/>
      <name val="Arial"/>
      <family val="0"/>
    </font>
    <font>
      <sz val="8"/>
      <color rgb="FF008000"/>
      <name val="Arial"/>
      <family val="2"/>
    </font>
    <font>
      <b val="true"/>
      <sz val="14"/>
      <name val="Arial"/>
      <family val="2"/>
    </font>
    <font>
      <sz val="9.5"/>
      <color rgb="FF000000"/>
      <name val="Arial"/>
      <family val="2"/>
    </font>
    <font>
      <sz val="10"/>
      <color rgb="FF000000"/>
      <name val="Arial"/>
      <family val="2"/>
    </font>
    <font>
      <b val="true"/>
      <sz val="9.5"/>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23">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style="thin"/>
      <right style="double"/>
      <top style="double"/>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style="thin"/>
      <right style="double"/>
      <top/>
      <bottom/>
      <diagonal/>
    </border>
    <border diagonalUp="false" diagonalDown="false">
      <left/>
      <right style="double"/>
      <top/>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8" fillId="0" borderId="6" xfId="2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6" xfId="20" applyFont="true" applyBorder="true" applyAlignment="true" applyProtection="true">
      <alignment horizontal="general"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7" fontId="7" fillId="2"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7" fontId="7" fillId="2"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7" fontId="7" fillId="2" borderId="2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13" fillId="0" borderId="22" xfId="0" applyFont="true" applyBorder="true" applyAlignment="true" applyProtection="false">
      <alignment horizontal="right" vertical="top" textRotation="0" wrapText="true" indent="0" shrinkToFit="false"/>
      <protection locked="true" hidden="false"/>
    </xf>
    <xf numFmtId="173" fontId="14" fillId="0" borderId="0" xfId="0" applyFont="true" applyBorder="true" applyAlignment="true" applyProtection="false">
      <alignment horizontal="right" vertical="top" textRotation="0" wrapText="true" indent="0" shrinkToFit="false"/>
      <protection locked="true" hidden="false"/>
    </xf>
    <xf numFmtId="173"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5" fontId="15" fillId="3"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2"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24</xdr:row>
      <xdr:rowOff>19080</xdr:rowOff>
    </xdr:from>
    <xdr:to>
      <xdr:col>1</xdr:col>
      <xdr:colOff>2320560</xdr:colOff>
      <xdr:row>25</xdr:row>
      <xdr:rowOff>9360</xdr:rowOff>
    </xdr:to>
    <xdr:pic>
      <xdr:nvPicPr>
        <xdr:cNvPr id="1" name="Picture 1" descr=""/>
        <xdr:cNvPicPr/>
      </xdr:nvPicPr>
      <xdr:blipFill>
        <a:blip r:embed="rId1"/>
        <a:stretch/>
      </xdr:blipFill>
      <xdr:spPr>
        <a:xfrm>
          <a:off x="383400" y="10077480"/>
          <a:ext cx="228888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dm-ims.com/hdm4.ht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false" outlineLevel="0" collapsed="false">
      <c r="B3" s="2"/>
    </row>
    <row r="4" customFormat="false" ht="12.75" hidden="false" customHeight="false" outlineLevel="0" collapsed="false">
      <c r="B4" s="2"/>
    </row>
    <row r="5" customFormat="false" ht="12.75" hidden="false" customHeight="false" outlineLevel="0" collapsed="false">
      <c r="B5" s="2"/>
    </row>
    <row r="6" customFormat="false" ht="12.75" hidden="false" customHeight="false" outlineLevel="0" collapsed="false">
      <c r="B6" s="2"/>
    </row>
    <row r="7" customFormat="false" ht="13.5" hidden="false" customHeight="false" outlineLevel="0" collapsed="false"/>
    <row r="8" customFormat="false" ht="14.25" hidden="false" customHeight="false" outlineLevel="0" collapsed="false">
      <c r="A8" s="3" t="s">
        <v>2</v>
      </c>
      <c r="B8" s="4" t="s">
        <v>3</v>
      </c>
    </row>
    <row r="9" customFormat="false" ht="13.5" hidden="false" customHeight="false" outlineLevel="0" collapsed="false">
      <c r="A9" s="5" t="s">
        <v>4</v>
      </c>
      <c r="B9" s="6" t="s">
        <v>5</v>
      </c>
    </row>
    <row r="10" customFormat="false" ht="12.75" hidden="false" customHeight="false" outlineLevel="0" collapsed="false">
      <c r="A10" s="7" t="s">
        <v>6</v>
      </c>
      <c r="B10" s="8" t="n">
        <v>38481</v>
      </c>
    </row>
    <row r="11" customFormat="false" ht="12.75" hidden="false" customHeight="false" outlineLevel="0" collapsed="false">
      <c r="A11" s="9" t="s">
        <v>7</v>
      </c>
      <c r="B11" s="10" t="n">
        <v>25020000</v>
      </c>
    </row>
    <row r="12" customFormat="false" ht="89.25" hidden="false" customHeight="false" outlineLevel="0" collapsed="false">
      <c r="A12" s="11" t="s">
        <v>8</v>
      </c>
      <c r="B12" s="12" t="s">
        <v>9</v>
      </c>
    </row>
    <row r="13" customFormat="false" ht="12.75" hidden="false" customHeight="true" outlineLevel="0" collapsed="false">
      <c r="A13" s="9" t="s">
        <v>10</v>
      </c>
      <c r="B13" s="13" t="s">
        <v>11</v>
      </c>
    </row>
    <row r="14" customFormat="false" ht="12.75" hidden="false" customHeight="false" outlineLevel="0" collapsed="false">
      <c r="A14" s="9"/>
      <c r="B14" s="14" t="s">
        <v>12</v>
      </c>
    </row>
    <row r="15" customFormat="false" ht="12.75" hidden="false" customHeight="false" outlineLevel="0" collapsed="false">
      <c r="A15" s="9"/>
      <c r="B15" s="15" t="s">
        <v>13</v>
      </c>
    </row>
    <row r="16" customFormat="false" ht="25.5" hidden="false" customHeight="false" outlineLevel="0" collapsed="false">
      <c r="A16" s="9" t="s">
        <v>14</v>
      </c>
      <c r="B16" s="16" t="s">
        <v>15</v>
      </c>
    </row>
    <row r="17" customFormat="false" ht="12.75" hidden="false" customHeight="false" outlineLevel="0" collapsed="false">
      <c r="A17" s="9" t="s">
        <v>16</v>
      </c>
      <c r="B17" s="17" t="s">
        <v>17</v>
      </c>
    </row>
    <row r="18" customFormat="false" ht="12.75" hidden="false" customHeight="true" outlineLevel="0" collapsed="false">
      <c r="A18" s="18" t="s">
        <v>18</v>
      </c>
      <c r="B18" s="19" t="s">
        <v>19</v>
      </c>
    </row>
    <row r="19" customFormat="false" ht="12.75" hidden="false" customHeight="false" outlineLevel="0" collapsed="false">
      <c r="A19" s="18"/>
      <c r="B19" s="20" t="s">
        <v>20</v>
      </c>
    </row>
    <row r="20" customFormat="false" ht="12.75" hidden="false" customHeight="false" outlineLevel="0" collapsed="false">
      <c r="A20" s="18"/>
      <c r="B20" s="21"/>
    </row>
    <row r="21" customFormat="false" ht="12.75" hidden="false" customHeight="false" outlineLevel="0" collapsed="false">
      <c r="A21" s="18"/>
      <c r="B21" s="22" t="s">
        <v>21</v>
      </c>
    </row>
    <row r="22" customFormat="false" ht="25.5" hidden="false" customHeight="false" outlineLevel="0" collapsed="false">
      <c r="A22" s="18"/>
      <c r="B22" s="23" t="s">
        <v>22</v>
      </c>
    </row>
    <row r="23" customFormat="false" ht="12.75" hidden="false" customHeight="false" outlineLevel="0" collapsed="false">
      <c r="A23" s="18"/>
      <c r="B23" s="24"/>
    </row>
    <row r="24" customFormat="false" ht="12.75" hidden="false" customHeight="false" outlineLevel="0" collapsed="false">
      <c r="A24" s="18"/>
      <c r="B24" s="25" t="s">
        <v>23</v>
      </c>
    </row>
    <row r="25" customFormat="false" ht="25.5" hidden="false" customHeight="false" outlineLevel="0" collapsed="false">
      <c r="A25" s="18"/>
      <c r="B25" s="23" t="s">
        <v>24</v>
      </c>
    </row>
    <row r="26" customFormat="false" ht="33.75" hidden="false" customHeight="true" outlineLevel="0" collapsed="false">
      <c r="A26" s="18"/>
      <c r="B26" s="26" t="s">
        <v>25</v>
      </c>
    </row>
    <row r="27" customFormat="false" ht="13.5" hidden="false" customHeight="false" outlineLevel="0" collapsed="false"/>
  </sheetData>
  <mergeCells count="3">
    <mergeCell ref="B2:B6"/>
    <mergeCell ref="A13:A15"/>
    <mergeCell ref="A18:A26"/>
  </mergeCells>
  <hyperlinks>
    <hyperlink ref="B18" location="'Project Description'!A1" display="Project Description"/>
    <hyperlink ref="B21" location="'Project ERR'!A1" display="Project ERR"/>
    <hyperlink ref="B24" location="'Subproject ERRs'!A1" display="Subproject ER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7" width="4.99"/>
    <col collapsed="false" customWidth="true" hidden="false" outlineLevel="0" max="2" min="2" style="27" width="114.28"/>
    <col collapsed="false" customWidth="false" hidden="false" outlineLevel="0" max="257" min="3" style="27" width="9.14"/>
  </cols>
  <sheetData>
    <row r="1" customFormat="false" ht="20.25" hidden="false" customHeight="false" outlineLevel="0" collapsed="false">
      <c r="B1" s="28" t="s">
        <v>1</v>
      </c>
    </row>
    <row r="3" customFormat="false" ht="18" hidden="false" customHeight="false" outlineLevel="0" collapsed="false">
      <c r="B3" s="29" t="s">
        <v>19</v>
      </c>
    </row>
    <row r="4" customFormat="false" ht="24.75" hidden="false" customHeight="true" outlineLevel="0" collapsed="false">
      <c r="B4" s="30" t="s">
        <v>26</v>
      </c>
    </row>
    <row r="5" customFormat="false" ht="6.75" hidden="false" customHeight="true" outlineLevel="0" collapsed="false"/>
    <row r="6" customFormat="false" ht="105" hidden="false" customHeight="true" outlineLevel="0" collapsed="false">
      <c r="A6" s="31"/>
      <c r="B6" s="32" t="s">
        <v>27</v>
      </c>
    </row>
    <row r="7" customFormat="false" ht="27" hidden="false" customHeight="true" outlineLevel="0" collapsed="false">
      <c r="A7" s="31"/>
      <c r="B7" s="30" t="s">
        <v>28</v>
      </c>
    </row>
    <row r="8" customFormat="false" ht="7.5" hidden="false" customHeight="true" outlineLevel="0" collapsed="false">
      <c r="A8" s="31"/>
      <c r="B8" s="32"/>
    </row>
    <row r="9" customFormat="false" ht="30.75" hidden="false" customHeight="true" outlineLevel="0" collapsed="false">
      <c r="A9" s="31"/>
      <c r="B9" s="33" t="s">
        <v>29</v>
      </c>
    </row>
    <row r="10" customFormat="false" ht="12.75" hidden="false" customHeight="false" outlineLevel="0" collapsed="false">
      <c r="A10" s="31"/>
      <c r="B10" s="27" t="s">
        <v>30</v>
      </c>
    </row>
    <row r="11" customFormat="false" ht="14.25" hidden="false" customHeight="true" outlineLevel="0" collapsed="false">
      <c r="A11" s="31"/>
      <c r="B11" s="27" t="s">
        <v>31</v>
      </c>
    </row>
    <row r="12" customFormat="false" ht="15" hidden="false" customHeight="true" outlineLevel="0" collapsed="false">
      <c r="A12" s="31"/>
      <c r="B12" s="27" t="s">
        <v>32</v>
      </c>
    </row>
    <row r="13" customFormat="false" ht="28.5" hidden="false" customHeight="true" outlineLevel="0" collapsed="false">
      <c r="A13" s="31"/>
      <c r="B13" s="30" t="s">
        <v>33</v>
      </c>
    </row>
    <row r="14" customFormat="false" ht="8.25" hidden="false" customHeight="true" outlineLevel="0" collapsed="false">
      <c r="A14" s="31"/>
    </row>
    <row r="15" customFormat="false" ht="114" hidden="false" customHeight="true" outlineLevel="0" collapsed="false">
      <c r="A15" s="31"/>
      <c r="B15" s="34" t="s">
        <v>34</v>
      </c>
    </row>
    <row r="16" customFormat="false" ht="18.75" hidden="false" customHeight="true" outlineLevel="0" collapsed="false">
      <c r="A16" s="31"/>
      <c r="B16" s="35" t="s">
        <v>35</v>
      </c>
    </row>
    <row r="17" customFormat="false" ht="50.25" hidden="false" customHeight="true" outlineLevel="0" collapsed="false">
      <c r="A17" s="31"/>
      <c r="B17" s="33" t="s">
        <v>36</v>
      </c>
    </row>
    <row r="18" customFormat="false" ht="81" hidden="false" customHeight="true" outlineLevel="0" collapsed="false">
      <c r="A18" s="31"/>
      <c r="B18" s="33" t="s">
        <v>37</v>
      </c>
    </row>
    <row r="19" customFormat="false" ht="70.5" hidden="false" customHeight="true" outlineLevel="0" collapsed="false">
      <c r="A19" s="31"/>
      <c r="B19" s="33" t="s">
        <v>38</v>
      </c>
    </row>
    <row r="20" customFormat="false" ht="44.25" hidden="false" customHeight="true" outlineLevel="0" collapsed="false">
      <c r="A20" s="31"/>
      <c r="B20" s="33" t="s">
        <v>39</v>
      </c>
    </row>
    <row r="21" customFormat="false" ht="41.25" hidden="false" customHeight="true" outlineLevel="0" collapsed="false">
      <c r="A21" s="31"/>
      <c r="B21" s="33" t="s">
        <v>40</v>
      </c>
    </row>
    <row r="22" customFormat="false" ht="15" hidden="false" customHeight="true" outlineLevel="0" collapsed="false">
      <c r="A22" s="31"/>
      <c r="B22" s="36" t="s">
        <v>41</v>
      </c>
    </row>
    <row r="25" customFormat="false" ht="12.75" hidden="false" customHeight="false" outlineLevel="0" collapsed="false">
      <c r="B25" s="37" t="s">
        <v>0</v>
      </c>
    </row>
  </sheetData>
  <mergeCells count="2">
    <mergeCell ref="A9:A12"/>
    <mergeCell ref="A15:A22"/>
  </mergeCells>
  <hyperlinks>
    <hyperlink ref="B22" r:id="rId1" display="You can find more information on HDM-IV and download the program her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4" min="2" style="0" width="10.85"/>
    <col collapsed="false" customWidth="true" hidden="false" outlineLevel="0" max="21" min="5" style="0" width="10.28"/>
  </cols>
  <sheetData>
    <row r="1" customFormat="false" ht="18" hidden="false" customHeight="false" outlineLevel="0" collapsed="false">
      <c r="A1" s="38" t="s">
        <v>42</v>
      </c>
      <c r="M1" s="37" t="s">
        <v>0</v>
      </c>
    </row>
    <row r="3" customFormat="false" ht="12.75" hidden="false" customHeight="false" outlineLevel="0" collapsed="false">
      <c r="A3" s="39" t="s">
        <v>43</v>
      </c>
      <c r="B3" s="40" t="n">
        <f aca="false">U7</f>
        <v>0.136201561479359</v>
      </c>
    </row>
    <row r="4" customFormat="false" ht="12.75" hidden="false" customHeight="false" outlineLevel="0" collapsed="false">
      <c r="A4" s="41" t="s">
        <v>44</v>
      </c>
      <c r="B4" s="42" t="n">
        <f aca="false">V10</f>
        <v>0.0690556146111664</v>
      </c>
    </row>
    <row r="5" customFormat="false" ht="12.75" hidden="false" customHeight="false" outlineLevel="0" collapsed="false">
      <c r="A5" s="43" t="s">
        <v>45</v>
      </c>
      <c r="B5" s="44" t="n">
        <f aca="false">V22</f>
        <v>0.174776937523575</v>
      </c>
    </row>
    <row r="7" customFormat="false" ht="12.75" hidden="false" customHeight="false" outlineLevel="0" collapsed="false">
      <c r="A7" s="45" t="s">
        <v>46</v>
      </c>
      <c r="B7" s="46"/>
      <c r="C7" s="46"/>
      <c r="D7" s="46"/>
      <c r="E7" s="46"/>
      <c r="F7" s="46"/>
      <c r="G7" s="46"/>
      <c r="H7" s="46"/>
      <c r="I7" s="46"/>
      <c r="J7" s="46"/>
      <c r="K7" s="47" t="n">
        <f aca="false">IRR(B9:K9)</f>
        <v>0.00599844430099757</v>
      </c>
      <c r="L7" s="46"/>
      <c r="M7" s="46"/>
      <c r="N7" s="46"/>
      <c r="O7" s="46"/>
      <c r="P7" s="47" t="n">
        <f aca="false">IRR(B9:P9)</f>
        <v>0.10704725324773</v>
      </c>
      <c r="Q7" s="46"/>
      <c r="R7" s="46"/>
      <c r="S7" s="46"/>
      <c r="T7" s="46"/>
      <c r="U7" s="48" t="n">
        <f aca="false">IRR(B9:U9)</f>
        <v>0.136201561479359</v>
      </c>
    </row>
    <row r="8" s="50" customFormat="true" ht="12.75" hidden="false" customHeight="false" outlineLevel="0" collapsed="false">
      <c r="A8" s="49" t="s">
        <v>47</v>
      </c>
      <c r="B8" s="50" t="n">
        <v>1</v>
      </c>
      <c r="C8" s="50" t="n">
        <v>2</v>
      </c>
      <c r="D8" s="50" t="n">
        <v>3</v>
      </c>
      <c r="E8" s="50" t="n">
        <v>4</v>
      </c>
      <c r="F8" s="50" t="n">
        <v>5</v>
      </c>
      <c r="G8" s="50" t="n">
        <v>6</v>
      </c>
      <c r="H8" s="50" t="n">
        <v>7</v>
      </c>
      <c r="I8" s="50" t="n">
        <v>8</v>
      </c>
      <c r="J8" s="50" t="n">
        <v>9</v>
      </c>
      <c r="K8" s="50" t="n">
        <v>10</v>
      </c>
      <c r="L8" s="50" t="n">
        <v>11</v>
      </c>
      <c r="M8" s="50" t="n">
        <v>12</v>
      </c>
      <c r="N8" s="50" t="n">
        <v>13</v>
      </c>
      <c r="O8" s="50" t="n">
        <v>14</v>
      </c>
      <c r="P8" s="50" t="n">
        <v>15</v>
      </c>
      <c r="Q8" s="50" t="n">
        <v>16</v>
      </c>
      <c r="R8" s="50" t="n">
        <v>17</v>
      </c>
      <c r="S8" s="50" t="n">
        <v>18</v>
      </c>
      <c r="T8" s="50" t="n">
        <v>19</v>
      </c>
      <c r="U8" s="50" t="n">
        <v>20</v>
      </c>
    </row>
    <row r="9" customFormat="false" ht="12.75" hidden="false" customHeight="false" outlineLevel="0" collapsed="false">
      <c r="A9" s="49" t="s">
        <v>48</v>
      </c>
      <c r="B9" s="51" t="n">
        <f aca="false">C12+B13+B14+B15+B16-B19-B20</f>
        <v>-4167084.46987952</v>
      </c>
      <c r="C9" s="51" t="n">
        <f aca="false">D12+C13+D14+E15+E16-C19-C20</f>
        <v>-5824283.72289157</v>
      </c>
      <c r="D9" s="51" t="n">
        <f aca="false">E12+D13+E14+F15+F16-D19-D20</f>
        <v>-5845056.65060241</v>
      </c>
      <c r="E9" s="51" t="n">
        <f aca="false">F12+E13+F14+G15+G16-E19-E20</f>
        <v>439955.180722892</v>
      </c>
      <c r="F9" s="51" t="n">
        <f aca="false">G12+F13+G14+H15+H16-F19-F20</f>
        <v>2139879.51807229</v>
      </c>
      <c r="G9" s="51" t="n">
        <f aca="false">H12+G13+H14+I15+I16-G19-G20</f>
        <v>2349277.10843374</v>
      </c>
      <c r="H9" s="51" t="n">
        <f aca="false">I12+H13+I14+J15+J16-H19-H20</f>
        <v>2568313.25301205</v>
      </c>
      <c r="I9" s="51" t="n">
        <f aca="false">J12+I13+J14+K15+K16-I19-I20</f>
        <v>2753614.45783133</v>
      </c>
      <c r="J9" s="51" t="n">
        <f aca="false">K12+J13+K14+L15+L16-J19-J20</f>
        <v>2951927.71084337</v>
      </c>
      <c r="K9" s="51" t="n">
        <f aca="false">L12+K13+L14+M15+M16-K19-K20</f>
        <v>3163975.90361446</v>
      </c>
      <c r="L9" s="51" t="n">
        <f aca="false">M12+L13+M14+N15+N16-L19-L20</f>
        <v>3390722.89156627</v>
      </c>
      <c r="M9" s="51" t="n">
        <f aca="false">N12+M13+N14+O15+O16-M19-M20</f>
        <v>3621325.30120482</v>
      </c>
      <c r="N9" s="51" t="n">
        <f aca="false">O12+N13+O14+P15+P16-N19-N20</f>
        <v>3867228.91566265</v>
      </c>
      <c r="O9" s="51" t="n">
        <f aca="false">P12+O13+P14+Q15+Q16-O19-O20</f>
        <v>4129759.03614458</v>
      </c>
      <c r="P9" s="51" t="n">
        <f aca="false">Q12+P13+Q14+R15+R16-P19-P20</f>
        <v>4409879.51807229</v>
      </c>
      <c r="Q9" s="51" t="n">
        <f aca="false">R12+Q13+R14+S15+S16-Q19-Q20</f>
        <v>4696265.06024096</v>
      </c>
      <c r="R9" s="51" t="n">
        <f aca="false">S12+R13+S14+T15+T16-R19-R20</f>
        <v>4935180.72289157</v>
      </c>
      <c r="S9" s="51" t="n">
        <f aca="false">T12+S13+T14+U15+U16-S19-S20</f>
        <v>5186024.09638554</v>
      </c>
      <c r="T9" s="51" t="n">
        <f aca="false">U12+T13+U14+V15+V16-T19-T20</f>
        <v>3543734.93975904</v>
      </c>
      <c r="U9" s="51" t="n">
        <f aca="false">V12+U13+V14+W15+W16-U19-U20</f>
        <v>1564939.75903614</v>
      </c>
    </row>
    <row r="10" customFormat="false" ht="12.75" hidden="false" customHeight="false" outlineLevel="0" collapsed="false">
      <c r="A10" s="49" t="s">
        <v>49</v>
      </c>
      <c r="B10" s="51" t="n">
        <f aca="false">B11*0.8-B19*1.2-B20</f>
        <v>-5106217</v>
      </c>
      <c r="C10" s="51" t="n">
        <f aca="false">C11*0.8-C19*1.2-C20</f>
        <v>-8277392.15662651</v>
      </c>
      <c r="D10" s="51" t="n">
        <f aca="false">D11*0.8-D19*1.2-D20</f>
        <v>-8185996.40963855</v>
      </c>
      <c r="E10" s="51" t="n">
        <f aca="false">E11*0.8-E19*1.2-E20</f>
        <v>-366647.228915663</v>
      </c>
      <c r="F10" s="51" t="n">
        <f aca="false">F11*0.8-F19*1.2-F20</f>
        <v>1555951.80722892</v>
      </c>
      <c r="G10" s="51" t="n">
        <f aca="false">G11*0.8-G19*1.2-G20</f>
        <v>1709301.20481928</v>
      </c>
      <c r="H10" s="51" t="n">
        <f aca="false">H11*0.8-H19*1.2-H20</f>
        <v>1877108.43373494</v>
      </c>
      <c r="I10" s="51" t="n">
        <f aca="false">I11*0.8-I19*1.2-I20</f>
        <v>2035951.80722892</v>
      </c>
      <c r="J10" s="51" t="n">
        <f aca="false">J11*0.8-J19*1.2-J20</f>
        <v>2192771.08433735</v>
      </c>
      <c r="K10" s="51" t="n">
        <f aca="false">K11*0.8-K19*1.2-K20</f>
        <v>2350843.37349398</v>
      </c>
      <c r="L10" s="51" t="n">
        <f aca="false">L11*0.8-L19*1.2-L20</f>
        <v>2519710.84337349</v>
      </c>
      <c r="M10" s="51" t="n">
        <f aca="false">M11*0.8-M19*1.2-M20</f>
        <v>2700433.73493976</v>
      </c>
      <c r="N10" s="51" t="n">
        <f aca="false">N11*0.8-N19*1.2-N20</f>
        <v>2893783.13253012</v>
      </c>
      <c r="O10" s="51" t="n">
        <f aca="false">O11*0.8-O19*1.2-O20</f>
        <v>3090891.56626506</v>
      </c>
      <c r="P10" s="51" t="n">
        <f aca="false">P11*0.8-P19*1.2-P20</f>
        <v>3301108.43373494</v>
      </c>
      <c r="Q10" s="51" t="n">
        <f aca="false">Q11*0.8-Q19*1.2-Q20</f>
        <v>3525783.13253012</v>
      </c>
      <c r="R10" s="51" t="n">
        <f aca="false">R11*0.8-R19*1.2-R20</f>
        <v>3734457.8313253</v>
      </c>
      <c r="S10" s="51" t="n">
        <f aca="false">S11*0.8-S19*1.2-S20</f>
        <v>3936867.46987952</v>
      </c>
      <c r="T10" s="51" t="n">
        <f aca="false">T11*0.8-T19*1.2-T20</f>
        <v>4136963.85542169</v>
      </c>
      <c r="U10" s="51" t="n">
        <f aca="false">U11*0.8-U19*1.2-U20</f>
        <v>4347277.10843374</v>
      </c>
      <c r="V10" s="52" t="n">
        <f aca="false">IRR(B10:U10)</f>
        <v>0.0690556146111664</v>
      </c>
    </row>
    <row r="11" customFormat="false" ht="12.75" hidden="false" customHeight="false" outlineLevel="0" collapsed="false">
      <c r="A11" s="0" t="s">
        <v>50</v>
      </c>
      <c r="B11" s="53" t="n">
        <f aca="false">SUM(B12:B17)</f>
        <v>0</v>
      </c>
      <c r="C11" s="53" t="n">
        <f aca="false">SUM(C12:C17)</f>
        <v>609638.554216867</v>
      </c>
      <c r="D11" s="53" t="n">
        <f aca="false">SUM(D12:D17)</f>
        <v>1036746.98795181</v>
      </c>
      <c r="E11" s="53" t="n">
        <f aca="false">SUM(E12:E17)</f>
        <v>1770240.96385542</v>
      </c>
      <c r="F11" s="53" t="n">
        <f aca="false">SUM(F12:F17)</f>
        <v>1944939.75903614</v>
      </c>
      <c r="G11" s="53" t="n">
        <f aca="false">SUM(G12:G17)</f>
        <v>2136626.5060241</v>
      </c>
      <c r="H11" s="53" t="n">
        <f aca="false">SUM(H12:H17)</f>
        <v>2346385.54216867</v>
      </c>
      <c r="I11" s="53" t="n">
        <f aca="false">SUM(I12:I17)</f>
        <v>2544939.75903614</v>
      </c>
      <c r="J11" s="53" t="n">
        <f aca="false">SUM(J12:J17)</f>
        <v>2740963.85542169</v>
      </c>
      <c r="K11" s="53" t="n">
        <f aca="false">SUM(K12:K17)</f>
        <v>2938554.21686747</v>
      </c>
      <c r="L11" s="53" t="n">
        <f aca="false">SUM(L12:L17)</f>
        <v>3149638.55421687</v>
      </c>
      <c r="M11" s="53" t="n">
        <f aca="false">SUM(M12:M17)</f>
        <v>3375542.1686747</v>
      </c>
      <c r="N11" s="53" t="n">
        <f aca="false">SUM(N12:N17)</f>
        <v>3617228.91566265</v>
      </c>
      <c r="O11" s="53" t="n">
        <f aca="false">SUM(O12:O17)</f>
        <v>3863614.45783133</v>
      </c>
      <c r="P11" s="53" t="n">
        <f aca="false">SUM(P12:P17)</f>
        <v>4126385.54216868</v>
      </c>
      <c r="Q11" s="53" t="n">
        <f aca="false">SUM(Q12:Q17)</f>
        <v>4407228.91566265</v>
      </c>
      <c r="R11" s="53" t="n">
        <f aca="false">SUM(R12:R17)</f>
        <v>4668072.28915663</v>
      </c>
      <c r="S11" s="53" t="n">
        <f aca="false">SUM(S12:S17)</f>
        <v>4921084.3373494</v>
      </c>
      <c r="T11" s="53" t="n">
        <f aca="false">SUM(T12:T17)</f>
        <v>5171204.81927711</v>
      </c>
      <c r="U11" s="53" t="n">
        <f aca="false">SUM(U12:U17)</f>
        <v>5434096.38554217</v>
      </c>
    </row>
    <row r="12" customFormat="false" ht="12.75" hidden="false" customHeight="false" outlineLevel="0" collapsed="false">
      <c r="A12" s="0" t="s">
        <v>51</v>
      </c>
      <c r="C12" s="54" t="n">
        <v>193132.530120482</v>
      </c>
      <c r="D12" s="53" t="n">
        <v>214337.34939759</v>
      </c>
      <c r="E12" s="53" t="n">
        <v>237710.843373494</v>
      </c>
      <c r="F12" s="53" t="n">
        <v>263373.493975904</v>
      </c>
      <c r="G12" s="53" t="n">
        <v>291566.265060241</v>
      </c>
      <c r="H12" s="53" t="n">
        <v>322530.120481928</v>
      </c>
      <c r="I12" s="53" t="n">
        <v>346506.024096386</v>
      </c>
      <c r="J12" s="53" t="n">
        <v>372048.192771084</v>
      </c>
      <c r="K12" s="53" t="n">
        <v>399397.590361446</v>
      </c>
      <c r="L12" s="53" t="n">
        <v>428674.698795181</v>
      </c>
      <c r="M12" s="53" t="n">
        <v>460000</v>
      </c>
      <c r="N12" s="53" t="n">
        <v>493493.975903615</v>
      </c>
      <c r="O12" s="53" t="n">
        <v>529397.590361446</v>
      </c>
      <c r="P12" s="53" t="n">
        <v>567710.843373494</v>
      </c>
      <c r="Q12" s="53" t="n">
        <v>608795.180722892</v>
      </c>
      <c r="R12" s="53" t="n">
        <v>640240.963855422</v>
      </c>
      <c r="S12" s="53" t="n">
        <v>673132.530120482</v>
      </c>
      <c r="T12" s="53" t="n">
        <v>707710.843373494</v>
      </c>
      <c r="U12" s="53" t="n">
        <v>744096.385542169</v>
      </c>
      <c r="V12" s="53"/>
    </row>
    <row r="13" customFormat="false" ht="12.75" hidden="false" customHeight="false" outlineLevel="0" collapsed="false">
      <c r="A13" s="0" t="s">
        <v>52</v>
      </c>
      <c r="C13" s="53" t="n">
        <v>416506.024096386</v>
      </c>
      <c r="D13" s="53" t="n">
        <v>460722.891566265</v>
      </c>
      <c r="E13" s="53" t="n">
        <v>509397.590361446</v>
      </c>
      <c r="F13" s="53" t="n">
        <v>562771.084337349</v>
      </c>
      <c r="G13" s="53" t="n">
        <v>621686.746987952</v>
      </c>
      <c r="H13" s="53" t="n">
        <v>686265.060240964</v>
      </c>
      <c r="I13" s="53" t="n">
        <v>736144.578313253</v>
      </c>
      <c r="J13" s="53" t="n">
        <v>789397.590361446</v>
      </c>
      <c r="K13" s="53" t="n">
        <v>846506.024096386</v>
      </c>
      <c r="L13" s="53" t="n">
        <v>907469.879518072</v>
      </c>
      <c r="M13" s="53" t="n">
        <v>972771.084337349</v>
      </c>
      <c r="N13" s="53" t="n">
        <v>1042650.60240964</v>
      </c>
      <c r="O13" s="53" t="n">
        <v>1117469.87951807</v>
      </c>
      <c r="P13" s="53" t="n">
        <v>1197349.39759036</v>
      </c>
      <c r="Q13" s="53" t="n">
        <v>1283012.04819277</v>
      </c>
      <c r="R13" s="53" t="n">
        <v>1348433.73493976</v>
      </c>
      <c r="S13" s="53" t="n">
        <v>1417108.43373494</v>
      </c>
      <c r="T13" s="53" t="n">
        <v>1489156.62650602</v>
      </c>
      <c r="U13" s="53" t="n">
        <v>1564939.75903614</v>
      </c>
      <c r="V13" s="53"/>
    </row>
    <row r="14" customFormat="false" ht="12.75" hidden="false" customHeight="false" outlineLevel="0" collapsed="false">
      <c r="A14" s="0" t="s">
        <v>53</v>
      </c>
      <c r="D14" s="53" t="n">
        <v>361686.746987952</v>
      </c>
      <c r="E14" s="53" t="n">
        <v>400843.373493976</v>
      </c>
      <c r="F14" s="53" t="n">
        <v>443734.939759036</v>
      </c>
      <c r="G14" s="53" t="n">
        <v>491084.337349398</v>
      </c>
      <c r="H14" s="53" t="n">
        <v>543132.530120482</v>
      </c>
      <c r="I14" s="53" t="n">
        <v>600361.445783133</v>
      </c>
      <c r="J14" s="53" t="n">
        <v>644337.34939759</v>
      </c>
      <c r="K14" s="53" t="n">
        <v>691566.265060241</v>
      </c>
      <c r="L14" s="53" t="n">
        <v>741927.710843373</v>
      </c>
      <c r="M14" s="53" t="n">
        <v>795903.614457831</v>
      </c>
      <c r="N14" s="53" t="n">
        <v>853734.939759036</v>
      </c>
      <c r="O14" s="53" t="n">
        <v>915421.686746988</v>
      </c>
      <c r="P14" s="53" t="n">
        <v>981566.265060241</v>
      </c>
      <c r="Q14" s="53" t="n">
        <v>1052409.63855422</v>
      </c>
      <c r="R14" s="53" t="n">
        <v>1128072.28915663</v>
      </c>
      <c r="S14" s="53" t="n">
        <v>1185903.61445783</v>
      </c>
      <c r="T14" s="53" t="n">
        <v>1246626.5060241</v>
      </c>
      <c r="U14" s="53" t="n">
        <v>1310481.92771084</v>
      </c>
      <c r="V14" s="53"/>
    </row>
    <row r="15" customFormat="false" ht="12.75" hidden="false" customHeight="false" outlineLevel="0" collapsed="false">
      <c r="A15" s="0" t="s">
        <v>54</v>
      </c>
      <c r="E15" s="53" t="n">
        <v>339397.590361446</v>
      </c>
      <c r="F15" s="53" t="n">
        <v>363493.975903615</v>
      </c>
      <c r="G15" s="53" t="n">
        <v>389277.108433735</v>
      </c>
      <c r="H15" s="53" t="n">
        <v>416867.469879518</v>
      </c>
      <c r="I15" s="53" t="n">
        <v>446265.060240964</v>
      </c>
      <c r="J15" s="53" t="n">
        <v>477710.843373494</v>
      </c>
      <c r="K15" s="53" t="n">
        <v>511325.301204819</v>
      </c>
      <c r="L15" s="53" t="n">
        <v>547228.915662651</v>
      </c>
      <c r="M15" s="53" t="n">
        <v>585662.65060241</v>
      </c>
      <c r="N15" s="53" t="n">
        <v>626626.506024096</v>
      </c>
      <c r="O15" s="53" t="n">
        <v>658313.253012048</v>
      </c>
      <c r="P15" s="53" t="n">
        <v>691566.265060241</v>
      </c>
      <c r="Q15" s="53" t="n">
        <v>726506.024096386</v>
      </c>
      <c r="R15" s="53" t="n">
        <v>763132.530120482</v>
      </c>
      <c r="S15" s="53" t="n">
        <v>801445.78313253</v>
      </c>
      <c r="T15" s="53" t="n">
        <v>841807.228915663</v>
      </c>
      <c r="U15" s="53" t="n">
        <v>884096.385542169</v>
      </c>
      <c r="V15" s="53"/>
    </row>
    <row r="16" customFormat="false" ht="12.75" hidden="false" customHeight="false" outlineLevel="0" collapsed="false">
      <c r="A16" s="0" t="s">
        <v>55</v>
      </c>
      <c r="E16" s="53" t="n">
        <v>282891.56626506</v>
      </c>
      <c r="F16" s="53" t="n">
        <v>311566.265060241</v>
      </c>
      <c r="G16" s="53" t="n">
        <v>343012.048192771</v>
      </c>
      <c r="H16" s="53" t="n">
        <v>377590.361445783</v>
      </c>
      <c r="I16" s="53" t="n">
        <v>415662.65060241</v>
      </c>
      <c r="J16" s="53" t="n">
        <v>457469.879518072</v>
      </c>
      <c r="K16" s="53" t="n">
        <v>489759.036144578</v>
      </c>
      <c r="L16" s="53" t="n">
        <v>524337.34939759</v>
      </c>
      <c r="M16" s="53" t="n">
        <v>561204.819277108</v>
      </c>
      <c r="N16" s="53" t="n">
        <v>600722.891566265</v>
      </c>
      <c r="O16" s="53" t="n">
        <v>643012.048192771</v>
      </c>
      <c r="P16" s="53" t="n">
        <v>688192.771084337</v>
      </c>
      <c r="Q16" s="53" t="n">
        <v>736506.024096386</v>
      </c>
      <c r="R16" s="53" t="n">
        <v>788192.771084337</v>
      </c>
      <c r="S16" s="53" t="n">
        <v>843493.975903614</v>
      </c>
      <c r="T16" s="53" t="n">
        <v>885903.614457831</v>
      </c>
      <c r="U16" s="53" t="n">
        <v>930481.927710843</v>
      </c>
      <c r="V16" s="53"/>
    </row>
    <row r="17" customFormat="false" ht="12.75" hidden="false" customHeight="false" outlineLevel="0" collapsed="false">
      <c r="A17" s="0" t="s">
        <v>56</v>
      </c>
      <c r="E17" s="53"/>
      <c r="F17" s="53"/>
      <c r="G17" s="53"/>
      <c r="H17" s="53"/>
      <c r="I17" s="53"/>
      <c r="J17" s="53"/>
      <c r="K17" s="53"/>
      <c r="L17" s="53"/>
      <c r="M17" s="53"/>
      <c r="N17" s="53"/>
      <c r="O17" s="53"/>
      <c r="P17" s="53"/>
      <c r="Q17" s="53"/>
      <c r="R17" s="53"/>
      <c r="S17" s="53"/>
      <c r="T17" s="53"/>
      <c r="U17" s="53"/>
    </row>
    <row r="18" customFormat="false" ht="12.75" hidden="false" customHeight="false" outlineLevel="0" collapsed="false">
      <c r="E18" s="53"/>
      <c r="F18" s="53"/>
      <c r="G18" s="53"/>
      <c r="H18" s="53"/>
      <c r="I18" s="53"/>
      <c r="J18" s="53"/>
      <c r="K18" s="53"/>
      <c r="L18" s="53"/>
      <c r="M18" s="53"/>
      <c r="N18" s="53"/>
      <c r="O18" s="53"/>
      <c r="P18" s="53"/>
      <c r="Q18" s="53"/>
      <c r="R18" s="53"/>
      <c r="S18" s="53"/>
      <c r="T18" s="53"/>
      <c r="U18" s="53"/>
    </row>
    <row r="19" customFormat="false" ht="12.75" hidden="false" customHeight="false" outlineLevel="0" collapsed="false">
      <c r="A19" s="0" t="s">
        <v>57</v>
      </c>
      <c r="B19" s="51" t="n">
        <v>3730000</v>
      </c>
      <c r="C19" s="51" t="n">
        <v>6630000</v>
      </c>
      <c r="D19" s="51" t="n">
        <v>6980000</v>
      </c>
      <c r="E19" s="51" t="n">
        <v>1370000</v>
      </c>
      <c r="F19" s="51" t="n">
        <v>0</v>
      </c>
    </row>
    <row r="20" customFormat="false" ht="12.75" hidden="false" customHeight="false" outlineLevel="0" collapsed="false">
      <c r="A20" s="0" t="s">
        <v>58</v>
      </c>
      <c r="B20" s="51" t="n">
        <v>630217</v>
      </c>
      <c r="C20" s="51" t="n">
        <v>809103</v>
      </c>
      <c r="D20" s="51" t="n">
        <v>639394</v>
      </c>
      <c r="E20" s="51" t="n">
        <v>138840</v>
      </c>
      <c r="F20" s="53" t="n">
        <v>0</v>
      </c>
    </row>
    <row r="21" customFormat="false" ht="12.75" hidden="false" customHeight="false" outlineLevel="0" collapsed="false">
      <c r="A21" s="0" t="s">
        <v>59</v>
      </c>
      <c r="B21" s="53" t="n">
        <v>0</v>
      </c>
      <c r="C21" s="53" t="n">
        <v>0</v>
      </c>
      <c r="D21" s="53" t="n">
        <v>0</v>
      </c>
      <c r="E21" s="53" t="n">
        <v>0</v>
      </c>
      <c r="F21" s="53" t="n">
        <v>0</v>
      </c>
    </row>
    <row r="22" customFormat="false" ht="12.75" hidden="false" customHeight="false" outlineLevel="0" collapsed="false">
      <c r="A22" s="0" t="s">
        <v>60</v>
      </c>
      <c r="B22" s="53" t="n">
        <f aca="false">B11*1.2-B19*0.8-B20</f>
        <v>-3614217</v>
      </c>
      <c r="C22" s="53" t="n">
        <f aca="false">C11*1.2-C19*0.8-C20</f>
        <v>-5381536.73493976</v>
      </c>
      <c r="D22" s="53" t="n">
        <f aca="false">D11*1.2-D19*0.8-D20</f>
        <v>-4979297.61445783</v>
      </c>
      <c r="E22" s="53" t="n">
        <f aca="false">E11*1.2-E19*0.8-E20</f>
        <v>889449.156626506</v>
      </c>
      <c r="F22" s="53" t="n">
        <f aca="false">F11*1.2-F19*0.8-F20</f>
        <v>2333927.71084337</v>
      </c>
      <c r="G22" s="53" t="n">
        <f aca="false">G11*1.2-G19*0.8-G20</f>
        <v>2563951.80722892</v>
      </c>
      <c r="H22" s="53" t="n">
        <f aca="false">H11*1.2-H19*0.8-H20</f>
        <v>2815662.65060241</v>
      </c>
      <c r="I22" s="53" t="n">
        <f aca="false">I11*1.2-I19*0.8-I20</f>
        <v>3053927.71084337</v>
      </c>
      <c r="J22" s="53" t="n">
        <f aca="false">J11*1.2-J19*0.8-J20</f>
        <v>3289156.62650602</v>
      </c>
      <c r="K22" s="53" t="n">
        <f aca="false">K11*1.2-K19*0.8-K20</f>
        <v>3526265.06024096</v>
      </c>
      <c r="L22" s="53" t="n">
        <f aca="false">L11*1.2-L19*0.8-L20</f>
        <v>3779566.26506024</v>
      </c>
      <c r="M22" s="53" t="n">
        <f aca="false">M11*1.2-M19*0.8-M20</f>
        <v>4050650.60240964</v>
      </c>
      <c r="N22" s="53" t="n">
        <f aca="false">N11*1.2-N19*0.8-N20</f>
        <v>4340674.69879518</v>
      </c>
      <c r="O22" s="53" t="n">
        <f aca="false">O11*1.2-O19*0.8-O20</f>
        <v>4636337.34939759</v>
      </c>
      <c r="P22" s="53" t="n">
        <f aca="false">P11*1.2-P19*0.8-P20</f>
        <v>4951662.65060241</v>
      </c>
      <c r="Q22" s="53" t="n">
        <f aca="false">Q11*1.2-Q19*0.8-Q20</f>
        <v>5288674.69879518</v>
      </c>
      <c r="R22" s="53" t="n">
        <f aca="false">R11*1.2-R19*0.8-R20</f>
        <v>5601686.74698795</v>
      </c>
      <c r="S22" s="53" t="n">
        <f aca="false">S11*1.2-S19*0.8-S20</f>
        <v>5905301.20481928</v>
      </c>
      <c r="T22" s="53" t="n">
        <f aca="false">T11*1.2-T19*0.8-T20</f>
        <v>6205445.78313253</v>
      </c>
      <c r="U22" s="53" t="n">
        <f aca="false">U11*1.2-U19*0.8-U20</f>
        <v>6520915.6626506</v>
      </c>
      <c r="V22" s="52" t="n">
        <f aca="false">IRR(B22:U22)</f>
        <v>0.174776937523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7.42"/>
    <col collapsed="false" customWidth="true" hidden="false" outlineLevel="0" max="3" min="3" style="0" width="12.28"/>
    <col collapsed="false" customWidth="true" hidden="false" outlineLevel="0" max="4" min="4" style="0" width="13.56"/>
    <col collapsed="false" customWidth="true" hidden="false" outlineLevel="0" max="5" min="5" style="0" width="11.28"/>
    <col collapsed="false" customWidth="true" hidden="false" outlineLevel="0" max="6" min="6" style="0" width="14.7"/>
    <col collapsed="false" customWidth="true" hidden="false" outlineLevel="0" max="7" min="7" style="0" width="11.85"/>
    <col collapsed="false" customWidth="true" hidden="false" outlineLevel="0" max="8" min="8" style="0" width="12.42"/>
    <col collapsed="false" customWidth="true" hidden="false" outlineLevel="0" max="9" min="9" style="0" width="11.56"/>
    <col collapsed="false" customWidth="true" hidden="false" outlineLevel="0" max="10" min="10" style="0" width="12.7"/>
    <col collapsed="false" customWidth="true" hidden="false" outlineLevel="0" max="11" min="11" style="0" width="10.71"/>
    <col collapsed="false" customWidth="true" hidden="false" outlineLevel="0" max="13" min="13" style="0" width="14.85"/>
    <col collapsed="false" customWidth="true" hidden="false" outlineLevel="0" max="14" min="14" style="0" width="16.13"/>
    <col collapsed="false" customWidth="true" hidden="false" outlineLevel="0" max="18" min="18" style="0" width="15.41"/>
    <col collapsed="false" customWidth="true" hidden="false" outlineLevel="0" max="19" min="19" style="0" width="19.28"/>
    <col collapsed="false" customWidth="true" hidden="false" outlineLevel="0" max="20" min="20" style="0" width="14.99"/>
    <col collapsed="false" customWidth="true" hidden="false" outlineLevel="0" max="21" min="21" style="0" width="18.85"/>
    <col collapsed="false" customWidth="true" hidden="false" outlineLevel="0" max="22" min="22" style="0" width="17.28"/>
    <col collapsed="false" customWidth="true" hidden="false" outlineLevel="0" max="23" min="23" style="0" width="14.14"/>
  </cols>
  <sheetData>
    <row r="1" s="38" customFormat="true" ht="18" hidden="false" customHeight="false" outlineLevel="0" collapsed="false">
      <c r="A1" s="38" t="s">
        <v>1</v>
      </c>
      <c r="I1" s="37" t="s">
        <v>0</v>
      </c>
    </row>
    <row r="3" s="55" customFormat="true" ht="38.25" hidden="false" customHeight="true" outlineLevel="0" collapsed="false">
      <c r="A3" s="55" t="s">
        <v>47</v>
      </c>
      <c r="B3" s="56" t="s">
        <v>61</v>
      </c>
      <c r="C3" s="56"/>
      <c r="D3" s="56" t="s">
        <v>62</v>
      </c>
      <c r="E3" s="56"/>
      <c r="F3" s="56" t="s">
        <v>63</v>
      </c>
      <c r="G3" s="56"/>
      <c r="H3" s="56" t="s">
        <v>64</v>
      </c>
      <c r="I3" s="56"/>
      <c r="J3" s="56" t="s">
        <v>65</v>
      </c>
      <c r="K3" s="56"/>
      <c r="M3" s="57" t="s">
        <v>66</v>
      </c>
      <c r="N3" s="57"/>
      <c r="O3" s="57" t="s">
        <v>67</v>
      </c>
      <c r="R3" s="55" t="s">
        <v>68</v>
      </c>
      <c r="S3" s="55" t="s">
        <v>69</v>
      </c>
      <c r="T3" s="55" t="s">
        <v>70</v>
      </c>
      <c r="U3" s="55" t="s">
        <v>71</v>
      </c>
    </row>
    <row r="4" customFormat="false" ht="12.75" hidden="false" customHeight="false" outlineLevel="0" collapsed="false">
      <c r="B4" s="0" t="s">
        <v>72</v>
      </c>
      <c r="C4" s="0" t="s">
        <v>73</v>
      </c>
      <c r="D4" s="0" t="s">
        <v>72</v>
      </c>
      <c r="E4" s="0" t="s">
        <v>73</v>
      </c>
      <c r="F4" s="0" t="s">
        <v>72</v>
      </c>
      <c r="G4" s="0" t="s">
        <v>73</v>
      </c>
      <c r="H4" s="0" t="s">
        <v>72</v>
      </c>
      <c r="I4" s="0" t="s">
        <v>73</v>
      </c>
      <c r="J4" s="0" t="s">
        <v>72</v>
      </c>
      <c r="K4" s="0" t="s">
        <v>73</v>
      </c>
    </row>
    <row r="5" customFormat="false" ht="12.75" hidden="false" customHeight="false" outlineLevel="0" collapsed="false">
      <c r="A5" s="0" t="n">
        <v>2006</v>
      </c>
      <c r="B5" s="54" t="n">
        <v>-146.36</v>
      </c>
      <c r="C5" s="54" t="n">
        <f aca="false">B5*1000000/83</f>
        <v>-1763373.4939759</v>
      </c>
      <c r="D5" s="54" t="n">
        <v>-257.901</v>
      </c>
      <c r="E5" s="54" t="n">
        <f aca="false">D5*1000000/83</f>
        <v>-3107240.96385542</v>
      </c>
      <c r="F5" s="54" t="n">
        <v>-260.64</v>
      </c>
      <c r="G5" s="54" t="n">
        <f aca="false">F5*1000000/83</f>
        <v>-3140240.96385542</v>
      </c>
      <c r="H5" s="54" t="n">
        <v>-173.09</v>
      </c>
      <c r="I5" s="54" t="n">
        <f aca="false">H5*1000000/83</f>
        <v>-2085421.68674699</v>
      </c>
      <c r="J5" s="54" t="n">
        <v>-163.664</v>
      </c>
      <c r="K5" s="54" t="n">
        <f aca="false">J5*1000000/83</f>
        <v>-1971855.42168675</v>
      </c>
      <c r="M5" s="54" t="n">
        <f aca="false">K5+I5+G5+E5+C5</f>
        <v>-12068132.5301205</v>
      </c>
      <c r="O5" s="0" t="n">
        <f aca="false">15000000-13600000</f>
        <v>1400000</v>
      </c>
      <c r="R5" s="58" t="n">
        <f aca="false">SUM(M5:Q5)</f>
        <v>-10668132.5301205</v>
      </c>
      <c r="S5" s="58" t="n">
        <f aca="false">R5</f>
        <v>-10668132.5301205</v>
      </c>
      <c r="T5" s="58" t="n">
        <v>700000000</v>
      </c>
      <c r="U5" s="59" t="n">
        <f aca="false">R5/T5</f>
        <v>-0.0152401893287435</v>
      </c>
      <c r="V5" s="0" t="n">
        <v>20000000</v>
      </c>
      <c r="W5" s="60" t="n">
        <f aca="false">V5/T5</f>
        <v>0.0285714285714286</v>
      </c>
    </row>
    <row r="6" customFormat="false" ht="12.75" hidden="false" customHeight="false" outlineLevel="0" collapsed="false">
      <c r="A6" s="61" t="n">
        <f aca="false">A5+1</f>
        <v>2007</v>
      </c>
      <c r="B6" s="62" t="n">
        <v>16.03</v>
      </c>
      <c r="C6" s="54" t="n">
        <f aca="false">B6*1000000/83</f>
        <v>193132.530120482</v>
      </c>
      <c r="D6" s="62" t="n">
        <v>34.57</v>
      </c>
      <c r="E6" s="54" t="n">
        <f aca="false">D6*1000000/83</f>
        <v>416506.024096386</v>
      </c>
      <c r="F6" s="62" t="n">
        <v>30.02</v>
      </c>
      <c r="G6" s="54" t="n">
        <f aca="false">F6*1000000/83</f>
        <v>361686.746987952</v>
      </c>
      <c r="H6" s="62" t="n">
        <v>28.17</v>
      </c>
      <c r="I6" s="54" t="n">
        <f aca="false">H6*1000000/83</f>
        <v>339397.590361446</v>
      </c>
      <c r="J6" s="62" t="n">
        <v>23.48</v>
      </c>
      <c r="K6" s="54" t="n">
        <f aca="false">J6*1000000/83</f>
        <v>282891.56626506</v>
      </c>
      <c r="M6" s="54" t="n">
        <f aca="false">K6+I6+G6+E6+C6</f>
        <v>1593614.45783133</v>
      </c>
      <c r="O6" s="0" t="n">
        <v>1578795.18072289</v>
      </c>
      <c r="R6" s="58" t="n">
        <f aca="false">SUM(M6:Q6)</f>
        <v>3172409.63855422</v>
      </c>
      <c r="S6" s="58" t="n">
        <f aca="false">S5+R6</f>
        <v>-7495722.89156626</v>
      </c>
      <c r="T6" s="58" t="n">
        <f aca="false">T5*1.06</f>
        <v>742000000</v>
      </c>
      <c r="U6" s="59" t="n">
        <f aca="false">R6/T6</f>
        <v>0.00427548468807846</v>
      </c>
      <c r="V6" s="0" t="n">
        <v>20000000</v>
      </c>
      <c r="W6" s="60" t="n">
        <f aca="false">V6/T6</f>
        <v>0.0269541778975741</v>
      </c>
    </row>
    <row r="7" customFormat="false" ht="12.75" hidden="false" customHeight="false" outlineLevel="0" collapsed="false">
      <c r="A7" s="61" t="n">
        <f aca="false">A6+1</f>
        <v>2008</v>
      </c>
      <c r="B7" s="62" t="n">
        <v>17.79</v>
      </c>
      <c r="C7" s="54" t="n">
        <f aca="false">B7*1000000/83</f>
        <v>214337.34939759</v>
      </c>
      <c r="D7" s="62" t="n">
        <v>38.24</v>
      </c>
      <c r="E7" s="54" t="n">
        <f aca="false">D7*1000000/83</f>
        <v>460722.891566265</v>
      </c>
      <c r="F7" s="62" t="n">
        <v>33.27</v>
      </c>
      <c r="G7" s="54" t="n">
        <f aca="false">F7*1000000/83</f>
        <v>400843.373493976</v>
      </c>
      <c r="H7" s="62" t="n">
        <v>30.17</v>
      </c>
      <c r="I7" s="54" t="n">
        <f aca="false">H7*1000000/83</f>
        <v>363493.975903615</v>
      </c>
      <c r="J7" s="62" t="n">
        <v>25.86</v>
      </c>
      <c r="K7" s="54" t="n">
        <f aca="false">J7*1000000/83</f>
        <v>311566.265060241</v>
      </c>
      <c r="M7" s="54" t="n">
        <f aca="false">K7+I7+G7+E7+C7</f>
        <v>1750963.85542169</v>
      </c>
      <c r="O7" s="0" t="n">
        <v>2017935.31325301</v>
      </c>
      <c r="R7" s="58" t="n">
        <f aca="false">SUM(M7:Q7)</f>
        <v>3768899.1686747</v>
      </c>
      <c r="S7" s="58" t="n">
        <f aca="false">S6+R7</f>
        <v>-3726823.72289157</v>
      </c>
      <c r="T7" s="58" t="n">
        <f aca="false">T6*1.06</f>
        <v>786520000</v>
      </c>
      <c r="U7" s="59" t="n">
        <f aca="false">R7/T7</f>
        <v>0.00479186691841873</v>
      </c>
      <c r="V7" s="0" t="n">
        <v>20000000</v>
      </c>
      <c r="W7" s="60" t="n">
        <f aca="false">V7/T7</f>
        <v>0.0254284697146926</v>
      </c>
    </row>
    <row r="8" customFormat="false" ht="12.75" hidden="false" customHeight="false" outlineLevel="0" collapsed="false">
      <c r="A8" s="61" t="n">
        <f aca="false">A7+1</f>
        <v>2009</v>
      </c>
      <c r="B8" s="62" t="n">
        <v>19.73</v>
      </c>
      <c r="C8" s="54" t="n">
        <f aca="false">B8*1000000/83</f>
        <v>237710.843373494</v>
      </c>
      <c r="D8" s="62" t="n">
        <v>42.28</v>
      </c>
      <c r="E8" s="54" t="n">
        <f aca="false">D8*1000000/83</f>
        <v>509397.590361446</v>
      </c>
      <c r="F8" s="62" t="n">
        <v>36.83</v>
      </c>
      <c r="G8" s="54" t="n">
        <f aca="false">F8*1000000/83</f>
        <v>443734.939759036</v>
      </c>
      <c r="H8" s="62" t="n">
        <v>32.31</v>
      </c>
      <c r="I8" s="54" t="n">
        <f aca="false">H8*1000000/83</f>
        <v>389277.108433735</v>
      </c>
      <c r="J8" s="62" t="n">
        <v>28.47</v>
      </c>
      <c r="K8" s="54" t="n">
        <f aca="false">J8*1000000/83</f>
        <v>343012.048192771</v>
      </c>
      <c r="M8" s="54" t="n">
        <f aca="false">K8+I8+G8+E8+C8</f>
        <v>1923132.53012048</v>
      </c>
      <c r="O8" s="0" t="n">
        <f aca="false">28000000-25594784.241253</f>
        <v>2405215.758747</v>
      </c>
      <c r="R8" s="58" t="n">
        <f aca="false">SUM(M8:Q8)</f>
        <v>4328348.28886748</v>
      </c>
      <c r="S8" s="58" t="n">
        <f aca="false">S7+R8</f>
        <v>601524.565975916</v>
      </c>
      <c r="T8" s="58" t="n">
        <f aca="false">T7*1.06</f>
        <v>833711200</v>
      </c>
      <c r="U8" s="59" t="n">
        <f aca="false">R8/T8</f>
        <v>0.00519166383859001</v>
      </c>
      <c r="V8" s="0" t="n">
        <v>20000000</v>
      </c>
      <c r="W8" s="60" t="n">
        <f aca="false">V8/T8</f>
        <v>0.0239891223723515</v>
      </c>
    </row>
    <row r="9" customFormat="false" ht="12.75" hidden="false" customHeight="false" outlineLevel="0" collapsed="false">
      <c r="A9" s="61" t="n">
        <f aca="false">A8+1</f>
        <v>2010</v>
      </c>
      <c r="B9" s="62" t="n">
        <v>21.86</v>
      </c>
      <c r="C9" s="54" t="n">
        <f aca="false">B9*1000000/83</f>
        <v>263373.493975904</v>
      </c>
      <c r="D9" s="62" t="n">
        <v>46.71</v>
      </c>
      <c r="E9" s="54" t="n">
        <f aca="false">D9*1000000/83</f>
        <v>562771.084337349</v>
      </c>
      <c r="F9" s="62" t="n">
        <v>40.76</v>
      </c>
      <c r="G9" s="54" t="n">
        <f aca="false">F9*1000000/83</f>
        <v>491084.337349398</v>
      </c>
      <c r="H9" s="62" t="n">
        <v>34.6</v>
      </c>
      <c r="I9" s="54" t="n">
        <f aca="false">H9*1000000/83</f>
        <v>416867.469879518</v>
      </c>
      <c r="J9" s="62" t="n">
        <v>31.34</v>
      </c>
      <c r="K9" s="54" t="n">
        <f aca="false">J9*1000000/83</f>
        <v>377590.361445783</v>
      </c>
      <c r="M9" s="54" t="n">
        <f aca="false">K9+I9+G9+E9+C9</f>
        <v>2111686.74698795</v>
      </c>
      <c r="O9" s="0" t="n">
        <v>2780997.6705974</v>
      </c>
      <c r="R9" s="58" t="n">
        <f aca="false">SUM(M9:Q9)</f>
        <v>4892684.41758535</v>
      </c>
      <c r="S9" s="58" t="n">
        <f aca="false">S8+R9</f>
        <v>5494208.98356127</v>
      </c>
      <c r="T9" s="58" t="n">
        <f aca="false">T8*1.06</f>
        <v>883733872</v>
      </c>
      <c r="U9" s="59" t="n">
        <f aca="false">R9/T9</f>
        <v>0.0055363776048468</v>
      </c>
      <c r="V9" s="0" t="n">
        <v>20000000</v>
      </c>
      <c r="W9" s="60" t="n">
        <f aca="false">V9/T9</f>
        <v>0.0226312475210863</v>
      </c>
    </row>
    <row r="10" customFormat="false" ht="12.75" hidden="false" customHeight="false" outlineLevel="0" collapsed="false">
      <c r="A10" s="61" t="n">
        <f aca="false">A9+1</f>
        <v>2011</v>
      </c>
      <c r="B10" s="62" t="n">
        <v>24.2</v>
      </c>
      <c r="C10" s="54" t="n">
        <f aca="false">B10*1000000/83</f>
        <v>291566.265060241</v>
      </c>
      <c r="D10" s="62" t="n">
        <v>51.6</v>
      </c>
      <c r="E10" s="54" t="n">
        <f aca="false">D10*1000000/83</f>
        <v>621686.746987952</v>
      </c>
      <c r="F10" s="62" t="n">
        <v>45.08</v>
      </c>
      <c r="G10" s="54" t="n">
        <f aca="false">F10*1000000/83</f>
        <v>543132.530120482</v>
      </c>
      <c r="H10" s="62" t="n">
        <v>37.04</v>
      </c>
      <c r="I10" s="54" t="n">
        <f aca="false">H10*1000000/83</f>
        <v>446265.060240964</v>
      </c>
      <c r="J10" s="62" t="n">
        <v>34.5</v>
      </c>
      <c r="K10" s="54" t="n">
        <f aca="false">J10*1000000/83</f>
        <v>415662.65060241</v>
      </c>
      <c r="M10" s="54" t="n">
        <f aca="false">K10+I10+G10+E10+C10</f>
        <v>2318313.25301205</v>
      </c>
      <c r="O10" s="0" t="n">
        <v>3252642.53367362</v>
      </c>
      <c r="R10" s="58" t="n">
        <f aca="false">SUM(M10:Q10)</f>
        <v>5570955.78668567</v>
      </c>
      <c r="S10" s="58" t="n">
        <f aca="false">S9+R10</f>
        <v>11065164.7702469</v>
      </c>
      <c r="T10" s="58" t="n">
        <f aca="false">T9*1.06</f>
        <v>936757904.32</v>
      </c>
      <c r="U10" s="59" t="n">
        <f aca="false">R10/T10</f>
        <v>0.00594706034610903</v>
      </c>
    </row>
    <row r="11" customFormat="false" ht="12.75" hidden="false" customHeight="false" outlineLevel="0" collapsed="false">
      <c r="A11" s="61" t="n">
        <f aca="false">A10+1</f>
        <v>2012</v>
      </c>
      <c r="B11" s="62" t="n">
        <v>26.77</v>
      </c>
      <c r="C11" s="54" t="n">
        <f aca="false">B11*1000000/83</f>
        <v>322530.120481928</v>
      </c>
      <c r="D11" s="62" t="n">
        <v>56.96</v>
      </c>
      <c r="E11" s="54" t="n">
        <f aca="false">D11*1000000/83</f>
        <v>686265.060240964</v>
      </c>
      <c r="F11" s="62" t="n">
        <v>49.83</v>
      </c>
      <c r="G11" s="54" t="n">
        <f aca="false">F11*1000000/83</f>
        <v>600361.445783133</v>
      </c>
      <c r="H11" s="62" t="n">
        <v>39.65</v>
      </c>
      <c r="I11" s="54" t="n">
        <f aca="false">H11*1000000/83</f>
        <v>477710.843373494</v>
      </c>
      <c r="J11" s="62" t="n">
        <v>37.97</v>
      </c>
      <c r="K11" s="54" t="n">
        <f aca="false">J11*1000000/83</f>
        <v>457469.879518072</v>
      </c>
      <c r="M11" s="54" t="n">
        <f aca="false">K11+I11+G11+E11+C11</f>
        <v>2544337.34939759</v>
      </c>
      <c r="O11" s="0" t="n">
        <v>3776866.48645721</v>
      </c>
      <c r="R11" s="58" t="n">
        <f aca="false">SUM(M11:Q11)</f>
        <v>6321203.8358548</v>
      </c>
      <c r="S11" s="58" t="n">
        <f aca="false">S10+R11</f>
        <v>17386368.6061017</v>
      </c>
      <c r="T11" s="58" t="n">
        <f aca="false">T10*1.06</f>
        <v>992963378.5792</v>
      </c>
      <c r="U11" s="59" t="n">
        <f aca="false">R11/T11</f>
        <v>0.00636599896050508</v>
      </c>
    </row>
    <row r="12" customFormat="false" ht="12.75" hidden="false" customHeight="false" outlineLevel="0" collapsed="false">
      <c r="A12" s="61" t="n">
        <f aca="false">A11+1</f>
        <v>2013</v>
      </c>
      <c r="B12" s="62" t="n">
        <v>28.76</v>
      </c>
      <c r="C12" s="54" t="n">
        <f aca="false">B12*1000000/83</f>
        <v>346506.024096386</v>
      </c>
      <c r="D12" s="62" t="n">
        <v>61.1</v>
      </c>
      <c r="E12" s="54" t="n">
        <f aca="false">D12*1000000/83</f>
        <v>736144.578313253</v>
      </c>
      <c r="F12" s="62" t="n">
        <v>53.48</v>
      </c>
      <c r="G12" s="54" t="n">
        <f aca="false">F12*1000000/83</f>
        <v>644337.34939759</v>
      </c>
      <c r="H12" s="62" t="n">
        <v>42.44</v>
      </c>
      <c r="I12" s="54" t="n">
        <f aca="false">H12*1000000/83</f>
        <v>511325.301204819</v>
      </c>
      <c r="J12" s="62" t="n">
        <v>40.65</v>
      </c>
      <c r="K12" s="54" t="n">
        <f aca="false">J12*1000000/83</f>
        <v>489759.036144578</v>
      </c>
      <c r="M12" s="54" t="n">
        <f aca="false">K12+I12+G12+E12+C12</f>
        <v>2728072.28915663</v>
      </c>
      <c r="O12" s="0" t="n">
        <v>4365933.92740331</v>
      </c>
      <c r="R12" s="58" t="n">
        <f aca="false">SUM(M12:Q12)</f>
        <v>7094006.21655993</v>
      </c>
      <c r="S12" s="58" t="n">
        <f aca="false">S11+R12</f>
        <v>24480374.8226617</v>
      </c>
      <c r="T12" s="58" t="n">
        <f aca="false">T11*1.06</f>
        <v>1052541181.29395</v>
      </c>
      <c r="U12" s="59" t="n">
        <f aca="false">R12/T12</f>
        <v>0.00673988471200609</v>
      </c>
    </row>
    <row r="13" customFormat="false" ht="12.75" hidden="false" customHeight="false" outlineLevel="0" collapsed="false">
      <c r="A13" s="61" t="n">
        <f aca="false">A12+1</f>
        <v>2014</v>
      </c>
      <c r="B13" s="62" t="n">
        <v>30.88</v>
      </c>
      <c r="C13" s="54" t="n">
        <f aca="false">B13*1000000/83</f>
        <v>372048.192771084</v>
      </c>
      <c r="D13" s="62" t="n">
        <v>65.52</v>
      </c>
      <c r="E13" s="54" t="n">
        <f aca="false">D13*1000000/83</f>
        <v>789397.590361446</v>
      </c>
      <c r="F13" s="62" t="n">
        <v>57.4</v>
      </c>
      <c r="G13" s="54" t="n">
        <f aca="false">F13*1000000/83</f>
        <v>691566.265060241</v>
      </c>
      <c r="H13" s="62" t="n">
        <v>45.42</v>
      </c>
      <c r="I13" s="54" t="n">
        <f aca="false">H13*1000000/83</f>
        <v>547228.915662651</v>
      </c>
      <c r="J13" s="62" t="n">
        <v>43.52</v>
      </c>
      <c r="K13" s="54" t="n">
        <f aca="false">J13*1000000/83</f>
        <v>524337.34939759</v>
      </c>
      <c r="M13" s="54" t="n">
        <f aca="false">K13+I13+G13+E13+C13</f>
        <v>2924578.31325301</v>
      </c>
      <c r="O13" s="0" t="n">
        <v>5039717.95853344</v>
      </c>
      <c r="R13" s="58" t="n">
        <f aca="false">SUM(M13:Q13)</f>
        <v>7964296.27178645</v>
      </c>
      <c r="S13" s="58" t="n">
        <f aca="false">S12+R13</f>
        <v>32444671.0944481</v>
      </c>
      <c r="T13" s="58" t="n">
        <f aca="false">T12*1.06</f>
        <v>1115693652.17159</v>
      </c>
      <c r="U13" s="59" t="n">
        <f aca="false">R13/T13</f>
        <v>0.00713842572850058</v>
      </c>
    </row>
    <row r="14" customFormat="false" ht="12.75" hidden="false" customHeight="false" outlineLevel="0" collapsed="false">
      <c r="A14" s="61" t="n">
        <f aca="false">A13+1</f>
        <v>2015</v>
      </c>
      <c r="B14" s="62" t="n">
        <v>33.15</v>
      </c>
      <c r="C14" s="54" t="n">
        <f aca="false">B14*1000000/83</f>
        <v>399397.590361446</v>
      </c>
      <c r="D14" s="62" t="n">
        <v>70.26</v>
      </c>
      <c r="E14" s="54" t="n">
        <f aca="false">D14*1000000/83</f>
        <v>846506.024096386</v>
      </c>
      <c r="F14" s="62" t="n">
        <v>61.58</v>
      </c>
      <c r="G14" s="54" t="n">
        <f aca="false">F14*1000000/83</f>
        <v>741927.710843373</v>
      </c>
      <c r="H14" s="62" t="n">
        <v>48.61</v>
      </c>
      <c r="I14" s="54" t="n">
        <f aca="false">H14*1000000/83</f>
        <v>585662.65060241</v>
      </c>
      <c r="J14" s="62" t="n">
        <v>46.58</v>
      </c>
      <c r="K14" s="54" t="n">
        <f aca="false">J14*1000000/83</f>
        <v>561204.819277108</v>
      </c>
      <c r="M14" s="54" t="n">
        <f aca="false">K14+I14+G14+E14+C14</f>
        <v>3134698.79518072</v>
      </c>
      <c r="O14" s="0" t="n">
        <v>3951767.2762014</v>
      </c>
      <c r="R14" s="58" t="n">
        <f aca="false">SUM(M14:Q14)</f>
        <v>7086466.07138213</v>
      </c>
      <c r="S14" s="58" t="n">
        <f aca="false">S13+R14</f>
        <v>39531137.1658303</v>
      </c>
      <c r="T14" s="58" t="n">
        <f aca="false">T13*1.06</f>
        <v>1182635271.30189</v>
      </c>
      <c r="U14" s="59" t="n">
        <f aca="false">R14/T14</f>
        <v>0.00599209768501248</v>
      </c>
    </row>
    <row r="15" customFormat="false" ht="12.75" hidden="false" customHeight="false" outlineLevel="0" collapsed="false">
      <c r="A15" s="61" t="n">
        <f aca="false">A14+1</f>
        <v>2016</v>
      </c>
      <c r="B15" s="62" t="n">
        <v>35.58</v>
      </c>
      <c r="C15" s="54" t="n">
        <f aca="false">B15*1000000/83</f>
        <v>428674.698795181</v>
      </c>
      <c r="D15" s="62" t="n">
        <v>75.32</v>
      </c>
      <c r="E15" s="54" t="n">
        <f aca="false">D15*1000000/83</f>
        <v>907469.879518072</v>
      </c>
      <c r="F15" s="62" t="n">
        <v>66.06</v>
      </c>
      <c r="G15" s="54" t="n">
        <f aca="false">F15*1000000/83</f>
        <v>795903.614457831</v>
      </c>
      <c r="H15" s="62" t="n">
        <v>52.01</v>
      </c>
      <c r="I15" s="54" t="n">
        <f aca="false">H15*1000000/83</f>
        <v>626626.506024096</v>
      </c>
      <c r="J15" s="62" t="n">
        <v>49.86</v>
      </c>
      <c r="K15" s="54" t="n">
        <f aca="false">J15*1000000/83</f>
        <v>600722.891566265</v>
      </c>
      <c r="M15" s="54" t="n">
        <f aca="false">K15+I15+G15+E15+C15</f>
        <v>3359397.59036145</v>
      </c>
      <c r="O15" s="0" t="n">
        <v>5464380.1817039</v>
      </c>
      <c r="R15" s="58" t="n">
        <f aca="false">SUM(M15:Q15)</f>
        <v>8823777.77206535</v>
      </c>
      <c r="S15" s="58" t="n">
        <f aca="false">S14+R15</f>
        <v>48354914.9378956</v>
      </c>
      <c r="T15" s="58" t="n">
        <f aca="false">T14*1.06</f>
        <v>1253593387.58</v>
      </c>
      <c r="U15" s="59" t="n">
        <f aca="false">R15/T15</f>
        <v>0.00703878774368715</v>
      </c>
    </row>
    <row r="16" customFormat="false" ht="12.75" hidden="false" customHeight="false" outlineLevel="0" collapsed="false">
      <c r="A16" s="61" t="n">
        <f aca="false">A15+1</f>
        <v>2017</v>
      </c>
      <c r="B16" s="62" t="n">
        <v>38.18</v>
      </c>
      <c r="C16" s="54" t="n">
        <f aca="false">B16*1000000/83</f>
        <v>460000</v>
      </c>
      <c r="D16" s="62" t="n">
        <v>80.74</v>
      </c>
      <c r="E16" s="54" t="n">
        <f aca="false">D16*1000000/83</f>
        <v>972771.084337349</v>
      </c>
      <c r="F16" s="62" t="n">
        <v>70.86</v>
      </c>
      <c r="G16" s="54" t="n">
        <f aca="false">F16*1000000/83</f>
        <v>853734.939759036</v>
      </c>
      <c r="H16" s="62" t="n">
        <v>54.64</v>
      </c>
      <c r="I16" s="54" t="n">
        <f aca="false">H16*1000000/83</f>
        <v>658313.253012048</v>
      </c>
      <c r="J16" s="62" t="n">
        <v>53.37</v>
      </c>
      <c r="K16" s="54" t="n">
        <f aca="false">J16*1000000/83</f>
        <v>643012.048192771</v>
      </c>
      <c r="M16" s="54" t="n">
        <f aca="false">K16+I16+G16+E16+C16</f>
        <v>3587831.32530121</v>
      </c>
      <c r="O16" s="0" t="n">
        <v>6146686.45351556</v>
      </c>
      <c r="R16" s="58" t="n">
        <f aca="false">SUM(M16:Q16)</f>
        <v>9734517.77881676</v>
      </c>
      <c r="S16" s="58" t="n">
        <f aca="false">S15+R16</f>
        <v>58089432.7167124</v>
      </c>
      <c r="T16" s="58" t="n">
        <f aca="false">T15*1.06</f>
        <v>1328808990.8348</v>
      </c>
      <c r="U16" s="59" t="n">
        <f aca="false">R16/T16</f>
        <v>0.00732574647369088</v>
      </c>
    </row>
    <row r="17" customFormat="false" ht="12.75" hidden="false" customHeight="false" outlineLevel="0" collapsed="false">
      <c r="A17" s="61" t="n">
        <f aca="false">A16+1</f>
        <v>2018</v>
      </c>
      <c r="B17" s="62" t="n">
        <v>40.96</v>
      </c>
      <c r="C17" s="54" t="n">
        <f aca="false">B17*1000000/83</f>
        <v>493493.975903615</v>
      </c>
      <c r="D17" s="62" t="n">
        <v>86.54</v>
      </c>
      <c r="E17" s="54" t="n">
        <f aca="false">D17*1000000/83</f>
        <v>1042650.60240964</v>
      </c>
      <c r="F17" s="62" t="n">
        <v>75.98</v>
      </c>
      <c r="G17" s="54" t="n">
        <f aca="false">F17*1000000/83</f>
        <v>915421.686746988</v>
      </c>
      <c r="H17" s="62" t="n">
        <v>57.4</v>
      </c>
      <c r="I17" s="54" t="n">
        <f aca="false">H17*1000000/83</f>
        <v>691566.265060241</v>
      </c>
      <c r="J17" s="62" t="n">
        <v>57.12</v>
      </c>
      <c r="K17" s="54" t="n">
        <f aca="false">J17*1000000/83</f>
        <v>688192.771084337</v>
      </c>
      <c r="M17" s="54" t="n">
        <f aca="false">K17+I17+G17+E17+C17</f>
        <v>3831325.30120482</v>
      </c>
      <c r="O17" s="0" t="n">
        <v>7344737.89905712</v>
      </c>
      <c r="R17" s="58" t="n">
        <f aca="false">SUM(M17:Q17)</f>
        <v>11176063.2002619</v>
      </c>
      <c r="S17" s="58" t="n">
        <f aca="false">S16+R17</f>
        <v>69265495.9169743</v>
      </c>
      <c r="T17" s="58" t="n">
        <f aca="false">T16*1.06</f>
        <v>1408537530.28489</v>
      </c>
      <c r="U17" s="59" t="n">
        <f aca="false">R17/T17</f>
        <v>0.00793451573704359</v>
      </c>
    </row>
    <row r="18" customFormat="false" ht="12.75" hidden="false" customHeight="false" outlineLevel="0" collapsed="false">
      <c r="A18" s="61" t="n">
        <f aca="false">A17+1</f>
        <v>2019</v>
      </c>
      <c r="B18" s="62" t="n">
        <v>43.94</v>
      </c>
      <c r="C18" s="54" t="n">
        <f aca="false">B18*1000000/83</f>
        <v>529397.590361446</v>
      </c>
      <c r="D18" s="62" t="n">
        <v>92.75</v>
      </c>
      <c r="E18" s="54" t="n">
        <f aca="false">D18*1000000/83</f>
        <v>1117469.87951807</v>
      </c>
      <c r="F18" s="62" t="n">
        <v>81.47</v>
      </c>
      <c r="G18" s="54" t="n">
        <f aca="false">F18*1000000/83</f>
        <v>981566.265060241</v>
      </c>
      <c r="H18" s="62" t="n">
        <v>60.3</v>
      </c>
      <c r="I18" s="54" t="n">
        <f aca="false">H18*1000000/83</f>
        <v>726506.024096386</v>
      </c>
      <c r="J18" s="62" t="n">
        <v>61.13</v>
      </c>
      <c r="K18" s="54" t="n">
        <f aca="false">J18*1000000/83</f>
        <v>736506.024096386</v>
      </c>
      <c r="M18" s="54" t="n">
        <f aca="false">K18+I18+G18+E18+C18</f>
        <v>4091445.78313253</v>
      </c>
      <c r="O18" s="0" t="n">
        <v>8450608.48776332</v>
      </c>
      <c r="R18" s="58" t="n">
        <f aca="false">SUM(M18:Q18)</f>
        <v>12542054.2708959</v>
      </c>
      <c r="S18" s="58" t="n">
        <f aca="false">S17+R18</f>
        <v>81807550.1878701</v>
      </c>
      <c r="T18" s="58" t="n">
        <f aca="false">T17*1.06</f>
        <v>1493049782.10198</v>
      </c>
      <c r="U18" s="59" t="n">
        <f aca="false">R18/T18</f>
        <v>0.00840029208754086</v>
      </c>
    </row>
    <row r="19" customFormat="false" ht="12.75" hidden="false" customHeight="false" outlineLevel="0" collapsed="false">
      <c r="A19" s="61" t="n">
        <f aca="false">A18+1</f>
        <v>2020</v>
      </c>
      <c r="B19" s="62" t="n">
        <v>47.12</v>
      </c>
      <c r="C19" s="54" t="n">
        <f aca="false">B19*1000000/83</f>
        <v>567710.843373494</v>
      </c>
      <c r="D19" s="62" t="n">
        <v>99.38</v>
      </c>
      <c r="E19" s="54" t="n">
        <f aca="false">D19*1000000/83</f>
        <v>1197349.39759036</v>
      </c>
      <c r="F19" s="62" t="n">
        <v>87.35</v>
      </c>
      <c r="G19" s="54" t="n">
        <f aca="false">F19*1000000/83</f>
        <v>1052409.63855422</v>
      </c>
      <c r="H19" s="62" t="n">
        <v>63.34</v>
      </c>
      <c r="I19" s="54" t="n">
        <f aca="false">H19*1000000/83</f>
        <v>763132.530120482</v>
      </c>
      <c r="J19" s="62" t="n">
        <v>65.42</v>
      </c>
      <c r="K19" s="54" t="n">
        <f aca="false">J19*1000000/83</f>
        <v>788192.771084337</v>
      </c>
      <c r="M19" s="54" t="n">
        <f aca="false">K19+I19+G19+E19+C19</f>
        <v>4368795.18072289</v>
      </c>
      <c r="O19" s="0" t="n">
        <v>9587505.05958143</v>
      </c>
      <c r="R19" s="58" t="n">
        <f aca="false">SUM(M19:Q19)</f>
        <v>13956300.2403043</v>
      </c>
      <c r="S19" s="58" t="n">
        <f aca="false">S18+R19</f>
        <v>95763850.4281745</v>
      </c>
      <c r="T19" s="58" t="n">
        <f aca="false">T18*1.06</f>
        <v>1582632769.0281</v>
      </c>
      <c r="U19" s="59" t="n">
        <f aca="false">R19/T19</f>
        <v>0.00881840722208409</v>
      </c>
    </row>
    <row r="20" customFormat="false" ht="12.75" hidden="false" customHeight="false" outlineLevel="0" collapsed="false">
      <c r="A20" s="61" t="n">
        <f aca="false">A19+1</f>
        <v>2021</v>
      </c>
      <c r="B20" s="62" t="n">
        <v>50.53</v>
      </c>
      <c r="C20" s="54" t="n">
        <f aca="false">B20*1000000/83</f>
        <v>608795.180722892</v>
      </c>
      <c r="D20" s="62" t="n">
        <v>106.49</v>
      </c>
      <c r="E20" s="54" t="n">
        <f aca="false">D20*1000000/83</f>
        <v>1283012.04819277</v>
      </c>
      <c r="F20" s="62" t="n">
        <v>93.63</v>
      </c>
      <c r="G20" s="54" t="n">
        <f aca="false">F20*1000000/83</f>
        <v>1128072.28915663</v>
      </c>
      <c r="H20" s="62" t="n">
        <v>66.52</v>
      </c>
      <c r="I20" s="54" t="n">
        <f aca="false">H20*1000000/83</f>
        <v>801445.78313253</v>
      </c>
      <c r="J20" s="62" t="n">
        <v>70.01</v>
      </c>
      <c r="K20" s="54" t="n">
        <f aca="false">J20*1000000/83</f>
        <v>843493.975903614</v>
      </c>
      <c r="M20" s="54" t="n">
        <f aca="false">K20+I20+G20+E20+C20</f>
        <v>4664819.27710843</v>
      </c>
      <c r="O20" s="0" t="n">
        <v>10795889.7047591</v>
      </c>
      <c r="R20" s="58" t="n">
        <f aca="false">SUM(M20:Q20)</f>
        <v>15460708.9818675</v>
      </c>
      <c r="S20" s="58" t="n">
        <f aca="false">S19+R20</f>
        <v>111224559.410042</v>
      </c>
      <c r="T20" s="58" t="n">
        <f aca="false">T19*1.06</f>
        <v>1677590735.16978</v>
      </c>
      <c r="U20" s="59" t="n">
        <f aca="false">R20/T20</f>
        <v>0.00921601953190493</v>
      </c>
    </row>
    <row r="21" customFormat="false" ht="12.75" hidden="false" customHeight="false" outlineLevel="0" collapsed="false">
      <c r="A21" s="61" t="n">
        <f aca="false">A20+1</f>
        <v>2022</v>
      </c>
      <c r="B21" s="62" t="n">
        <v>53.14</v>
      </c>
      <c r="C21" s="54" t="n">
        <f aca="false">B21*1000000/83</f>
        <v>640240.963855422</v>
      </c>
      <c r="D21" s="62" t="n">
        <v>111.92</v>
      </c>
      <c r="E21" s="54" t="n">
        <f aca="false">D21*1000000/83</f>
        <v>1348433.73493976</v>
      </c>
      <c r="F21" s="62" t="n">
        <v>98.43</v>
      </c>
      <c r="G21" s="54" t="n">
        <f aca="false">F21*1000000/83</f>
        <v>1185903.61445783</v>
      </c>
      <c r="H21" s="62" t="n">
        <v>69.87</v>
      </c>
      <c r="I21" s="54" t="n">
        <f aca="false">H21*1000000/83</f>
        <v>841807.228915663</v>
      </c>
      <c r="J21" s="62" t="n">
        <v>73.53</v>
      </c>
      <c r="K21" s="54" t="n">
        <f aca="false">J21*1000000/83</f>
        <v>885903.614457831</v>
      </c>
      <c r="M21" s="54" t="n">
        <f aca="false">K21+I21+G21+E21+C21</f>
        <v>4902289.15662651</v>
      </c>
      <c r="O21" s="0" t="n">
        <v>12033435.0228125</v>
      </c>
      <c r="R21" s="58" t="n">
        <f aca="false">SUM(M21:Q21)</f>
        <v>16935724.179439</v>
      </c>
      <c r="S21" s="58" t="n">
        <f aca="false">S20+R21</f>
        <v>128160283.589481</v>
      </c>
      <c r="T21" s="58" t="n">
        <f aca="false">T20*1.06</f>
        <v>1778246179.27997</v>
      </c>
      <c r="U21" s="59" t="n">
        <f aca="false">R21/T21</f>
        <v>0.00952383555031534</v>
      </c>
    </row>
    <row r="22" customFormat="false" ht="12.75" hidden="false" customHeight="false" outlineLevel="0" collapsed="false">
      <c r="A22" s="61" t="n">
        <f aca="false">A21+1</f>
        <v>2023</v>
      </c>
      <c r="B22" s="62" t="n">
        <v>55.87</v>
      </c>
      <c r="C22" s="54" t="n">
        <f aca="false">B22*1000000/83</f>
        <v>673132.530120482</v>
      </c>
      <c r="D22" s="62" t="n">
        <v>117.62</v>
      </c>
      <c r="E22" s="54" t="n">
        <f aca="false">D22*1000000/83</f>
        <v>1417108.43373494</v>
      </c>
      <c r="F22" s="62" t="n">
        <v>103.47</v>
      </c>
      <c r="G22" s="54" t="n">
        <f aca="false">F22*1000000/83</f>
        <v>1246626.5060241</v>
      </c>
      <c r="H22" s="62" t="n">
        <v>73.38</v>
      </c>
      <c r="I22" s="54" t="n">
        <f aca="false">H22*1000000/83</f>
        <v>884096.385542169</v>
      </c>
      <c r="J22" s="62" t="n">
        <v>77.23</v>
      </c>
      <c r="K22" s="54" t="n">
        <f aca="false">J22*1000000/83</f>
        <v>930481.927710843</v>
      </c>
      <c r="M22" s="54" t="n">
        <f aca="false">K22+I22+G22+E22+C22</f>
        <v>5151445.78313253</v>
      </c>
      <c r="O22" s="0" t="n">
        <v>13420588.1919402</v>
      </c>
      <c r="R22" s="58" t="n">
        <f aca="false">SUM(M22:Q22)</f>
        <v>18572033.9750727</v>
      </c>
      <c r="S22" s="58" t="n">
        <f aca="false">S21+R22</f>
        <v>146732317.564554</v>
      </c>
      <c r="T22" s="58" t="n">
        <f aca="false">T21*1.06</f>
        <v>1884940950.03677</v>
      </c>
      <c r="U22" s="59" t="n">
        <f aca="false">R22/T22</f>
        <v>0.00985284657045115</v>
      </c>
    </row>
    <row r="23" customFormat="false" ht="12.75" hidden="false" customHeight="false" outlineLevel="0" collapsed="false">
      <c r="A23" s="61" t="n">
        <f aca="false">A22+1</f>
        <v>2024</v>
      </c>
      <c r="B23" s="62" t="n">
        <v>58.74</v>
      </c>
      <c r="C23" s="54" t="n">
        <f aca="false">B23*1000000/83</f>
        <v>707710.843373494</v>
      </c>
      <c r="D23" s="62" t="n">
        <v>123.6</v>
      </c>
      <c r="E23" s="54" t="n">
        <f aca="false">D23*1000000/83</f>
        <v>1489156.62650602</v>
      </c>
      <c r="F23" s="62" t="n">
        <v>108.77</v>
      </c>
      <c r="G23" s="54" t="n">
        <f aca="false">F23*1000000/83</f>
        <v>1310481.92771084</v>
      </c>
      <c r="H23" s="62" t="n">
        <v>77.06</v>
      </c>
      <c r="I23" s="54" t="n">
        <f aca="false">H23*1000000/83</f>
        <v>928433.734939759</v>
      </c>
      <c r="J23" s="62" t="n">
        <v>81.11</v>
      </c>
      <c r="K23" s="54" t="n">
        <f aca="false">J23*1000000/83</f>
        <v>977228.915662651</v>
      </c>
      <c r="M23" s="54" t="n">
        <f aca="false">K23+I23+G23+E23+C23</f>
        <v>5413012.04819277</v>
      </c>
      <c r="O23" s="0" t="n">
        <v>14974533.1539999</v>
      </c>
      <c r="R23" s="58" t="n">
        <f aca="false">SUM(M23:Q23)</f>
        <v>20387545.2021927</v>
      </c>
      <c r="S23" s="58" t="n">
        <f aca="false">S22+R23</f>
        <v>167119862.766746</v>
      </c>
      <c r="T23" s="58" t="n">
        <f aca="false">T22*1.06</f>
        <v>1998037407.03898</v>
      </c>
      <c r="U23" s="59" t="n">
        <f aca="false">R23/T23</f>
        <v>0.0102037855399346</v>
      </c>
    </row>
    <row r="24" customFormat="false" ht="12.75" hidden="false" customHeight="false" outlineLevel="0" collapsed="false">
      <c r="A24" s="61" t="n">
        <f aca="false">A23+1</f>
        <v>2025</v>
      </c>
      <c r="B24" s="62" t="n">
        <v>61.76</v>
      </c>
      <c r="C24" s="54" t="n">
        <f aca="false">B24*1000000/83</f>
        <v>744096.385542169</v>
      </c>
      <c r="D24" s="62" t="n">
        <v>129.89</v>
      </c>
      <c r="E24" s="54" t="n">
        <f aca="false">D24*1000000/83</f>
        <v>1564939.75903614</v>
      </c>
      <c r="F24" s="62" t="n">
        <v>114.33</v>
      </c>
      <c r="G24" s="54" t="n">
        <f aca="false">F24*1000000/83</f>
        <v>1377469.87951807</v>
      </c>
      <c r="H24" s="62" t="n">
        <v>80.92</v>
      </c>
      <c r="I24" s="54" t="n">
        <f aca="false">H24*1000000/83</f>
        <v>974939.759036145</v>
      </c>
      <c r="J24" s="62" t="n">
        <v>85.18</v>
      </c>
      <c r="K24" s="54" t="n">
        <f aca="false">J24*1000000/83</f>
        <v>1026265.06024096</v>
      </c>
      <c r="M24" s="54" t="n">
        <f aca="false">K24+I24+G24+E24+C24</f>
        <v>5687710.84337349</v>
      </c>
      <c r="O24" s="0" t="n">
        <v>16714344.0048974</v>
      </c>
      <c r="R24" s="58" t="n">
        <f aca="false">SUM(M24:Q24)</f>
        <v>22402054.8482709</v>
      </c>
      <c r="S24" s="58" t="n">
        <f aca="false">S23+R24</f>
        <v>189521917.615017</v>
      </c>
      <c r="T24" s="58" t="n">
        <f aca="false">T23*1.06</f>
        <v>2117919651.46131</v>
      </c>
      <c r="U24" s="59" t="n">
        <f aca="false">R24/T24</f>
        <v>0.0105773865561019</v>
      </c>
    </row>
    <row r="25" customFormat="false" ht="12.75" hidden="false" customHeight="false" outlineLevel="0" collapsed="false">
      <c r="A25" s="61" t="n">
        <f aca="false">A24+1</f>
        <v>2026</v>
      </c>
      <c r="B25" s="63" t="n">
        <v>108.83</v>
      </c>
      <c r="C25" s="54" t="n">
        <f aca="false">B25*1000000/83</f>
        <v>1311204.81927711</v>
      </c>
      <c r="D25" s="63" t="n">
        <v>213.86</v>
      </c>
      <c r="E25" s="54" t="n">
        <f aca="false">D25*1000000/83</f>
        <v>2576626.5060241</v>
      </c>
      <c r="F25" s="63" t="n">
        <v>198.36</v>
      </c>
      <c r="G25" s="54" t="n">
        <f aca="false">F25*1000000/83</f>
        <v>2389879.51807229</v>
      </c>
      <c r="H25" s="63" t="n">
        <v>136.9</v>
      </c>
      <c r="I25" s="54" t="n">
        <f aca="false">H25*1000000/83</f>
        <v>1649397.59036145</v>
      </c>
      <c r="J25" s="63" t="n">
        <v>138.55</v>
      </c>
      <c r="K25" s="54" t="n">
        <f aca="false">J25*1000000/83</f>
        <v>1669277.10843373</v>
      </c>
      <c r="M25" s="54" t="n">
        <f aca="false">K25+I25+G25+E25+C25</f>
        <v>9596385.54216867</v>
      </c>
      <c r="O25" s="0" t="n">
        <v>18661186.5891278</v>
      </c>
      <c r="R25" s="58" t="n">
        <f aca="false">SUM(M25:Q25)</f>
        <v>28257572.1312964</v>
      </c>
      <c r="S25" s="58" t="n">
        <f aca="false">S24+R25</f>
        <v>217779489.746314</v>
      </c>
      <c r="T25" s="58" t="n">
        <f aca="false">T24*1.06</f>
        <v>2244994830.54899</v>
      </c>
      <c r="U25" s="59" t="n">
        <f aca="false">R25/T25</f>
        <v>0.0125869208012324</v>
      </c>
    </row>
    <row r="26" customFormat="false" ht="12.75" hidden="false" customHeight="false" outlineLevel="0" collapsed="false">
      <c r="B26" s="64"/>
      <c r="O26" s="0" t="n">
        <v>20838541.1350633</v>
      </c>
    </row>
    <row r="27" s="65" customFormat="true" ht="12.75" hidden="false" customHeight="false" outlineLevel="0" collapsed="false">
      <c r="A27" s="65" t="s">
        <v>74</v>
      </c>
      <c r="B27" s="66" t="n">
        <f aca="false">IRR(B5:B25)</f>
        <v>0.1777281079139</v>
      </c>
      <c r="C27" s="66" t="n">
        <f aca="false">IRR(C5:C25)</f>
        <v>0.1777281079139</v>
      </c>
      <c r="D27" s="66" t="n">
        <f aca="false">IRR(D5:D25)</f>
        <v>0.207509417820517</v>
      </c>
      <c r="E27" s="66" t="n">
        <f aca="false">IRR(E5:E25)</f>
        <v>0.207509417820517</v>
      </c>
      <c r="F27" s="66" t="n">
        <f aca="false">IRR(F5:F25)</f>
        <v>0.184346126673135</v>
      </c>
      <c r="G27" s="66" t="n">
        <f aca="false">IRR(G5:G25)</f>
        <v>0.184346126673135</v>
      </c>
      <c r="H27" s="66" t="n">
        <f aca="false">IRR(H5:H25)</f>
        <v>0.219630433737438</v>
      </c>
      <c r="I27" s="66" t="n">
        <f aca="false">IRR(I5:I25)</f>
        <v>0.219630433737438</v>
      </c>
      <c r="J27" s="66" t="n">
        <f aca="false">IRR(J5:J25)</f>
        <v>0.216234982380295</v>
      </c>
      <c r="K27" s="66" t="n">
        <f aca="false">IRR(K5:K25)</f>
        <v>0.216234982380295</v>
      </c>
      <c r="M27" s="66" t="n">
        <f aca="false">IRR(M5:M25)</f>
        <v>0.200680943180787</v>
      </c>
      <c r="O27" s="67" t="n">
        <v>23272448.093424</v>
      </c>
      <c r="Q27" s="65" t="s">
        <v>75</v>
      </c>
      <c r="R27" s="68" t="n">
        <f aca="false">NPV(0.06,R5:R25)</f>
        <v>91275519.3180353</v>
      </c>
    </row>
    <row r="28" customFormat="false" ht="12.75" hidden="false" customHeight="false" outlineLevel="0" collapsed="false">
      <c r="O28" s="0" t="n">
        <v>25991779.5611264</v>
      </c>
    </row>
    <row r="29" customFormat="false" ht="12.75" hidden="false" customHeight="false" outlineLevel="0" collapsed="false">
      <c r="O29" s="0" t="n">
        <v>50528538.9146181</v>
      </c>
    </row>
    <row r="32" s="69" customFormat="true" ht="12.75" hidden="false" customHeight="false" outlineLevel="0" collapsed="false">
      <c r="B32" s="69" t="s">
        <v>47</v>
      </c>
      <c r="D32" s="69" t="n">
        <v>2006</v>
      </c>
      <c r="E32" s="70" t="n">
        <f aca="false">D32+1</f>
        <v>2007</v>
      </c>
      <c r="F32" s="70" t="n">
        <f aca="false">E32+1</f>
        <v>2008</v>
      </c>
      <c r="G32" s="70" t="n">
        <f aca="false">F32+1</f>
        <v>2009</v>
      </c>
      <c r="H32" s="70" t="n">
        <f aca="false">G32+1</f>
        <v>2010</v>
      </c>
      <c r="I32" s="70" t="n">
        <f aca="false">H32+1</f>
        <v>2011</v>
      </c>
      <c r="J32" s="70" t="n">
        <f aca="false">I32+1</f>
        <v>2012</v>
      </c>
      <c r="K32" s="70" t="n">
        <f aca="false">J32+1</f>
        <v>2013</v>
      </c>
      <c r="L32" s="70" t="n">
        <f aca="false">K32+1</f>
        <v>2014</v>
      </c>
      <c r="M32" s="70" t="n">
        <f aca="false">L32+1</f>
        <v>2015</v>
      </c>
      <c r="N32" s="70" t="n">
        <f aca="false">M32+1</f>
        <v>2016</v>
      </c>
      <c r="O32" s="70" t="n">
        <f aca="false">N32+1</f>
        <v>2017</v>
      </c>
      <c r="P32" s="70" t="n">
        <f aca="false">O32+1</f>
        <v>2018</v>
      </c>
      <c r="Q32" s="70" t="n">
        <f aca="false">P32+1</f>
        <v>2019</v>
      </c>
      <c r="R32" s="70" t="n">
        <f aca="false">Q32+1</f>
        <v>2020</v>
      </c>
      <c r="S32" s="70" t="n">
        <f aca="false">R32+1</f>
        <v>2021</v>
      </c>
      <c r="T32" s="70" t="n">
        <f aca="false">S32+1</f>
        <v>2022</v>
      </c>
      <c r="U32" s="70" t="n">
        <f aca="false">T32+1</f>
        <v>2023</v>
      </c>
      <c r="V32" s="70" t="n">
        <f aca="false">U32+1</f>
        <v>2024</v>
      </c>
      <c r="W32" s="70" t="n">
        <f aca="false">V32+1</f>
        <v>2025</v>
      </c>
      <c r="X32" s="70" t="n">
        <f aca="false">W32+1</f>
        <v>2026</v>
      </c>
    </row>
    <row r="33" customFormat="false" ht="12.75" hidden="false" customHeight="false" outlineLevel="0" collapsed="false">
      <c r="B33" s="0" t="s">
        <v>76</v>
      </c>
      <c r="C33" s="0" t="s">
        <v>72</v>
      </c>
      <c r="D33" s="54" t="n">
        <v>-146.36</v>
      </c>
      <c r="E33" s="62" t="n">
        <v>16.03</v>
      </c>
      <c r="F33" s="62" t="n">
        <v>17.79</v>
      </c>
      <c r="G33" s="62" t="n">
        <v>19.73</v>
      </c>
      <c r="H33" s="62" t="n">
        <v>21.86</v>
      </c>
      <c r="I33" s="62" t="n">
        <v>24.2</v>
      </c>
      <c r="J33" s="62" t="n">
        <v>26.77</v>
      </c>
      <c r="K33" s="62" t="n">
        <v>28.76</v>
      </c>
      <c r="L33" s="62" t="n">
        <v>30.88</v>
      </c>
      <c r="M33" s="62" t="n">
        <v>33.15</v>
      </c>
      <c r="N33" s="62" t="n">
        <v>35.58</v>
      </c>
      <c r="O33" s="62" t="n">
        <v>38.18</v>
      </c>
      <c r="P33" s="62" t="n">
        <v>40.96</v>
      </c>
      <c r="Q33" s="62" t="n">
        <v>43.94</v>
      </c>
      <c r="R33" s="62" t="n">
        <v>47.12</v>
      </c>
      <c r="S33" s="62" t="n">
        <v>50.53</v>
      </c>
      <c r="T33" s="62" t="n">
        <v>53.14</v>
      </c>
      <c r="U33" s="62" t="n">
        <v>55.87</v>
      </c>
      <c r="V33" s="62" t="n">
        <v>58.74</v>
      </c>
      <c r="W33" s="62" t="n">
        <v>61.76</v>
      </c>
      <c r="X33" s="63" t="n">
        <v>108.83</v>
      </c>
      <c r="Y33" s="64"/>
      <c r="Z33" s="52" t="n">
        <f aca="false">IRR(D33:X33)</f>
        <v>0.1777281079139</v>
      </c>
    </row>
    <row r="34" customFormat="false" ht="12.75" hidden="false" customHeight="false" outlineLevel="0" collapsed="false">
      <c r="C34" s="0" t="s">
        <v>73</v>
      </c>
      <c r="D34" s="54" t="n">
        <f aca="false">D33*1000000/83</f>
        <v>-1763373.4939759</v>
      </c>
      <c r="E34" s="54" t="n">
        <f aca="false">E33*1000000/83</f>
        <v>193132.530120482</v>
      </c>
      <c r="F34" s="54" t="n">
        <f aca="false">F33*1000000/83</f>
        <v>214337.34939759</v>
      </c>
      <c r="G34" s="54" t="n">
        <f aca="false">G33*1000000/83</f>
        <v>237710.843373494</v>
      </c>
      <c r="H34" s="54" t="n">
        <f aca="false">H33*1000000/83</f>
        <v>263373.493975904</v>
      </c>
      <c r="I34" s="54" t="n">
        <f aca="false">I33*1000000/83</f>
        <v>291566.265060241</v>
      </c>
      <c r="J34" s="54" t="n">
        <f aca="false">J33*1000000/83</f>
        <v>322530.120481928</v>
      </c>
      <c r="K34" s="54" t="n">
        <f aca="false">K33*1000000/83</f>
        <v>346506.024096386</v>
      </c>
      <c r="L34" s="54" t="n">
        <f aca="false">L33*1000000/83</f>
        <v>372048.192771084</v>
      </c>
      <c r="M34" s="54" t="n">
        <f aca="false">M33*1000000/83</f>
        <v>399397.590361446</v>
      </c>
      <c r="N34" s="54" t="n">
        <f aca="false">N33*1000000/83</f>
        <v>428674.698795181</v>
      </c>
      <c r="O34" s="54" t="n">
        <f aca="false">O33*1000000/83</f>
        <v>460000</v>
      </c>
      <c r="P34" s="54" t="n">
        <f aca="false">P33*1000000/83</f>
        <v>493493.975903615</v>
      </c>
      <c r="Q34" s="54" t="n">
        <f aca="false">Q33*1000000/83</f>
        <v>529397.590361446</v>
      </c>
      <c r="R34" s="54" t="n">
        <f aca="false">R33*1000000/83</f>
        <v>567710.843373494</v>
      </c>
      <c r="S34" s="54" t="n">
        <f aca="false">S33*1000000/83</f>
        <v>608795.180722892</v>
      </c>
      <c r="T34" s="54" t="n">
        <f aca="false">T33*1000000/83</f>
        <v>640240.963855422</v>
      </c>
      <c r="U34" s="54" t="n">
        <f aca="false">U33*1000000/83</f>
        <v>673132.530120482</v>
      </c>
      <c r="V34" s="54" t="n">
        <f aca="false">V33*1000000/83</f>
        <v>707710.843373494</v>
      </c>
      <c r="W34" s="54" t="n">
        <f aca="false">W33*1000000/83</f>
        <v>744096.385542169</v>
      </c>
      <c r="X34" s="54" t="n">
        <f aca="false">X33*1000000/83</f>
        <v>1311204.81927711</v>
      </c>
      <c r="Z34" s="52" t="n">
        <f aca="false">IRR(D34:X34)</f>
        <v>0.1777281079139</v>
      </c>
    </row>
    <row r="35" customFormat="false" ht="12.75" hidden="false" customHeight="false" outlineLevel="0" collapsed="false">
      <c r="B35" s="0" t="s">
        <v>77</v>
      </c>
      <c r="C35" s="0" t="s">
        <v>72</v>
      </c>
      <c r="D35" s="54" t="n">
        <v>-257.901</v>
      </c>
      <c r="E35" s="62" t="n">
        <v>34.57</v>
      </c>
      <c r="F35" s="62" t="n">
        <v>38.24</v>
      </c>
      <c r="G35" s="62" t="n">
        <v>42.28</v>
      </c>
      <c r="H35" s="62" t="n">
        <v>46.71</v>
      </c>
      <c r="I35" s="62" t="n">
        <v>51.6</v>
      </c>
      <c r="J35" s="62" t="n">
        <v>56.96</v>
      </c>
      <c r="K35" s="62" t="n">
        <v>61.1</v>
      </c>
      <c r="L35" s="62" t="n">
        <v>65.52</v>
      </c>
      <c r="M35" s="62" t="n">
        <v>70.26</v>
      </c>
      <c r="N35" s="62" t="n">
        <v>75.32</v>
      </c>
      <c r="O35" s="62" t="n">
        <v>80.74</v>
      </c>
      <c r="P35" s="62" t="n">
        <v>86.54</v>
      </c>
      <c r="Q35" s="62" t="n">
        <v>92.75</v>
      </c>
      <c r="R35" s="62" t="n">
        <v>99.38</v>
      </c>
      <c r="S35" s="62" t="n">
        <v>106.49</v>
      </c>
      <c r="T35" s="62" t="n">
        <v>111.92</v>
      </c>
      <c r="U35" s="62" t="n">
        <v>117.62</v>
      </c>
      <c r="V35" s="62" t="n">
        <v>123.6</v>
      </c>
      <c r="W35" s="62" t="n">
        <v>129.89</v>
      </c>
      <c r="X35" s="63" t="n">
        <v>213.86</v>
      </c>
      <c r="Z35" s="52" t="n">
        <f aca="false">IRR(D35:X35)</f>
        <v>0.207509417820517</v>
      </c>
    </row>
    <row r="36" customFormat="false" ht="12.75" hidden="false" customHeight="false" outlineLevel="0" collapsed="false">
      <c r="C36" s="0" t="s">
        <v>73</v>
      </c>
      <c r="D36" s="54" t="n">
        <f aca="false">D35*1000000/83</f>
        <v>-3107240.96385542</v>
      </c>
      <c r="E36" s="54" t="n">
        <f aca="false">E35*1000000/83</f>
        <v>416506.024096386</v>
      </c>
      <c r="F36" s="54" t="n">
        <f aca="false">F35*1000000/83</f>
        <v>460722.891566265</v>
      </c>
      <c r="G36" s="54" t="n">
        <f aca="false">G35*1000000/83</f>
        <v>509397.590361446</v>
      </c>
      <c r="H36" s="54" t="n">
        <f aca="false">H35*1000000/83</f>
        <v>562771.084337349</v>
      </c>
      <c r="I36" s="54" t="n">
        <f aca="false">I35*1000000/83</f>
        <v>621686.746987952</v>
      </c>
      <c r="J36" s="54" t="n">
        <f aca="false">J35*1000000/83</f>
        <v>686265.060240964</v>
      </c>
      <c r="K36" s="54" t="n">
        <f aca="false">K35*1000000/83</f>
        <v>736144.578313253</v>
      </c>
      <c r="L36" s="54" t="n">
        <f aca="false">L35*1000000/83</f>
        <v>789397.590361446</v>
      </c>
      <c r="M36" s="54" t="n">
        <f aca="false">M35*1000000/83</f>
        <v>846506.024096386</v>
      </c>
      <c r="N36" s="54" t="n">
        <f aca="false">N35*1000000/83</f>
        <v>907469.879518072</v>
      </c>
      <c r="O36" s="54" t="n">
        <f aca="false">O35*1000000/83</f>
        <v>972771.084337349</v>
      </c>
      <c r="P36" s="54" t="n">
        <f aca="false">P35*1000000/83</f>
        <v>1042650.60240964</v>
      </c>
      <c r="Q36" s="54" t="n">
        <f aca="false">Q35*1000000/83</f>
        <v>1117469.87951807</v>
      </c>
      <c r="R36" s="54" t="n">
        <f aca="false">R35*1000000/83</f>
        <v>1197349.39759036</v>
      </c>
      <c r="S36" s="54" t="n">
        <f aca="false">S35*1000000/83</f>
        <v>1283012.04819277</v>
      </c>
      <c r="T36" s="54" t="n">
        <f aca="false">T35*1000000/83</f>
        <v>1348433.73493976</v>
      </c>
      <c r="U36" s="54" t="n">
        <f aca="false">U35*1000000/83</f>
        <v>1417108.43373494</v>
      </c>
      <c r="V36" s="54" t="n">
        <f aca="false">V35*1000000/83</f>
        <v>1489156.62650602</v>
      </c>
      <c r="W36" s="54" t="n">
        <f aca="false">W35*1000000/83</f>
        <v>1564939.75903614</v>
      </c>
      <c r="X36" s="54" t="n">
        <f aca="false">X35*1000000/83</f>
        <v>2576626.5060241</v>
      </c>
      <c r="Z36" s="52" t="n">
        <f aca="false">IRR(D36:X36)</f>
        <v>0.207509417820517</v>
      </c>
    </row>
    <row r="37" customFormat="false" ht="12.75" hidden="false" customHeight="false" outlineLevel="0" collapsed="false">
      <c r="B37" s="0" t="s">
        <v>78</v>
      </c>
      <c r="C37" s="0" t="s">
        <v>72</v>
      </c>
      <c r="D37" s="54" t="n">
        <v>-260.64</v>
      </c>
      <c r="E37" s="62" t="n">
        <v>30.02</v>
      </c>
      <c r="F37" s="62" t="n">
        <v>33.27</v>
      </c>
      <c r="G37" s="62" t="n">
        <v>36.83</v>
      </c>
      <c r="H37" s="62" t="n">
        <v>40.76</v>
      </c>
      <c r="I37" s="62" t="n">
        <v>45.08</v>
      </c>
      <c r="J37" s="62" t="n">
        <v>49.83</v>
      </c>
      <c r="K37" s="62" t="n">
        <v>53.48</v>
      </c>
      <c r="L37" s="62" t="n">
        <v>57.4</v>
      </c>
      <c r="M37" s="62" t="n">
        <v>61.58</v>
      </c>
      <c r="N37" s="62" t="n">
        <v>66.06</v>
      </c>
      <c r="O37" s="62" t="n">
        <v>70.86</v>
      </c>
      <c r="P37" s="62" t="n">
        <v>75.98</v>
      </c>
      <c r="Q37" s="62" t="n">
        <v>81.47</v>
      </c>
      <c r="R37" s="62" t="n">
        <v>87.35</v>
      </c>
      <c r="S37" s="62" t="n">
        <v>93.63</v>
      </c>
      <c r="T37" s="62" t="n">
        <v>98.43</v>
      </c>
      <c r="U37" s="62" t="n">
        <v>103.47</v>
      </c>
      <c r="V37" s="62" t="n">
        <v>108.77</v>
      </c>
      <c r="W37" s="62" t="n">
        <v>114.33</v>
      </c>
      <c r="X37" s="63" t="n">
        <v>198.36</v>
      </c>
      <c r="Z37" s="52" t="n">
        <f aca="false">IRR(D37:X37)</f>
        <v>0.184346126673135</v>
      </c>
    </row>
    <row r="38" customFormat="false" ht="12.75" hidden="false" customHeight="false" outlineLevel="0" collapsed="false">
      <c r="C38" s="0" t="s">
        <v>73</v>
      </c>
      <c r="D38" s="54" t="n">
        <f aca="false">D37*1000000/83</f>
        <v>-3140240.96385542</v>
      </c>
      <c r="E38" s="54" t="n">
        <f aca="false">E37*1000000/83</f>
        <v>361686.746987952</v>
      </c>
      <c r="F38" s="54" t="n">
        <f aca="false">F37*1000000/83</f>
        <v>400843.373493976</v>
      </c>
      <c r="G38" s="54" t="n">
        <f aca="false">G37*1000000/83</f>
        <v>443734.939759036</v>
      </c>
      <c r="H38" s="54" t="n">
        <f aca="false">H37*1000000/83</f>
        <v>491084.337349398</v>
      </c>
      <c r="I38" s="54" t="n">
        <f aca="false">I37*1000000/83</f>
        <v>543132.530120482</v>
      </c>
      <c r="J38" s="54" t="n">
        <f aca="false">J37*1000000/83</f>
        <v>600361.445783133</v>
      </c>
      <c r="K38" s="54" t="n">
        <f aca="false">K37*1000000/83</f>
        <v>644337.34939759</v>
      </c>
      <c r="L38" s="54" t="n">
        <f aca="false">L37*1000000/83</f>
        <v>691566.265060241</v>
      </c>
      <c r="M38" s="54" t="n">
        <f aca="false">M37*1000000/83</f>
        <v>741927.710843373</v>
      </c>
      <c r="N38" s="54" t="n">
        <f aca="false">N37*1000000/83</f>
        <v>795903.614457831</v>
      </c>
      <c r="O38" s="54" t="n">
        <f aca="false">O37*1000000/83</f>
        <v>853734.939759036</v>
      </c>
      <c r="P38" s="54" t="n">
        <f aca="false">P37*1000000/83</f>
        <v>915421.686746988</v>
      </c>
      <c r="Q38" s="54" t="n">
        <f aca="false">Q37*1000000/83</f>
        <v>981566.265060241</v>
      </c>
      <c r="R38" s="54" t="n">
        <f aca="false">R37*1000000/83</f>
        <v>1052409.63855422</v>
      </c>
      <c r="S38" s="54" t="n">
        <f aca="false">S37*1000000/83</f>
        <v>1128072.28915663</v>
      </c>
      <c r="T38" s="54" t="n">
        <f aca="false">T37*1000000/83</f>
        <v>1185903.61445783</v>
      </c>
      <c r="U38" s="54" t="n">
        <f aca="false">U37*1000000/83</f>
        <v>1246626.5060241</v>
      </c>
      <c r="V38" s="54" t="n">
        <f aca="false">V37*1000000/83</f>
        <v>1310481.92771084</v>
      </c>
      <c r="W38" s="54" t="n">
        <f aca="false">W37*1000000/83</f>
        <v>1377469.87951807</v>
      </c>
      <c r="X38" s="54" t="n">
        <f aca="false">X37*1000000/83</f>
        <v>2389879.51807229</v>
      </c>
      <c r="Z38" s="52" t="n">
        <f aca="false">IRR(D38:X38)</f>
        <v>0.184346126673135</v>
      </c>
    </row>
    <row r="39" customFormat="false" ht="12.75" hidden="false" customHeight="false" outlineLevel="0" collapsed="false">
      <c r="B39" s="0" t="s">
        <v>79</v>
      </c>
      <c r="C39" s="0" t="s">
        <v>72</v>
      </c>
      <c r="D39" s="54" t="n">
        <v>-173.09</v>
      </c>
      <c r="E39" s="62" t="n">
        <v>28.17</v>
      </c>
      <c r="F39" s="62" t="n">
        <v>30.17</v>
      </c>
      <c r="G39" s="62" t="n">
        <v>32.31</v>
      </c>
      <c r="H39" s="62" t="n">
        <v>34.6</v>
      </c>
      <c r="I39" s="62" t="n">
        <v>37.04</v>
      </c>
      <c r="J39" s="62" t="n">
        <v>39.65</v>
      </c>
      <c r="K39" s="62" t="n">
        <v>42.44</v>
      </c>
      <c r="L39" s="62" t="n">
        <v>45.42</v>
      </c>
      <c r="M39" s="62" t="n">
        <v>48.61</v>
      </c>
      <c r="N39" s="62" t="n">
        <v>52.01</v>
      </c>
      <c r="O39" s="62" t="n">
        <v>54.64</v>
      </c>
      <c r="P39" s="62" t="n">
        <v>57.4</v>
      </c>
      <c r="Q39" s="62" t="n">
        <v>60.3</v>
      </c>
      <c r="R39" s="62" t="n">
        <v>63.34</v>
      </c>
      <c r="S39" s="62" t="n">
        <v>66.52</v>
      </c>
      <c r="T39" s="62" t="n">
        <v>69.87</v>
      </c>
      <c r="U39" s="62" t="n">
        <v>73.38</v>
      </c>
      <c r="V39" s="62" t="n">
        <v>77.06</v>
      </c>
      <c r="W39" s="62" t="n">
        <v>80.92</v>
      </c>
      <c r="X39" s="63" t="n">
        <v>136.9</v>
      </c>
      <c r="Z39" s="52" t="n">
        <f aca="false">IRR(D39:X39)</f>
        <v>0.219630433737438</v>
      </c>
    </row>
    <row r="40" customFormat="false" ht="12.75" hidden="false" customHeight="false" outlineLevel="0" collapsed="false">
      <c r="C40" s="0" t="s">
        <v>73</v>
      </c>
      <c r="D40" s="54" t="n">
        <f aca="false">D39*1000000/83</f>
        <v>-2085421.68674699</v>
      </c>
      <c r="E40" s="54" t="n">
        <f aca="false">E39*1000000/83</f>
        <v>339397.590361446</v>
      </c>
      <c r="F40" s="54" t="n">
        <f aca="false">F39*1000000/83</f>
        <v>363493.975903615</v>
      </c>
      <c r="G40" s="54" t="n">
        <f aca="false">G39*1000000/83</f>
        <v>389277.108433735</v>
      </c>
      <c r="H40" s="54" t="n">
        <f aca="false">H39*1000000/83</f>
        <v>416867.469879518</v>
      </c>
      <c r="I40" s="54" t="n">
        <f aca="false">I39*1000000/83</f>
        <v>446265.060240964</v>
      </c>
      <c r="J40" s="54" t="n">
        <f aca="false">J39*1000000/83</f>
        <v>477710.843373494</v>
      </c>
      <c r="K40" s="54" t="n">
        <f aca="false">K39*1000000/83</f>
        <v>511325.301204819</v>
      </c>
      <c r="L40" s="54" t="n">
        <f aca="false">L39*1000000/83</f>
        <v>547228.915662651</v>
      </c>
      <c r="M40" s="54" t="n">
        <f aca="false">M39*1000000/83</f>
        <v>585662.65060241</v>
      </c>
      <c r="N40" s="54" t="n">
        <f aca="false">N39*1000000/83</f>
        <v>626626.506024096</v>
      </c>
      <c r="O40" s="54" t="n">
        <f aca="false">O39*1000000/83</f>
        <v>658313.253012048</v>
      </c>
      <c r="P40" s="54" t="n">
        <f aca="false">P39*1000000/83</f>
        <v>691566.265060241</v>
      </c>
      <c r="Q40" s="54" t="n">
        <f aca="false">Q39*1000000/83</f>
        <v>726506.024096386</v>
      </c>
      <c r="R40" s="54" t="n">
        <f aca="false">R39*1000000/83</f>
        <v>763132.530120482</v>
      </c>
      <c r="S40" s="54" t="n">
        <f aca="false">S39*1000000/83</f>
        <v>801445.78313253</v>
      </c>
      <c r="T40" s="54" t="n">
        <f aca="false">T39*1000000/83</f>
        <v>841807.228915663</v>
      </c>
      <c r="U40" s="54" t="n">
        <f aca="false">U39*1000000/83</f>
        <v>884096.385542169</v>
      </c>
      <c r="V40" s="54" t="n">
        <f aca="false">V39*1000000/83</f>
        <v>928433.734939759</v>
      </c>
      <c r="W40" s="54" t="n">
        <f aca="false">W39*1000000/83</f>
        <v>974939.759036145</v>
      </c>
      <c r="X40" s="54" t="n">
        <f aca="false">X39*1000000/83</f>
        <v>1649397.59036145</v>
      </c>
      <c r="Z40" s="52" t="n">
        <f aca="false">IRR(D40:X40)</f>
        <v>0.219630433737438</v>
      </c>
    </row>
    <row r="41" customFormat="false" ht="12.75" hidden="false" customHeight="false" outlineLevel="0" collapsed="false">
      <c r="B41" s="0" t="s">
        <v>80</v>
      </c>
      <c r="C41" s="0" t="s">
        <v>72</v>
      </c>
      <c r="D41" s="54" t="n">
        <v>-163.664</v>
      </c>
      <c r="E41" s="62" t="n">
        <v>23.48</v>
      </c>
      <c r="F41" s="62" t="n">
        <v>25.86</v>
      </c>
      <c r="G41" s="62" t="n">
        <v>28.47</v>
      </c>
      <c r="H41" s="62" t="n">
        <v>31.34</v>
      </c>
      <c r="I41" s="62" t="n">
        <v>34.5</v>
      </c>
      <c r="J41" s="62" t="n">
        <v>37.97</v>
      </c>
      <c r="K41" s="62" t="n">
        <v>40.65</v>
      </c>
      <c r="L41" s="62" t="n">
        <v>43.52</v>
      </c>
      <c r="M41" s="62" t="n">
        <v>46.58</v>
      </c>
      <c r="N41" s="62" t="n">
        <v>49.86</v>
      </c>
      <c r="O41" s="62" t="n">
        <v>53.37</v>
      </c>
      <c r="P41" s="62" t="n">
        <v>57.12</v>
      </c>
      <c r="Q41" s="62" t="n">
        <v>61.13</v>
      </c>
      <c r="R41" s="62" t="n">
        <v>65.42</v>
      </c>
      <c r="S41" s="62" t="n">
        <v>70.01</v>
      </c>
      <c r="T41" s="62" t="n">
        <v>73.53</v>
      </c>
      <c r="U41" s="62" t="n">
        <v>77.23</v>
      </c>
      <c r="V41" s="62" t="n">
        <v>81.11</v>
      </c>
      <c r="W41" s="62" t="n">
        <v>85.18</v>
      </c>
      <c r="X41" s="63" t="n">
        <v>138.55</v>
      </c>
      <c r="Z41" s="52" t="n">
        <f aca="false">IRR(D41:X41)</f>
        <v>0.216234982380295</v>
      </c>
    </row>
    <row r="42" customFormat="false" ht="12.75" hidden="false" customHeight="false" outlineLevel="0" collapsed="false">
      <c r="C42" s="0" t="s">
        <v>73</v>
      </c>
      <c r="D42" s="54" t="n">
        <f aca="false">D41*1000000/83</f>
        <v>-1971855.42168675</v>
      </c>
      <c r="E42" s="54" t="n">
        <f aca="false">E41*1000000/83</f>
        <v>282891.56626506</v>
      </c>
      <c r="F42" s="54" t="n">
        <f aca="false">F41*1000000/83</f>
        <v>311566.265060241</v>
      </c>
      <c r="G42" s="54" t="n">
        <f aca="false">G41*1000000/83</f>
        <v>343012.048192771</v>
      </c>
      <c r="H42" s="54" t="n">
        <f aca="false">H41*1000000/83</f>
        <v>377590.361445783</v>
      </c>
      <c r="I42" s="54" t="n">
        <f aca="false">I41*1000000/83</f>
        <v>415662.65060241</v>
      </c>
      <c r="J42" s="54" t="n">
        <f aca="false">J41*1000000/83</f>
        <v>457469.879518072</v>
      </c>
      <c r="K42" s="54" t="n">
        <f aca="false">K41*1000000/83</f>
        <v>489759.036144578</v>
      </c>
      <c r="L42" s="54" t="n">
        <f aca="false">L41*1000000/83</f>
        <v>524337.34939759</v>
      </c>
      <c r="M42" s="54" t="n">
        <f aca="false">M41*1000000/83</f>
        <v>561204.819277108</v>
      </c>
      <c r="N42" s="54" t="n">
        <f aca="false">N41*1000000/83</f>
        <v>600722.891566265</v>
      </c>
      <c r="O42" s="54" t="n">
        <f aca="false">O41*1000000/83</f>
        <v>643012.048192771</v>
      </c>
      <c r="P42" s="54" t="n">
        <f aca="false">P41*1000000/83</f>
        <v>688192.771084337</v>
      </c>
      <c r="Q42" s="54" t="n">
        <f aca="false">Q41*1000000/83</f>
        <v>736506.024096386</v>
      </c>
      <c r="R42" s="54" t="n">
        <f aca="false">R41*1000000/83</f>
        <v>788192.771084337</v>
      </c>
      <c r="S42" s="54" t="n">
        <f aca="false">S41*1000000/83</f>
        <v>843493.975903614</v>
      </c>
      <c r="T42" s="54" t="n">
        <f aca="false">T41*1000000/83</f>
        <v>885903.614457831</v>
      </c>
      <c r="U42" s="54" t="n">
        <f aca="false">U41*1000000/83</f>
        <v>930481.927710843</v>
      </c>
      <c r="V42" s="54" t="n">
        <f aca="false">V41*1000000/83</f>
        <v>977228.915662651</v>
      </c>
      <c r="W42" s="54" t="n">
        <f aca="false">W41*1000000/83</f>
        <v>1026265.06024096</v>
      </c>
      <c r="X42" s="54" t="n">
        <f aca="false">X41*1000000/83</f>
        <v>1669277.10843373</v>
      </c>
      <c r="Z42" s="52" t="n">
        <f aca="false">IRR(D42:X42)</f>
        <v>0.216234982380295</v>
      </c>
    </row>
    <row r="44" customFormat="false" ht="12.75" hidden="false" customHeight="false" outlineLevel="0" collapsed="false">
      <c r="B44" s="0" t="s">
        <v>81</v>
      </c>
      <c r="D44" s="54" t="n">
        <f aca="false">D42+D40+D38+D36+D34</f>
        <v>-12068132.5301205</v>
      </c>
      <c r="E44" s="54" t="n">
        <f aca="false">E42+E40+E38+E36+E34</f>
        <v>1593614.45783133</v>
      </c>
      <c r="F44" s="54" t="n">
        <f aca="false">F42+F40+F38+F36+F34</f>
        <v>1750963.85542169</v>
      </c>
      <c r="G44" s="54" t="n">
        <f aca="false">G42+G40+G38+G36+G34</f>
        <v>1923132.53012048</v>
      </c>
      <c r="H44" s="54" t="n">
        <f aca="false">H42+H40+H38+H36+H34</f>
        <v>2111686.74698795</v>
      </c>
      <c r="I44" s="54" t="n">
        <f aca="false">I42+I40+I38+I36+I34</f>
        <v>2318313.25301205</v>
      </c>
      <c r="J44" s="54" t="n">
        <f aca="false">J42+J40+J38+J36+J34</f>
        <v>2544337.34939759</v>
      </c>
      <c r="K44" s="54" t="n">
        <f aca="false">K42+K40+K38+K36+K34</f>
        <v>2728072.28915663</v>
      </c>
      <c r="L44" s="54" t="n">
        <f aca="false">L42+L40+L38+L36+L34</f>
        <v>2924578.31325301</v>
      </c>
      <c r="M44" s="54" t="n">
        <f aca="false">M42+M40+M38+M36+M34</f>
        <v>3134698.79518072</v>
      </c>
      <c r="N44" s="54" t="n">
        <f aca="false">N42+N40+N38+N36+N34</f>
        <v>3359397.59036145</v>
      </c>
      <c r="O44" s="54" t="n">
        <f aca="false">O42+O40+O38+O36+O34</f>
        <v>3587831.32530121</v>
      </c>
      <c r="P44" s="54" t="n">
        <f aca="false">P42+P40+P38+P36+P34</f>
        <v>3831325.30120482</v>
      </c>
      <c r="Q44" s="54" t="n">
        <f aca="false">Q42+Q40+Q38+Q36+Q34</f>
        <v>4091445.78313253</v>
      </c>
      <c r="R44" s="54" t="n">
        <f aca="false">R42+R40+R38+R36+R34</f>
        <v>4368795.18072289</v>
      </c>
      <c r="S44" s="54" t="n">
        <f aca="false">S42+S40+S38+S36+S34</f>
        <v>4664819.27710843</v>
      </c>
      <c r="T44" s="54" t="n">
        <f aca="false">T42+T40+T38+T36+T34</f>
        <v>4902289.15662651</v>
      </c>
      <c r="U44" s="54" t="n">
        <f aca="false">U42+U40+U38+U36+U34</f>
        <v>5151445.78313253</v>
      </c>
      <c r="V44" s="54" t="n">
        <f aca="false">V42+V40+V38+V36+V34</f>
        <v>5413012.04819277</v>
      </c>
      <c r="W44" s="54" t="n">
        <f aca="false">W42+W40+W38+W36+W34</f>
        <v>5687710.84337349</v>
      </c>
      <c r="X44" s="54" t="n">
        <f aca="false">X42+X40+X38+X36+X34</f>
        <v>9596385.54216867</v>
      </c>
    </row>
  </sheetData>
  <mergeCells count="5">
    <mergeCell ref="B3:C3"/>
    <mergeCell ref="D3:E3"/>
    <mergeCell ref="F3:G3"/>
    <mergeCell ref="H3:I3"/>
    <mergeCell ref="J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11.7"/>
    <col collapsed="false" customWidth="true" hidden="false" outlineLevel="0" max="4" min="4" style="0" width="16.42"/>
    <col collapsed="false" customWidth="true" hidden="false" outlineLevel="0" max="5" min="5" style="0" width="11.13"/>
    <col collapsed="false" customWidth="true" hidden="false" outlineLevel="0" max="6" min="6" style="0" width="12.42"/>
    <col collapsed="false" customWidth="true" hidden="false" outlineLevel="0" max="8" min="8" style="0" width="14.14"/>
    <col collapsed="false" customWidth="true" hidden="false" outlineLevel="0" max="10" min="10" style="0" width="13.28"/>
    <col collapsed="false" customWidth="true" hidden="false" outlineLevel="0" max="12" min="12" style="0" width="3.28"/>
    <col collapsed="false" customWidth="true" hidden="false" outlineLevel="0" max="13" min="13" style="0" width="15.56"/>
    <col collapsed="false" customWidth="true" hidden="false" outlineLevel="0" max="14" min="14" style="0" width="12.85"/>
    <col collapsed="false" customWidth="true" hidden="false" outlineLevel="0" max="15" min="15" style="0" width="11.42"/>
  </cols>
  <sheetData>
    <row r="2" customFormat="false" ht="38.25" hidden="false" customHeight="false" outlineLevel="0" collapsed="false">
      <c r="A2" s="0" t="s">
        <v>47</v>
      </c>
      <c r="B2" s="0" t="s">
        <v>76</v>
      </c>
      <c r="D2" s="0" t="s">
        <v>77</v>
      </c>
      <c r="F2" s="0" t="s">
        <v>78</v>
      </c>
      <c r="H2" s="0" t="s">
        <v>79</v>
      </c>
      <c r="J2" s="0" t="s">
        <v>80</v>
      </c>
      <c r="M2" s="71" t="s">
        <v>81</v>
      </c>
      <c r="N2" s="71" t="s">
        <v>82</v>
      </c>
      <c r="O2" s="71" t="s">
        <v>67</v>
      </c>
    </row>
    <row r="3" customFormat="false" ht="12.75" hidden="false" customHeight="false" outlineLevel="0" collapsed="false">
      <c r="B3" s="0" t="s">
        <v>72</v>
      </c>
      <c r="C3" s="0" t="s">
        <v>73</v>
      </c>
      <c r="D3" s="0" t="s">
        <v>72</v>
      </c>
      <c r="E3" s="0" t="s">
        <v>73</v>
      </c>
      <c r="F3" s="0" t="s">
        <v>72</v>
      </c>
      <c r="G3" s="0" t="s">
        <v>73</v>
      </c>
      <c r="H3" s="0" t="s">
        <v>72</v>
      </c>
      <c r="I3" s="0" t="s">
        <v>73</v>
      </c>
      <c r="J3" s="0" t="s">
        <v>72</v>
      </c>
      <c r="K3" s="0" t="s">
        <v>73</v>
      </c>
    </row>
    <row r="4" customFormat="false" ht="12.75" hidden="false" customHeight="false" outlineLevel="0" collapsed="false">
      <c r="A4" s="0" t="n">
        <v>2006</v>
      </c>
      <c r="B4" s="54" t="n">
        <v>-146.36</v>
      </c>
      <c r="C4" s="54" t="n">
        <f aca="false">B4*1000000/83</f>
        <v>-1763373.4939759</v>
      </c>
      <c r="D4" s="54" t="n">
        <v>-257.901</v>
      </c>
      <c r="E4" s="54" t="n">
        <f aca="false">D4*1000000/83</f>
        <v>-3107240.96385542</v>
      </c>
      <c r="F4" s="54" t="n">
        <v>-260.64</v>
      </c>
      <c r="G4" s="54" t="n">
        <f aca="false">F4*1000000/83</f>
        <v>-3140240.96385542</v>
      </c>
      <c r="H4" s="54" t="n">
        <v>-173.09</v>
      </c>
      <c r="I4" s="54" t="n">
        <f aca="false">H4*1000000/83</f>
        <v>-2085421.68674699</v>
      </c>
      <c r="J4" s="54" t="n">
        <v>-163.664</v>
      </c>
      <c r="K4" s="54" t="n">
        <f aca="false">J4*1000000/83</f>
        <v>-1971855.42168675</v>
      </c>
      <c r="M4" s="54" t="n">
        <f aca="false">K4+I4+G4+E4+C4</f>
        <v>-12068132.5301205</v>
      </c>
      <c r="N4" s="0" t="n">
        <v>0</v>
      </c>
      <c r="O4" s="0" t="n">
        <f aca="false">15000000-13600000</f>
        <v>1400000</v>
      </c>
    </row>
    <row r="5" customFormat="false" ht="12.75" hidden="false" customHeight="false" outlineLevel="0" collapsed="false">
      <c r="A5" s="61" t="n">
        <f aca="false">A4+1</f>
        <v>2007</v>
      </c>
      <c r="B5" s="62" t="n">
        <v>16.03</v>
      </c>
      <c r="C5" s="54" t="n">
        <f aca="false">B5*1000000/83</f>
        <v>193132.530120482</v>
      </c>
      <c r="D5" s="62" t="n">
        <v>34.57</v>
      </c>
      <c r="E5" s="54" t="n">
        <f aca="false">D5*1000000/83</f>
        <v>416506.024096386</v>
      </c>
      <c r="F5" s="62" t="n">
        <v>30.02</v>
      </c>
      <c r="G5" s="54" t="n">
        <f aca="false">F5*1000000/83</f>
        <v>361686.746987952</v>
      </c>
      <c r="H5" s="62" t="n">
        <v>28.17</v>
      </c>
      <c r="I5" s="54" t="n">
        <f aca="false">H5*1000000/83</f>
        <v>339397.590361446</v>
      </c>
      <c r="J5" s="62" t="n">
        <v>23.48</v>
      </c>
      <c r="K5" s="54" t="n">
        <f aca="false">J5*1000000/83</f>
        <v>282891.56626506</v>
      </c>
      <c r="M5" s="54" t="n">
        <f aca="false">K5+I5+G5+E5+C5</f>
        <v>1593614.45783133</v>
      </c>
      <c r="N5" s="0" t="n">
        <v>460876.511884294</v>
      </c>
      <c r="O5" s="0" t="n">
        <v>1578795.18072289</v>
      </c>
    </row>
    <row r="6" customFormat="false" ht="12.75" hidden="false" customHeight="false" outlineLevel="0" collapsed="false">
      <c r="A6" s="61" t="n">
        <f aca="false">A5+1</f>
        <v>2008</v>
      </c>
      <c r="B6" s="62" t="n">
        <v>17.79</v>
      </c>
      <c r="C6" s="54" t="n">
        <f aca="false">B6*1000000/83</f>
        <v>214337.34939759</v>
      </c>
      <c r="D6" s="62" t="n">
        <v>38.24</v>
      </c>
      <c r="E6" s="54" t="n">
        <f aca="false">D6*1000000/83</f>
        <v>460722.891566265</v>
      </c>
      <c r="F6" s="62" t="n">
        <v>33.27</v>
      </c>
      <c r="G6" s="54" t="n">
        <f aca="false">F6*1000000/83</f>
        <v>400843.373493976</v>
      </c>
      <c r="H6" s="62" t="n">
        <v>30.17</v>
      </c>
      <c r="I6" s="54" t="n">
        <f aca="false">H6*1000000/83</f>
        <v>363493.975903615</v>
      </c>
      <c r="J6" s="62" t="n">
        <v>25.86</v>
      </c>
      <c r="K6" s="54" t="n">
        <f aca="false">J6*1000000/83</f>
        <v>311566.265060241</v>
      </c>
      <c r="M6" s="54" t="n">
        <f aca="false">K6+I6+G6+E6+C6</f>
        <v>1750963.85542169</v>
      </c>
      <c r="N6" s="0" t="n">
        <v>1090393.14631761</v>
      </c>
      <c r="O6" s="0" t="n">
        <v>2017935.31325301</v>
      </c>
    </row>
    <row r="7" customFormat="false" ht="12.75" hidden="false" customHeight="false" outlineLevel="0" collapsed="false">
      <c r="A7" s="61" t="n">
        <f aca="false">A6+1</f>
        <v>2009</v>
      </c>
      <c r="B7" s="62" t="n">
        <v>19.73</v>
      </c>
      <c r="C7" s="54" t="n">
        <f aca="false">B7*1000000/83</f>
        <v>237710.843373494</v>
      </c>
      <c r="D7" s="62" t="n">
        <v>42.28</v>
      </c>
      <c r="E7" s="54" t="n">
        <f aca="false">D7*1000000/83</f>
        <v>509397.590361446</v>
      </c>
      <c r="F7" s="62" t="n">
        <v>36.83</v>
      </c>
      <c r="G7" s="54" t="n">
        <f aca="false">F7*1000000/83</f>
        <v>443734.939759036</v>
      </c>
      <c r="H7" s="62" t="n">
        <v>32.31</v>
      </c>
      <c r="I7" s="54" t="n">
        <f aca="false">H7*1000000/83</f>
        <v>389277.108433735</v>
      </c>
      <c r="J7" s="62" t="n">
        <v>28.47</v>
      </c>
      <c r="K7" s="54" t="n">
        <f aca="false">J7*1000000/83</f>
        <v>343012.048192771</v>
      </c>
      <c r="M7" s="54" t="n">
        <f aca="false">K7+I7+G7+E7+C7</f>
        <v>1923132.53012048</v>
      </c>
      <c r="N7" s="0" t="n">
        <v>1673257.32977053</v>
      </c>
      <c r="O7" s="0" t="n">
        <f aca="false">28000000-25594784.241253</f>
        <v>2405215.758747</v>
      </c>
    </row>
    <row r="8" customFormat="false" ht="12.75" hidden="false" customHeight="false" outlineLevel="0" collapsed="false">
      <c r="A8" s="61" t="n">
        <f aca="false">A7+1</f>
        <v>2010</v>
      </c>
      <c r="B8" s="62" t="n">
        <v>21.86</v>
      </c>
      <c r="C8" s="54" t="n">
        <f aca="false">B8*1000000/83</f>
        <v>263373.493975904</v>
      </c>
      <c r="D8" s="62" t="n">
        <v>46.71</v>
      </c>
      <c r="E8" s="54" t="n">
        <f aca="false">D8*1000000/83</f>
        <v>562771.084337349</v>
      </c>
      <c r="F8" s="62" t="n">
        <v>40.76</v>
      </c>
      <c r="G8" s="54" t="n">
        <f aca="false">F8*1000000/83</f>
        <v>491084.337349398</v>
      </c>
      <c r="H8" s="62" t="n">
        <v>34.6</v>
      </c>
      <c r="I8" s="54" t="n">
        <f aca="false">H8*1000000/83</f>
        <v>416867.469879518</v>
      </c>
      <c r="J8" s="62" t="n">
        <v>31.34</v>
      </c>
      <c r="K8" s="54" t="n">
        <f aca="false">J8*1000000/83</f>
        <v>377590.361445783</v>
      </c>
      <c r="M8" s="54" t="n">
        <f aca="false">K8+I8+G8+E8+C8</f>
        <v>2111686.74698795</v>
      </c>
      <c r="N8" s="0" t="n">
        <v>2288672.68969404</v>
      </c>
      <c r="O8" s="0" t="n">
        <v>2780997.6705974</v>
      </c>
    </row>
    <row r="9" customFormat="false" ht="12.75" hidden="false" customHeight="false" outlineLevel="0" collapsed="false">
      <c r="A9" s="61" t="n">
        <f aca="false">A8+1</f>
        <v>2011</v>
      </c>
      <c r="B9" s="62" t="n">
        <v>24.2</v>
      </c>
      <c r="C9" s="54" t="n">
        <f aca="false">B9*1000000/83</f>
        <v>291566.265060241</v>
      </c>
      <c r="D9" s="62" t="n">
        <v>51.6</v>
      </c>
      <c r="E9" s="54" t="n">
        <f aca="false">D9*1000000/83</f>
        <v>621686.746987952</v>
      </c>
      <c r="F9" s="62" t="n">
        <v>45.08</v>
      </c>
      <c r="G9" s="54" t="n">
        <f aca="false">F9*1000000/83</f>
        <v>543132.530120482</v>
      </c>
      <c r="H9" s="62" t="n">
        <v>37.04</v>
      </c>
      <c r="I9" s="54" t="n">
        <f aca="false">H9*1000000/83</f>
        <v>446265.060240964</v>
      </c>
      <c r="J9" s="62" t="n">
        <v>34.5</v>
      </c>
      <c r="K9" s="54" t="n">
        <f aca="false">J9*1000000/83</f>
        <v>415662.65060241</v>
      </c>
      <c r="M9" s="54" t="n">
        <f aca="false">K9+I9+G9+E9+C9</f>
        <v>2318313.25301205</v>
      </c>
      <c r="N9" s="0" t="n">
        <v>2384626.8073411</v>
      </c>
      <c r="O9" s="0" t="n">
        <v>3252642.53367362</v>
      </c>
    </row>
    <row r="10" customFormat="false" ht="12.75" hidden="false" customHeight="false" outlineLevel="0" collapsed="false">
      <c r="A10" s="61" t="n">
        <f aca="false">A9+1</f>
        <v>2012</v>
      </c>
      <c r="B10" s="62" t="n">
        <v>26.77</v>
      </c>
      <c r="C10" s="54" t="n">
        <f aca="false">B10*1000000/83</f>
        <v>322530.120481928</v>
      </c>
      <c r="D10" s="62" t="n">
        <v>56.96</v>
      </c>
      <c r="E10" s="54" t="n">
        <f aca="false">D10*1000000/83</f>
        <v>686265.060240964</v>
      </c>
      <c r="F10" s="62" t="n">
        <v>49.83</v>
      </c>
      <c r="G10" s="54" t="n">
        <f aca="false">F10*1000000/83</f>
        <v>600361.445783133</v>
      </c>
      <c r="H10" s="62" t="n">
        <v>39.65</v>
      </c>
      <c r="I10" s="54" t="n">
        <f aca="false">H10*1000000/83</f>
        <v>477710.843373494</v>
      </c>
      <c r="J10" s="62" t="n">
        <v>37.97</v>
      </c>
      <c r="K10" s="54" t="n">
        <f aca="false">J10*1000000/83</f>
        <v>457469.879518072</v>
      </c>
      <c r="M10" s="54" t="n">
        <f aca="false">K10+I10+G10+E10+C10</f>
        <v>2544337.34939759</v>
      </c>
      <c r="N10" s="0" t="n">
        <v>2397345.63087051</v>
      </c>
      <c r="O10" s="0" t="n">
        <v>3776866.48645721</v>
      </c>
    </row>
    <row r="11" customFormat="false" ht="12.75" hidden="false" customHeight="false" outlineLevel="0" collapsed="false">
      <c r="A11" s="61" t="n">
        <f aca="false">A10+1</f>
        <v>2013</v>
      </c>
      <c r="B11" s="62" t="n">
        <v>28.76</v>
      </c>
      <c r="C11" s="54" t="n">
        <f aca="false">B11*1000000/83</f>
        <v>346506.024096386</v>
      </c>
      <c r="D11" s="62" t="n">
        <v>61.1</v>
      </c>
      <c r="E11" s="54" t="n">
        <f aca="false">D11*1000000/83</f>
        <v>736144.578313253</v>
      </c>
      <c r="F11" s="62" t="n">
        <v>53.48</v>
      </c>
      <c r="G11" s="54" t="n">
        <f aca="false">F11*1000000/83</f>
        <v>644337.34939759</v>
      </c>
      <c r="H11" s="62" t="n">
        <v>42.44</v>
      </c>
      <c r="I11" s="54" t="n">
        <f aca="false">H11*1000000/83</f>
        <v>511325.301204819</v>
      </c>
      <c r="J11" s="62" t="n">
        <v>40.65</v>
      </c>
      <c r="K11" s="54" t="n">
        <f aca="false">J11*1000000/83</f>
        <v>489759.036144578</v>
      </c>
      <c r="M11" s="54" t="n">
        <f aca="false">K11+I11+G11+E11+C11</f>
        <v>2728072.28915663</v>
      </c>
      <c r="N11" s="0" t="n">
        <v>2418142.10145874</v>
      </c>
      <c r="O11" s="0" t="n">
        <v>4365933.92740331</v>
      </c>
    </row>
    <row r="12" customFormat="false" ht="12.75" hidden="false" customHeight="false" outlineLevel="0" collapsed="false">
      <c r="A12" s="61" t="n">
        <f aca="false">A11+1</f>
        <v>2014</v>
      </c>
      <c r="B12" s="62" t="n">
        <v>30.88</v>
      </c>
      <c r="C12" s="54" t="n">
        <f aca="false">B12*1000000/83</f>
        <v>372048.192771084</v>
      </c>
      <c r="D12" s="62" t="n">
        <v>65.52</v>
      </c>
      <c r="E12" s="54" t="n">
        <f aca="false">D12*1000000/83</f>
        <v>789397.590361446</v>
      </c>
      <c r="F12" s="62" t="n">
        <v>57.4</v>
      </c>
      <c r="G12" s="54" t="n">
        <f aca="false">F12*1000000/83</f>
        <v>691566.265060241</v>
      </c>
      <c r="H12" s="62" t="n">
        <v>45.42</v>
      </c>
      <c r="I12" s="54" t="n">
        <f aca="false">H12*1000000/83</f>
        <v>547228.915662651</v>
      </c>
      <c r="J12" s="62" t="n">
        <v>43.52</v>
      </c>
      <c r="K12" s="54" t="n">
        <f aca="false">J12*1000000/83</f>
        <v>524337.34939759</v>
      </c>
      <c r="M12" s="54" t="n">
        <f aca="false">K12+I12+G12+E12+C12</f>
        <v>2924578.31325301</v>
      </c>
      <c r="N12" s="0" t="n">
        <v>2438142.10145874</v>
      </c>
      <c r="O12" s="0" t="n">
        <v>5039717.95853344</v>
      </c>
    </row>
    <row r="13" customFormat="false" ht="12.75" hidden="false" customHeight="false" outlineLevel="0" collapsed="false">
      <c r="A13" s="61" t="n">
        <f aca="false">A12+1</f>
        <v>2015</v>
      </c>
      <c r="B13" s="62" t="n">
        <v>33.15</v>
      </c>
      <c r="C13" s="54" t="n">
        <f aca="false">B13*1000000/83</f>
        <v>399397.590361446</v>
      </c>
      <c r="D13" s="62" t="n">
        <v>70.26</v>
      </c>
      <c r="E13" s="54" t="n">
        <f aca="false">D13*1000000/83</f>
        <v>846506.024096386</v>
      </c>
      <c r="F13" s="62" t="n">
        <v>61.58</v>
      </c>
      <c r="G13" s="54" t="n">
        <f aca="false">F13*1000000/83</f>
        <v>741927.710843373</v>
      </c>
      <c r="H13" s="62" t="n">
        <v>48.61</v>
      </c>
      <c r="I13" s="54" t="n">
        <f aca="false">H13*1000000/83</f>
        <v>585662.65060241</v>
      </c>
      <c r="J13" s="62" t="n">
        <v>46.58</v>
      </c>
      <c r="K13" s="54" t="n">
        <f aca="false">J13*1000000/83</f>
        <v>561204.819277108</v>
      </c>
      <c r="M13" s="54" t="n">
        <f aca="false">K13+I13+G13+E13+C13</f>
        <v>3134698.79518072</v>
      </c>
      <c r="N13" s="0" t="n">
        <v>2470142.10145874</v>
      </c>
      <c r="O13" s="0" t="n">
        <v>3951767.2762014</v>
      </c>
    </row>
    <row r="14" customFormat="false" ht="12.75" hidden="false" customHeight="false" outlineLevel="0" collapsed="false">
      <c r="A14" s="61" t="n">
        <f aca="false">A13+1</f>
        <v>2016</v>
      </c>
      <c r="B14" s="62" t="n">
        <v>35.58</v>
      </c>
      <c r="C14" s="54" t="n">
        <f aca="false">B14*1000000/83</f>
        <v>428674.698795181</v>
      </c>
      <c r="D14" s="62" t="n">
        <v>75.32</v>
      </c>
      <c r="E14" s="54" t="n">
        <f aca="false">D14*1000000/83</f>
        <v>907469.879518072</v>
      </c>
      <c r="F14" s="62" t="n">
        <v>66.06</v>
      </c>
      <c r="G14" s="54" t="n">
        <f aca="false">F14*1000000/83</f>
        <v>795903.614457831</v>
      </c>
      <c r="H14" s="62" t="n">
        <v>52.01</v>
      </c>
      <c r="I14" s="54" t="n">
        <f aca="false">H14*1000000/83</f>
        <v>626626.506024096</v>
      </c>
      <c r="J14" s="62" t="n">
        <v>49.86</v>
      </c>
      <c r="K14" s="54" t="n">
        <f aca="false">J14*1000000/83</f>
        <v>600722.891566265</v>
      </c>
      <c r="M14" s="54" t="n">
        <f aca="false">K14+I14+G14+E14+C14</f>
        <v>3359397.59036145</v>
      </c>
      <c r="N14" s="0" t="n">
        <v>2497906.8073411</v>
      </c>
      <c r="O14" s="0" t="n">
        <v>5464380.1817039</v>
      </c>
    </row>
    <row r="15" customFormat="false" ht="12.75" hidden="false" customHeight="false" outlineLevel="0" collapsed="false">
      <c r="A15" s="61" t="n">
        <f aca="false">A14+1</f>
        <v>2017</v>
      </c>
      <c r="B15" s="62" t="n">
        <v>38.18</v>
      </c>
      <c r="C15" s="54" t="n">
        <f aca="false">B15*1000000/83</f>
        <v>460000</v>
      </c>
      <c r="D15" s="62" t="n">
        <v>80.74</v>
      </c>
      <c r="E15" s="54" t="n">
        <f aca="false">D15*1000000/83</f>
        <v>972771.084337349</v>
      </c>
      <c r="F15" s="62" t="n">
        <v>70.86</v>
      </c>
      <c r="G15" s="54" t="n">
        <f aca="false">F15*1000000/83</f>
        <v>853734.939759036</v>
      </c>
      <c r="H15" s="62" t="n">
        <v>54.64</v>
      </c>
      <c r="I15" s="54" t="n">
        <f aca="false">H15*1000000/83</f>
        <v>658313.253012048</v>
      </c>
      <c r="J15" s="62" t="n">
        <v>53.37</v>
      </c>
      <c r="K15" s="54" t="n">
        <f aca="false">J15*1000000/83</f>
        <v>643012.048192771</v>
      </c>
      <c r="M15" s="54" t="n">
        <f aca="false">K15+I15+G15+E15+C15</f>
        <v>3587831.32530121</v>
      </c>
      <c r="N15" s="0" t="n">
        <v>2519083.27792933</v>
      </c>
      <c r="O15" s="0" t="n">
        <v>6146686.45351556</v>
      </c>
    </row>
    <row r="16" customFormat="false" ht="12.75" hidden="false" customHeight="false" outlineLevel="0" collapsed="false">
      <c r="A16" s="61" t="n">
        <f aca="false">A15+1</f>
        <v>2018</v>
      </c>
      <c r="B16" s="62" t="n">
        <v>40.96</v>
      </c>
      <c r="C16" s="54" t="n">
        <f aca="false">B16*1000000/83</f>
        <v>493493.975903615</v>
      </c>
      <c r="D16" s="62" t="n">
        <v>86.54</v>
      </c>
      <c r="E16" s="54" t="n">
        <f aca="false">D16*1000000/83</f>
        <v>1042650.60240964</v>
      </c>
      <c r="F16" s="62" t="n">
        <v>75.98</v>
      </c>
      <c r="G16" s="54" t="n">
        <f aca="false">F16*1000000/83</f>
        <v>915421.686746988</v>
      </c>
      <c r="H16" s="62" t="n">
        <v>57.4</v>
      </c>
      <c r="I16" s="54" t="n">
        <f aca="false">H16*1000000/83</f>
        <v>691566.265060241</v>
      </c>
      <c r="J16" s="62" t="n">
        <v>57.12</v>
      </c>
      <c r="K16" s="54" t="n">
        <f aca="false">J16*1000000/83</f>
        <v>688192.771084337</v>
      </c>
      <c r="M16" s="54" t="n">
        <f aca="false">K16+I16+G16+E16+C16</f>
        <v>3831325.30120482</v>
      </c>
      <c r="N16" s="0" t="n">
        <v>2530847.98381169</v>
      </c>
      <c r="O16" s="0" t="n">
        <v>7344737.89905712</v>
      </c>
    </row>
    <row r="17" customFormat="false" ht="12.75" hidden="false" customHeight="false" outlineLevel="0" collapsed="false">
      <c r="A17" s="61" t="n">
        <f aca="false">A16+1</f>
        <v>2019</v>
      </c>
      <c r="B17" s="62" t="n">
        <v>43.94</v>
      </c>
      <c r="C17" s="54" t="n">
        <f aca="false">B17*1000000/83</f>
        <v>529397.590361446</v>
      </c>
      <c r="D17" s="62" t="n">
        <v>92.75</v>
      </c>
      <c r="E17" s="54" t="n">
        <f aca="false">D17*1000000/83</f>
        <v>1117469.87951807</v>
      </c>
      <c r="F17" s="62" t="n">
        <v>81.47</v>
      </c>
      <c r="G17" s="54" t="n">
        <f aca="false">F17*1000000/83</f>
        <v>981566.265060241</v>
      </c>
      <c r="H17" s="62" t="n">
        <v>60.3</v>
      </c>
      <c r="I17" s="54" t="n">
        <f aca="false">H17*1000000/83</f>
        <v>726506.024096386</v>
      </c>
      <c r="J17" s="62" t="n">
        <v>61.13</v>
      </c>
      <c r="K17" s="54" t="n">
        <f aca="false">J17*1000000/83</f>
        <v>736506.024096386</v>
      </c>
      <c r="M17" s="54" t="n">
        <f aca="false">K17+I17+G17+E17+C17</f>
        <v>4091445.78313253</v>
      </c>
      <c r="N17" s="0" t="n">
        <v>2530847.98381169</v>
      </c>
      <c r="O17" s="0" t="n">
        <v>8450608.48776332</v>
      </c>
    </row>
    <row r="18" customFormat="false" ht="12.75" hidden="false" customHeight="false" outlineLevel="0" collapsed="false">
      <c r="A18" s="61" t="n">
        <f aca="false">A17+1</f>
        <v>2020</v>
      </c>
      <c r="B18" s="62" t="n">
        <v>47.12</v>
      </c>
      <c r="C18" s="54" t="n">
        <f aca="false">B18*1000000/83</f>
        <v>567710.843373494</v>
      </c>
      <c r="D18" s="62" t="n">
        <v>99.38</v>
      </c>
      <c r="E18" s="54" t="n">
        <f aca="false">D18*1000000/83</f>
        <v>1197349.39759036</v>
      </c>
      <c r="F18" s="62" t="n">
        <v>87.35</v>
      </c>
      <c r="G18" s="54" t="n">
        <f aca="false">F18*1000000/83</f>
        <v>1052409.63855422</v>
      </c>
      <c r="H18" s="62" t="n">
        <v>63.34</v>
      </c>
      <c r="I18" s="54" t="n">
        <f aca="false">H18*1000000/83</f>
        <v>763132.530120482</v>
      </c>
      <c r="J18" s="62" t="n">
        <v>65.42</v>
      </c>
      <c r="K18" s="54" t="n">
        <f aca="false">J18*1000000/83</f>
        <v>788192.771084337</v>
      </c>
      <c r="M18" s="54" t="n">
        <f aca="false">K18+I18+G18+E18+C18</f>
        <v>4368795.18072289</v>
      </c>
      <c r="N18" s="0" t="n">
        <v>2530847.98381169</v>
      </c>
      <c r="O18" s="0" t="n">
        <v>9587505.05958143</v>
      </c>
    </row>
    <row r="19" customFormat="false" ht="12.75" hidden="false" customHeight="false" outlineLevel="0" collapsed="false">
      <c r="A19" s="61" t="n">
        <f aca="false">A18+1</f>
        <v>2021</v>
      </c>
      <c r="B19" s="62" t="n">
        <v>50.53</v>
      </c>
      <c r="C19" s="54" t="n">
        <f aca="false">B19*1000000/83</f>
        <v>608795.180722892</v>
      </c>
      <c r="D19" s="62" t="n">
        <v>106.49</v>
      </c>
      <c r="E19" s="54" t="n">
        <f aca="false">D19*1000000/83</f>
        <v>1283012.04819277</v>
      </c>
      <c r="F19" s="62" t="n">
        <v>93.63</v>
      </c>
      <c r="G19" s="54" t="n">
        <f aca="false">F19*1000000/83</f>
        <v>1128072.28915663</v>
      </c>
      <c r="H19" s="62" t="n">
        <v>66.52</v>
      </c>
      <c r="I19" s="54" t="n">
        <f aca="false">H19*1000000/83</f>
        <v>801445.78313253</v>
      </c>
      <c r="J19" s="62" t="n">
        <v>70.01</v>
      </c>
      <c r="K19" s="54" t="n">
        <f aca="false">J19*1000000/83</f>
        <v>843493.975903614</v>
      </c>
      <c r="M19" s="54" t="n">
        <f aca="false">K19+I19+G19+E19+C19</f>
        <v>4664819.27710843</v>
      </c>
      <c r="N19" s="0" t="n">
        <v>2530847.98381169</v>
      </c>
      <c r="O19" s="0" t="n">
        <v>10795889.7047591</v>
      </c>
    </row>
    <row r="20" customFormat="false" ht="12.75" hidden="false" customHeight="false" outlineLevel="0" collapsed="false">
      <c r="A20" s="61" t="n">
        <f aca="false">A19+1</f>
        <v>2022</v>
      </c>
      <c r="B20" s="62" t="n">
        <v>53.14</v>
      </c>
      <c r="C20" s="54" t="n">
        <f aca="false">B20*1000000/83</f>
        <v>640240.963855422</v>
      </c>
      <c r="D20" s="62" t="n">
        <v>111.92</v>
      </c>
      <c r="E20" s="54" t="n">
        <f aca="false">D20*1000000/83</f>
        <v>1348433.73493976</v>
      </c>
      <c r="F20" s="62" t="n">
        <v>98.43</v>
      </c>
      <c r="G20" s="54" t="n">
        <f aca="false">F20*1000000/83</f>
        <v>1185903.61445783</v>
      </c>
      <c r="H20" s="62" t="n">
        <v>69.87</v>
      </c>
      <c r="I20" s="54" t="n">
        <f aca="false">H20*1000000/83</f>
        <v>841807.228915663</v>
      </c>
      <c r="J20" s="62" t="n">
        <v>73.53</v>
      </c>
      <c r="K20" s="54" t="n">
        <f aca="false">J20*1000000/83</f>
        <v>885903.614457831</v>
      </c>
      <c r="M20" s="54" t="n">
        <f aca="false">K20+I20+G20+E20+C20</f>
        <v>4902289.15662651</v>
      </c>
      <c r="N20" s="0" t="n">
        <v>2530847.98381169</v>
      </c>
      <c r="O20" s="0" t="n">
        <v>12033435.0228125</v>
      </c>
    </row>
    <row r="21" customFormat="false" ht="12.75" hidden="false" customHeight="false" outlineLevel="0" collapsed="false">
      <c r="A21" s="61" t="n">
        <f aca="false">A20+1</f>
        <v>2023</v>
      </c>
      <c r="B21" s="62" t="n">
        <v>55.87</v>
      </c>
      <c r="C21" s="54" t="n">
        <f aca="false">B21*1000000/83</f>
        <v>673132.530120482</v>
      </c>
      <c r="D21" s="62" t="n">
        <v>117.62</v>
      </c>
      <c r="E21" s="54" t="n">
        <f aca="false">D21*1000000/83</f>
        <v>1417108.43373494</v>
      </c>
      <c r="F21" s="62" t="n">
        <v>103.47</v>
      </c>
      <c r="G21" s="54" t="n">
        <f aca="false">F21*1000000/83</f>
        <v>1246626.5060241</v>
      </c>
      <c r="H21" s="62" t="n">
        <v>73.38</v>
      </c>
      <c r="I21" s="54" t="n">
        <f aca="false">H21*1000000/83</f>
        <v>884096.385542169</v>
      </c>
      <c r="J21" s="62" t="n">
        <v>77.23</v>
      </c>
      <c r="K21" s="54" t="n">
        <f aca="false">J21*1000000/83</f>
        <v>930481.927710843</v>
      </c>
      <c r="M21" s="54" t="n">
        <f aca="false">K21+I21+G21+E21+C21</f>
        <v>5151445.78313253</v>
      </c>
      <c r="N21" s="0" t="n">
        <v>2530847.98381169</v>
      </c>
      <c r="O21" s="0" t="n">
        <v>13420588.1919402</v>
      </c>
    </row>
    <row r="22" customFormat="false" ht="12.75" hidden="false" customHeight="false" outlineLevel="0" collapsed="false">
      <c r="A22" s="61" t="n">
        <f aca="false">A21+1</f>
        <v>2024</v>
      </c>
      <c r="B22" s="62" t="n">
        <v>58.74</v>
      </c>
      <c r="C22" s="54" t="n">
        <f aca="false">B22*1000000/83</f>
        <v>707710.843373494</v>
      </c>
      <c r="D22" s="62" t="n">
        <v>123.6</v>
      </c>
      <c r="E22" s="54" t="n">
        <f aca="false">D22*1000000/83</f>
        <v>1489156.62650602</v>
      </c>
      <c r="F22" s="62" t="n">
        <v>108.77</v>
      </c>
      <c r="G22" s="54" t="n">
        <f aca="false">F22*1000000/83</f>
        <v>1310481.92771084</v>
      </c>
      <c r="H22" s="62" t="n">
        <v>77.06</v>
      </c>
      <c r="I22" s="54" t="n">
        <f aca="false">H22*1000000/83</f>
        <v>928433.734939759</v>
      </c>
      <c r="J22" s="62" t="n">
        <v>81.11</v>
      </c>
      <c r="K22" s="54" t="n">
        <f aca="false">J22*1000000/83</f>
        <v>977228.915662651</v>
      </c>
      <c r="M22" s="54" t="n">
        <f aca="false">K22+I22+G22+E22+C22</f>
        <v>5413012.04819277</v>
      </c>
      <c r="N22" s="0" t="n">
        <v>2530847.98381169</v>
      </c>
      <c r="O22" s="0" t="n">
        <v>14974533.1539999</v>
      </c>
    </row>
    <row r="23" customFormat="false" ht="12.75" hidden="false" customHeight="false" outlineLevel="0" collapsed="false">
      <c r="A23" s="61" t="n">
        <f aca="false">A22+1</f>
        <v>2025</v>
      </c>
      <c r="B23" s="62" t="n">
        <v>61.76</v>
      </c>
      <c r="C23" s="54" t="n">
        <f aca="false">B23*1000000/83</f>
        <v>744096.385542169</v>
      </c>
      <c r="D23" s="62" t="n">
        <v>129.89</v>
      </c>
      <c r="E23" s="54" t="n">
        <f aca="false">D23*1000000/83</f>
        <v>1564939.75903614</v>
      </c>
      <c r="F23" s="62" t="n">
        <v>114.33</v>
      </c>
      <c r="G23" s="54" t="n">
        <f aca="false">F23*1000000/83</f>
        <v>1377469.87951807</v>
      </c>
      <c r="H23" s="62" t="n">
        <v>80.92</v>
      </c>
      <c r="I23" s="54" t="n">
        <f aca="false">H23*1000000/83</f>
        <v>974939.759036145</v>
      </c>
      <c r="J23" s="62" t="n">
        <v>85.18</v>
      </c>
      <c r="K23" s="54" t="n">
        <f aca="false">J23*1000000/83</f>
        <v>1026265.06024096</v>
      </c>
      <c r="M23" s="54" t="n">
        <f aca="false">K23+I23+G23+E23+C23</f>
        <v>5687710.84337349</v>
      </c>
      <c r="N23" s="0" t="n">
        <v>2514377.39557639</v>
      </c>
      <c r="O23" s="0" t="n">
        <v>16714344.0048974</v>
      </c>
    </row>
    <row r="24" customFormat="false" ht="12.75" hidden="false" customHeight="false" outlineLevel="0" collapsed="false">
      <c r="A24" s="61" t="n">
        <f aca="false">A23+1</f>
        <v>2026</v>
      </c>
      <c r="B24" s="63" t="n">
        <v>108.83</v>
      </c>
      <c r="C24" s="54" t="n">
        <f aca="false">B24*1000000/83</f>
        <v>1311204.81927711</v>
      </c>
      <c r="D24" s="63" t="n">
        <v>213.86</v>
      </c>
      <c r="E24" s="54" t="n">
        <f aca="false">D24*1000000/83</f>
        <v>2576626.5060241</v>
      </c>
      <c r="F24" s="63" t="n">
        <v>198.36</v>
      </c>
      <c r="G24" s="54" t="n">
        <f aca="false">F24*1000000/83</f>
        <v>2389879.51807229</v>
      </c>
      <c r="H24" s="63" t="n">
        <v>136.9</v>
      </c>
      <c r="I24" s="54" t="n">
        <f aca="false">H24*1000000/83</f>
        <v>1649397.59036145</v>
      </c>
      <c r="J24" s="63" t="n">
        <v>138.55</v>
      </c>
      <c r="K24" s="54" t="n">
        <f aca="false">J24*1000000/83</f>
        <v>1669277.10843373</v>
      </c>
      <c r="M24" s="54" t="n">
        <f aca="false">K24+I24+G24+E24+C24</f>
        <v>9596385.54216867</v>
      </c>
      <c r="O24" s="0" t="n">
        <v>18661186.5891278</v>
      </c>
    </row>
    <row r="25" customFormat="false" ht="12.75" hidden="false" customHeight="false" outlineLevel="0" collapsed="false">
      <c r="B25" s="64"/>
      <c r="O25" s="0" t="n">
        <v>20838541.1350633</v>
      </c>
    </row>
    <row r="26" customFormat="false" ht="12.75" hidden="false" customHeight="false" outlineLevel="0" collapsed="false">
      <c r="B26" s="52" t="n">
        <f aca="false">IRR(B4:B24)</f>
        <v>0.1777281079139</v>
      </c>
      <c r="C26" s="52" t="n">
        <f aca="false">IRR(C4:C24)</f>
        <v>0.1777281079139</v>
      </c>
      <c r="D26" s="52" t="n">
        <f aca="false">IRR(D4:D24)</f>
        <v>0.207509417820517</v>
      </c>
      <c r="E26" s="52" t="n">
        <f aca="false">IRR(E4:E24)</f>
        <v>0.207509417820517</v>
      </c>
      <c r="F26" s="52" t="n">
        <f aca="false">IRR(F4:F24)</f>
        <v>0.184346126673135</v>
      </c>
      <c r="G26" s="52" t="n">
        <f aca="false">IRR(G4:G24)</f>
        <v>0.184346126673135</v>
      </c>
      <c r="H26" s="52" t="n">
        <f aca="false">IRR(H4:H24)</f>
        <v>0.219630433737438</v>
      </c>
      <c r="I26" s="52" t="n">
        <f aca="false">IRR(I4:I24)</f>
        <v>0.219630433737438</v>
      </c>
      <c r="J26" s="52" t="n">
        <f aca="false">IRR(J4:J24)</f>
        <v>0.216234982380295</v>
      </c>
      <c r="K26" s="52" t="n">
        <f aca="false">IRR(K4:K24)</f>
        <v>0.216234982380295</v>
      </c>
      <c r="O26" s="0" t="n">
        <v>23272448.093424</v>
      </c>
    </row>
    <row r="27" customFormat="false" ht="12.75" hidden="false" customHeight="false" outlineLevel="0" collapsed="false">
      <c r="O27" s="0" t="n">
        <v>25991779.5611264</v>
      </c>
    </row>
    <row r="28" customFormat="false" ht="12.75" hidden="false" customHeight="false" outlineLevel="0" collapsed="false">
      <c r="O28" s="0" t="n">
        <v>50528538.9146181</v>
      </c>
    </row>
    <row r="34" customFormat="false" ht="12.75" hidden="false" customHeight="false" outlineLevel="0" collapsed="false">
      <c r="A34" s="0" t="s">
        <v>83</v>
      </c>
    </row>
    <row r="35" customFormat="false" ht="12.75" hidden="false" customHeight="false" outlineLevel="0" collapsed="false">
      <c r="A35" s="0" t="n">
        <v>54000</v>
      </c>
      <c r="B35" s="0" t="n">
        <f aca="false">A35/83</f>
        <v>650.6024096385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9:57:28Z</dcterms:created>
  <dc:creator>Jigar D. Bhatt</dc:creator>
  <dc:description/>
  <dc:language>en-US</dc:language>
  <cp:lastModifiedBy>defuser</cp:lastModifiedBy>
  <cp:lastPrinted>2007-12-19T17:28:26Z</cp:lastPrinted>
  <dcterms:modified xsi:type="dcterms:W3CDTF">2008-02-26T18:44:41Z</dcterms:modified>
  <cp:revision>0</cp:revision>
  <dc:subject/>
  <dc:title/>
</cp:coreProperties>
</file>