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CB_DATA_" sheetId="3" state="hidden" r:id="rId4"/>
    <sheet name="ERR &amp; Sensitivity Analysis" sheetId="4" state="visible" r:id="rId5"/>
    <sheet name="Port ERR" sheetId="5" state="visible" r:id="rId6"/>
    <sheet name="Admin Costs" sheetId="6" state="visible" r:id="rId7"/>
    <sheet name="Data Matrix" sheetId="7" state="hidden" r:id="rId8"/>
  </sheets>
  <externalReferences>
    <externalReference r:id="rId9"/>
    <externalReference r:id="rId10"/>
  </externalReferences>
  <definedNames>
    <definedName function="false" hidden="false" name="CBWorkbookPriority" vbProcedure="false">-438157922</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2]Diabetes!$C$26</definedName>
    <definedName function="false" hidden="false" name="death_rate_stage_III_UT" vbProcedure="false">[2]Diabetes!$C$25</definedName>
    <definedName function="false" hidden="false" name="death_rate_stage_IV_T" vbProcedure="false">[2]Hypertension!$C$28</definedName>
    <definedName function="false" hidden="false" name="death_rate_stage_IV_UT" vbProcedure="false">[2]Hypertension!$C$27</definedName>
    <definedName function="false" hidden="false" name="effective_year" vbProcedure="false">'[1]Benefit-Graduate Income'!$J$103</definedName>
    <definedName function="false" hidden="false" name="exrate" vbProcedure="false">'[1]Benefit-Graduate Income'!$J$100</definedName>
    <definedName function="false" hidden="false" name="goalyear_wop" vbProcedure="false">'[1]Benefit-Graduate Income'!$H$71</definedName>
    <definedName function="false" hidden="false" name="goalyear_wp" vbProcedure="false">'[1]Benefit-Graduate Income'!$H$74</definedName>
    <definedName function="false" hidden="false" name="graduates_mcc" vbProcedure="false">'[1]Benefit-Graduate Income'!$J$108</definedName>
    <definedName function="false" hidden="false" name="graduates_nonmcc" vbProcedure="false">'[1]Benefit-Graduate Income'!$J$109</definedName>
    <definedName function="false" hidden="false" name="grad_goal_mcc" vbProcedure="false">'[1]Benefit-Graduate Income'!$J$111</definedName>
    <definedName function="false" hidden="false" name="grad_goal_nonmcc" vbProcedure="false">'[1]Benefit-Graduate Income'!$J$112</definedName>
    <definedName function="false" hidden="false" name="III_to_IV_T_W" vbProcedure="false">[2]Hypertension!$J$84</definedName>
    <definedName function="false" hidden="false" name="III_to_IV_T_WO" vbProcedure="false">[2]Hypertension!$J$34</definedName>
    <definedName function="false" hidden="false" name="III_to_IV_UT" vbProcedure="false">[2]Hypertension!$E$34</definedName>
    <definedName function="false" hidden="false" name="II_t0_III_T_WO" vbProcedure="false">[2]Hypertension!$J$33</definedName>
    <definedName function="false" hidden="false" name="II_t0_III_UT" vbProcedure="false">[2]Hypertension!$E$33</definedName>
    <definedName function="false" hidden="false" name="II_to_III_T_W" vbProcedure="false">[2]Hypertension!$J$83</definedName>
    <definedName function="false" hidden="false" name="II_to_III_UT" vbProcedure="false">[2]Diabetes!$E$31</definedName>
    <definedName function="false" hidden="false" name="income_p" vbProcedure="false">[2]Hypertension!$E$6</definedName>
    <definedName function="false" hidden="false" name="I_to_II_T_W" vbProcedure="false">[2]Hypertension!$J$82</definedName>
    <definedName function="false" hidden="false" name="I_to_II_T_WO" vbProcedure="false">[2]Hypertension!$J$32</definedName>
    <definedName function="false" hidden="false" name="I_to_II_UT" vbProcedure="false">[2]Hypertension!$E$32</definedName>
    <definedName function="false" hidden="false" name="pop_gr" vbProcedure="false">'[1]Benefit-Graduate Income'!$J$125</definedName>
    <definedName function="false" hidden="false" name="pop_growth" vbProcedure="false">[2]Hypertension!$C$5</definedName>
    <definedName function="false" hidden="false" name="wage_dif_mcc" vbProcedure="false">'[1]Benefit-Graduate Income'!$J$137</definedName>
    <definedName function="false" hidden="false" name="wage_dif_nonmcc" vbProcedure="false">'[1]Benefit-Graduate Income'!$J$138</definedName>
    <definedName function="false" hidden="false" localSheetId="2" name="CBx_40c100c5a67942a3a5b8c0e61ab420a0" vbProcedure="false">"'ERR &amp; Sensitivity analysis'!$A$1"</definedName>
    <definedName function="false" hidden="false" localSheetId="2" name="CBx_9042a4d4584a4fdfb6e9c4de51cac06d" vbProcedure="false">"'CB_DATA_'!$A$1"</definedName>
    <definedName function="false" hidden="false" localSheetId="2" name="CBx_Sheet_Guid" vbProcedure="false">"'9042a4d4-584a-4fdf-b6e9-c4de51cac06d"</definedName>
    <definedName function="false" hidden="false" localSheetId="2" name="CBx_StorageType" vbProcedure="false">1</definedName>
    <definedName function="false" hidden="false" localSheetId="3" name="CBx_Sheet_Guid" vbProcedure="false">"'40c100c5-a679-42a3-a5b8-c0e61ab420a0"</definedName>
    <definedName function="false" hidden="false" localSheetId="3" name="CBx_StorageType" vbProcedure="false">1</definedName>
    <definedName function="false" hidden="false" localSheetId="3" name="CB_4ec5648722da4fd0ab14d3c413c9c9f6" vbProcedure="false">'ERR &amp; Sensitivity Analysis'!$D$13</definedName>
    <definedName function="false" hidden="false" localSheetId="3" name="CB_6d0874b41308427a8c4603f8eda5282e" vbProcedure="false">'ERR &amp; Sensitivity Analysis'!$D$14</definedName>
    <definedName function="false" hidden="false" localSheetId="3" name="CB_81c94996253f4a80a77468b90f855a81" vbProcedure="false">'ERR &amp; Sensitivity Analysis'!$D$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07">
  <si>
    <t xml:space="preserve">Last updated:  5/9/2005</t>
  </si>
  <si>
    <t xml:space="preserve">Cape Verde: Port of Praia</t>
  </si>
  <si>
    <t xml:space="preserve">Project name</t>
  </si>
  <si>
    <t xml:space="preserve">Port of Praia Project</t>
  </si>
  <si>
    <t xml:space="preserve">Spreadsheet version</t>
  </si>
  <si>
    <t xml:space="preserve">Investment memo, final</t>
  </si>
  <si>
    <t xml:space="preserve">Date</t>
  </si>
  <si>
    <t xml:space="preserve">Amount of MCC funds</t>
  </si>
  <si>
    <t xml:space="preserve">$53.7 million</t>
  </si>
  <si>
    <t xml:space="preserve">Project description</t>
  </si>
  <si>
    <t xml:space="preserve">Improvements to the Port are intended to maximize, in the short term, the Port’s existing operational capacity and productivity to the extent possible given constraints, followed by longer-term investments to create new infrastructure and facilities to alleviate the Port’s inherent berth, space and geometry problems. Short-term upgrades of Port operations include the removal of non-essential container storage, packing and unpacking, and customs impoundment from the active port and the improvement of quayside facilities and the initiation of certain preparatory activities related to the long term expansion plan, including: conducting studies and assessments; developing an off-terminal transport services center; quayside improvements; construction of a second access road; and constructing an effective detached breakwater to reduce or eliminate the effects of the Kalymna to enable year-round operations. Long-term expansion of Port operations will be done through the creation of new usable land areas and the development of specialized, high-efficiency terminals, including: extension of Quay 1; and creation of space for a new two-berth specialized terminal container storage area.</t>
  </si>
  <si>
    <t xml:space="preserve">Benefit streams included in ERR</t>
  </si>
  <si>
    <t xml:space="preserve">Increased growth in value added in the tourism industry</t>
  </si>
  <si>
    <t xml:space="preserve">Government revenue from tax collection of the increased volume of cargo;</t>
  </si>
  <si>
    <t xml:space="preserve">Government revenue from the lease paid by the private operator to assume port operations;</t>
  </si>
  <si>
    <t xml:space="preserve">Value of the (depreciated) capital improvements to Cape Verde.</t>
  </si>
  <si>
    <t xml:space="preserve">Costs included in ERR (other than costs borne by MCC)</t>
  </si>
  <si>
    <t xml:space="preserve">None</t>
  </si>
  <si>
    <t xml:space="preserve">Estimated ERR and time horizon</t>
  </si>
  <si>
    <t xml:space="preserve">22.7% over 20 years</t>
  </si>
  <si>
    <t xml:space="preserve">Worksheets in this file</t>
  </si>
  <si>
    <t xml:space="preserve">ERR &amp; Sensitivity Analysis</t>
  </si>
  <si>
    <t xml:space="preserve">A brief summary of the project's key parameters and ERR calculations.</t>
  </si>
  <si>
    <t xml:space="preserve">Project Description</t>
  </si>
  <si>
    <t xml:space="preserve">This worksheet details the project's components and economic rationale, including the primary benefits that the project is expected to generate</t>
  </si>
  <si>
    <t xml:space="preserve">Port ERR</t>
  </si>
  <si>
    <t xml:space="preserve">This worksheet summarizes the costs and benefits associated with MCC investments. Benefits result from faster growth in value added by hotels due to the port project, as well as lease payments made by the Port operator and increases in tax payments as a result of the port project.</t>
  </si>
  <si>
    <t xml:space="preserve">Admin Costs</t>
  </si>
  <si>
    <t xml:space="preserve">Lists of the compact's administration costs by project.</t>
  </si>
  <si>
    <t xml:space="preserve">Cape Verde Port of Praia Project</t>
  </si>
  <si>
    <t xml:space="preserve">Summary</t>
  </si>
  <si>
    <t xml:space="preserve">Improvements to the Port are intended to maximize, in the short term, the Port’s existing operational capacity and productivity to the extent possible given constraints, followed by longer-term investments to create new infrastructure and facilities to alleviate the Port’s inherent berth, space and geometry problems.  </t>
  </si>
  <si>
    <t xml:space="preserve">Components</t>
  </si>
  <si>
    <t xml:space="preserve">The $53.7 million Port Project Activity will address both short-term and long-term upgrade needs at the Port, including:</t>
  </si>
  <si>
    <r>
      <rPr>
        <sz val="10"/>
        <rFont val="Symbol"/>
        <family val="1"/>
        <charset val="2"/>
      </rPr>
      <t xml:space="preserve">·</t>
    </r>
    <r>
      <rPr>
        <sz val="7"/>
        <rFont val="Times New Roman"/>
        <family val="1"/>
      </rPr>
      <t xml:space="preserve">         </t>
    </r>
    <r>
      <rPr>
        <u val="single"/>
        <sz val="10"/>
        <rFont val="Arial"/>
        <family val="2"/>
      </rPr>
      <t xml:space="preserve">Short-term upgrade</t>
    </r>
    <r>
      <rPr>
        <sz val="10"/>
        <rFont val="Arial"/>
        <family val="2"/>
      </rPr>
      <t xml:space="preserve"> of Port operations include to remove non-essential container storage, packing and unpacking, and customs impoundment from the active port and to improve quayside facilities and initiate certain preparatory activities related to the long-term expansion plan, including:  conducting studies and assessments as pre-requisite to both the short-term upgrade and long-term expansion activities of the Port: cargo and passenger market studies, geotechnical studies, environmental impact assessment (EIA) and Environmental Management and Monitoring Plan (EMMP), and engineering and design of the long-term expansion; developing an off-terminal transport services center; quayside improvements; construction of second access; and constructing an effective detached breakwater to reduce or eliminate the effects of the Kalymna to enable year-round operations.</t>
    </r>
  </si>
  <si>
    <r>
      <rPr>
        <sz val="10"/>
        <rFont val="Symbol"/>
        <family val="1"/>
        <charset val="2"/>
      </rPr>
      <t xml:space="preserve">·</t>
    </r>
    <r>
      <rPr>
        <sz val="7"/>
        <rFont val="Times New Roman"/>
        <family val="1"/>
      </rPr>
      <t xml:space="preserve">         </t>
    </r>
    <r>
      <rPr>
        <u val="single"/>
        <sz val="10"/>
        <rFont val="Arial"/>
        <family val="2"/>
      </rPr>
      <t xml:space="preserve">Long-term expansion</t>
    </r>
    <r>
      <rPr>
        <sz val="10"/>
        <rFont val="Arial"/>
        <family val="2"/>
      </rPr>
      <t xml:space="preserve"> of Port operations through the creation of new usable land areas and the development of specialized, high-efficiency terminals, including:  extension of Quay 1; and creation of space for a new two-berth specialized terminal container storage area.</t>
    </r>
  </si>
  <si>
    <t xml:space="preserve">Economic Rationale</t>
  </si>
  <si>
    <t xml:space="preserve">Based on a technical analysis of the capacity in the port and projected growth in traffic, it is clear that the port is near its operational capacity for both container operations and the cabotage terminal.  Both are expected to reach effective operating capacity in the next several years assuming nothing is done to expand its capabilities by adding more land or reducing dwell times, or both.   The main economic return from improving the Port of Praia would be to prevent a bottleneck from slowing growth in commerce and in the tourism industry.  Thus the port has a direct relationship with economic growth, as it should serve to strengthen the economy’s most promising sector.  </t>
  </si>
  <si>
    <t xml:space="preserve">The ERR analysis reflects this hypothesis, while building an additional benefit stream from the revenues stemming from privatized port operations: </t>
  </si>
  <si>
    <t xml:space="preserve">1. Increase to the growth in value added in the tourism industry;
2. Government revenue from tax collection of the increased volume of cargo;
3. Government revenue from the lease paid by the private operator to assume port operations; 
4. The value of the capital improvements to Cape Verde.</t>
  </si>
  <si>
    <t xml:space="preserve">Assumptions used in the ERR calculation:</t>
  </si>
  <si>
    <t xml:space="preserve">1. Absent port improvements, the growth in value added in the relevant tourism industry will fall by 2%;
2. Value added in tourism affected by the port is estimated at $50 million for 2005;
3. ENAPOR revenue and government tax collection would freeze at their 2005 levels absent port improvements;
4. Tax revenue will increase if the port is improved by the amounts forecasted in the consultant’s report;
5. The operator of the port will get a 20-year contract and will pay a fixed annual fee of $4,000,000 (net earnings in 2005 are forecast at $2,600,000);
6. At the end of the contract Cape Verde will assume effective ownership of the capital at a value discounted by 50%.</t>
  </si>
  <si>
    <t xml:space="preserve">Several of these assumptions are examined in the </t>
  </si>
  <si>
    <t xml:space="preserve">Sensitivity Analysis worksheet</t>
  </si>
  <si>
    <t xml:space="preserve">Cape Verde: Port of Praia Project</t>
  </si>
  <si>
    <t xml:space="preserve">ERR and sensitivity analysis</t>
  </si>
  <si>
    <t xml:space="preserve">Last updated:   5/9/2005</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t>
    </r>
  </si>
  <si>
    <t xml:space="preserve">Parameter type</t>
  </si>
  <si>
    <t xml:space="preserve">Description of key parameters</t>
  </si>
  <si>
    <t xml:space="preserve">Parameter values</t>
  </si>
  <si>
    <t xml:space="preserve">All summary para-
meters set to initial values?</t>
  </si>
  <si>
    <t xml:space="preserve">User Input</t>
  </si>
  <si>
    <t xml:space="preserve">MCC Estimate</t>
  </si>
  <si>
    <t xml:space="preserve">Recommended range</t>
  </si>
  <si>
    <t xml:space="preserve">Values used in ERR computation </t>
  </si>
  <si>
    <t xml:space="preserve">Actual costs as a percentage of estimated costs</t>
  </si>
  <si>
    <t xml:space="preserve">80 - 120%</t>
  </si>
  <si>
    <t xml:space="preserve">Actual benefits as a percentage of estimated benefits</t>
  </si>
  <si>
    <t xml:space="preserve">Specific</t>
  </si>
  <si>
    <t xml:space="preserve">Additional annual growth in value added by hotels due to the project (percentage points)</t>
  </si>
  <si>
    <t xml:space="preserve">1 - 3</t>
  </si>
  <si>
    <t xml:space="preserve">   More Info</t>
  </si>
  <si>
    <t xml:space="preserve">Annual lease payments by Port operator ($ million)</t>
  </si>
  <si>
    <t xml:space="preserve">2 - 6</t>
  </si>
  <si>
    <t xml:space="preserve">   Project Description</t>
  </si>
  <si>
    <t xml:space="preserve">   User's Guide</t>
  </si>
  <si>
    <t xml:space="preserve">Economic rate of return (ERR): </t>
  </si>
  <si>
    <r>
      <rPr>
        <b val="true"/>
        <sz val="10"/>
        <rFont val="Arial"/>
        <family val="2"/>
      </rPr>
      <t xml:space="preserve">MCC Estimated ERR</t>
    </r>
    <r>
      <rPr>
        <b val="true"/>
        <sz val="9"/>
        <rFont val="Arial"/>
        <family val="2"/>
      </rPr>
      <t xml:space="preserve"> (as of 5/9/2005)</t>
    </r>
    <r>
      <rPr>
        <b val="true"/>
        <sz val="10"/>
        <rFont val="Arial"/>
        <family val="2"/>
      </rPr>
      <t xml:space="preserve">:</t>
    </r>
  </si>
  <si>
    <t xml:space="preserve">Although above distributional figure was not part of the Investment Memorandum (IM) ERR calculation, it reflects the best information available on parameters as of the IM (5/9/2005)</t>
  </si>
  <si>
    <t xml:space="preserve">Port of Praia ERR Analysis - Phase 1 and Phase 2 </t>
  </si>
  <si>
    <t xml:space="preserve">Year</t>
  </si>
  <si>
    <t xml:space="preserve">Hotels VA with new port</t>
  </si>
  <si>
    <t xml:space="preserve">Hotels VA without new port</t>
  </si>
  <si>
    <t xml:space="preserve">Costs</t>
  </si>
  <si>
    <t xml:space="preserve">Lease paid by private operator</t>
  </si>
  <si>
    <t xml:space="preserve">Net income absent improvements</t>
  </si>
  <si>
    <t xml:space="preserve">Taxes to govt</t>
  </si>
  <si>
    <t xml:space="preserve">Taxes absent improvement</t>
  </si>
  <si>
    <t xml:space="preserve">Total Benefits Net of Implicit Costs</t>
  </si>
  <si>
    <t xml:space="preserve">VA Phase 1 and 2</t>
  </si>
  <si>
    <t xml:space="preserve">ONLY BENEFITS</t>
  </si>
  <si>
    <t xml:space="preserve">Growth rate</t>
  </si>
  <si>
    <t xml:space="preserve">ERR</t>
  </si>
  <si>
    <t xml:space="preserve">Increment in Growth Rate due to Port Project</t>
  </si>
  <si>
    <t xml:space="preserve">Cost Scenario</t>
  </si>
  <si>
    <t xml:space="preserve">Benefit Scenario</t>
  </si>
  <si>
    <t xml:space="preserve">Totals for Compact</t>
  </si>
  <si>
    <t xml:space="preserve">Year 1</t>
  </si>
  <si>
    <t xml:space="preserve">Year 2</t>
  </si>
  <si>
    <t xml:space="preserve">Year 3</t>
  </si>
  <si>
    <t xml:space="preserve">Year 4</t>
  </si>
  <si>
    <t xml:space="preserve">Year 5</t>
  </si>
  <si>
    <t xml:space="preserve">Total</t>
  </si>
  <si>
    <t xml:space="preserve">M&amp;E</t>
  </si>
  <si>
    <t xml:space="preserve">Admin</t>
  </si>
  <si>
    <t xml:space="preserve">Total Admin</t>
  </si>
  <si>
    <t xml:space="preserve">Program Costs</t>
  </si>
  <si>
    <t xml:space="preserve">Port</t>
  </si>
  <si>
    <t xml:space="preserve">share of Total Program Costs</t>
  </si>
  <si>
    <t xml:space="preserve">Total Program Costs</t>
  </si>
  <si>
    <t xml:space="preserve">Total Compact Costs</t>
  </si>
  <si>
    <t xml:space="preserve">Annual (Escudos)</t>
  </si>
  <si>
    <t xml:space="preserve">Revenue</t>
  </si>
  <si>
    <t xml:space="preserve">Cabbage</t>
  </si>
  <si>
    <t xml:space="preserve">Tomato</t>
  </si>
  <si>
    <t xml:space="preserve">Banana/Papaya</t>
  </si>
</sst>
</file>

<file path=xl/styles.xml><?xml version="1.0" encoding="utf-8"?>
<styleSheet xmlns="http://schemas.openxmlformats.org/spreadsheetml/2006/main">
  <numFmts count="14">
    <numFmt numFmtId="164" formatCode="General"/>
    <numFmt numFmtId="165" formatCode="[$-409]m/d/yyyy"/>
    <numFmt numFmtId="166" formatCode="0%"/>
    <numFmt numFmtId="167" formatCode="General"/>
    <numFmt numFmtId="168" formatCode="0.00"/>
    <numFmt numFmtId="169" formatCode="@"/>
    <numFmt numFmtId="170" formatCode="_(* #,##0.00_);_(* \(#,##0.00\);_(* \-??_);_(@_)"/>
    <numFmt numFmtId="171" formatCode="0"/>
    <numFmt numFmtId="172" formatCode="[$-409]#,##0_);\(#,##0\)"/>
    <numFmt numFmtId="173" formatCode="0.0%"/>
    <numFmt numFmtId="174" formatCode="#,##0"/>
    <numFmt numFmtId="175" formatCode="\$#,##0"/>
    <numFmt numFmtId="176" formatCode="0.00%"/>
    <numFmt numFmtId="177" formatCode="[$-409]#,##0_);[RED]\(#,##0\)"/>
  </numFmts>
  <fonts count="32">
    <font>
      <sz val="10"/>
      <name val="Arial"/>
      <family val="0"/>
    </font>
    <font>
      <sz val="10"/>
      <name val="Arial"/>
      <family val="0"/>
    </font>
    <font>
      <sz val="10"/>
      <name val="Arial"/>
      <family val="0"/>
    </font>
    <font>
      <sz val="10"/>
      <name val="Arial"/>
      <family val="0"/>
    </font>
    <font>
      <sz val="8"/>
      <color rgb="FF008000"/>
      <name val="Arial"/>
      <family val="0"/>
    </font>
    <font>
      <b val="true"/>
      <sz val="16"/>
      <name val="Arial"/>
      <family val="2"/>
    </font>
    <font>
      <sz val="10"/>
      <name val="Arial"/>
      <family val="2"/>
    </font>
    <font>
      <b val="true"/>
      <sz val="10"/>
      <name val="Arial"/>
      <family val="2"/>
    </font>
    <font>
      <u val="single"/>
      <sz val="10"/>
      <color rgb="FF0000FF"/>
      <name val="Arial"/>
      <family val="0"/>
    </font>
    <font>
      <sz val="14"/>
      <name val="Arial"/>
      <family val="0"/>
    </font>
    <font>
      <sz val="10"/>
      <name val="Symbol"/>
      <family val="1"/>
      <charset val="2"/>
    </font>
    <font>
      <sz val="7"/>
      <name val="Times New Roman"/>
      <family val="1"/>
    </font>
    <font>
      <u val="single"/>
      <sz val="10"/>
      <name val="Arial"/>
      <family val="2"/>
    </font>
    <font>
      <sz val="8"/>
      <color rgb="FF008000"/>
      <name val="Arial"/>
      <family val="2"/>
    </font>
    <font>
      <sz val="14"/>
      <name val="Arial"/>
      <family val="2"/>
    </font>
    <font>
      <b val="true"/>
      <sz val="12"/>
      <name val="Arial"/>
      <family val="2"/>
    </font>
    <font>
      <sz val="10"/>
      <color rgb="FF0000FF"/>
      <name val="Arial"/>
      <family val="2"/>
    </font>
    <font>
      <b val="true"/>
      <sz val="10"/>
      <name val="Arial"/>
      <family val="0"/>
    </font>
    <font>
      <sz val="10"/>
      <color rgb="FF808080"/>
      <name val="Arial"/>
      <family val="2"/>
    </font>
    <font>
      <b val="true"/>
      <sz val="10"/>
      <color rgb="FF0000FF"/>
      <name val="Arial"/>
      <family val="2"/>
    </font>
    <font>
      <b val="true"/>
      <sz val="10"/>
      <color rgb="FF969696"/>
      <name val="Arial"/>
      <family val="2"/>
    </font>
    <font>
      <sz val="10"/>
      <color rgb="FFFFFFFF"/>
      <name val="Arial"/>
      <family val="2"/>
    </font>
    <font>
      <sz val="10"/>
      <color rgb="FFFF0000"/>
      <name val="Arial"/>
      <family val="0"/>
    </font>
    <font>
      <b val="true"/>
      <sz val="10"/>
      <color rgb="FFFFFFFF"/>
      <name val="Arial"/>
      <family val="2"/>
    </font>
    <font>
      <b val="true"/>
      <sz val="9"/>
      <name val="Arial"/>
      <family val="2"/>
    </font>
    <font>
      <b val="true"/>
      <sz val="12"/>
      <color rgb="FF000000"/>
      <name val="Arial"/>
      <family val="2"/>
    </font>
    <font>
      <sz val="11"/>
      <color rgb="FF000000"/>
      <name val="Arial"/>
      <family val="2"/>
    </font>
    <font>
      <b val="true"/>
      <sz val="11"/>
      <color rgb="FF000000"/>
      <name val="Arial"/>
      <family val="2"/>
    </font>
    <font>
      <b val="true"/>
      <sz val="14"/>
      <name val="Arial"/>
      <family val="2"/>
    </font>
    <font>
      <b val="true"/>
      <sz val="10"/>
      <color rgb="FF008000"/>
      <name val="Arial"/>
      <family val="2"/>
    </font>
    <font>
      <sz val="10"/>
      <color rgb="FF0000FF"/>
      <name val="Arial"/>
      <family val="0"/>
    </font>
    <font>
      <u val="single"/>
      <sz val="10"/>
      <name val="Arial"/>
      <family val="0"/>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s>
  <borders count="40">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bottom style="double"/>
      <diagonal/>
    </border>
    <border diagonalUp="false" diagonalDown="false">
      <left/>
      <right style="double"/>
      <top/>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right/>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8" fillId="0" borderId="4" xfId="20" applyFont="true" applyBorder="true" applyAlignment="true" applyProtection="true">
      <alignment horizontal="general" vertical="top"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4" xfId="2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6" fontId="19"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19" fillId="3" borderId="17" xfId="19" applyFont="true" applyBorder="true" applyAlignment="true" applyProtection="true">
      <alignment horizontal="center" vertical="center" textRotation="0" wrapText="false" indent="0" shrinkToFit="false"/>
      <protection locked="true" hidden="false"/>
    </xf>
    <xf numFmtId="166"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6" fontId="6" fillId="4" borderId="17" xfId="0" applyFont="true" applyBorder="true" applyAlignment="true" applyProtection="false">
      <alignment horizontal="center" vertical="center" textRotation="0" wrapText="false" indent="0" shrinkToFit="false"/>
      <protection locked="true" hidden="false"/>
    </xf>
    <xf numFmtId="167" fontId="20"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6" fontId="19" fillId="3" borderId="19" xfId="19" applyFont="true" applyBorder="true" applyAlignment="true" applyProtection="true">
      <alignment horizontal="center" vertical="center"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6" fillId="4" borderId="19"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2" xfId="21" applyFont="true" applyBorder="true" applyAlignment="true" applyProtection="false">
      <alignment horizontal="general" vertical="center" textRotation="0" wrapText="true" indent="0" shrinkToFit="false"/>
      <protection locked="true" hidden="false"/>
    </xf>
    <xf numFmtId="166" fontId="19" fillId="3" borderId="16" xfId="19" applyFont="true" applyBorder="true" applyAlignment="true" applyProtection="true">
      <alignment horizontal="center" vertical="center" textRotation="0" wrapText="false" indent="0" shrinkToFit="false"/>
      <protection locked="true" hidden="false"/>
    </xf>
    <xf numFmtId="166" fontId="0" fillId="0" borderId="16" xfId="19" applyFont="true" applyBorder="true" applyAlignment="true" applyProtection="true">
      <alignment horizontal="center" vertical="center" textRotation="0" wrapText="false" indent="0" shrinkToFit="false"/>
      <protection locked="true" hidden="false"/>
    </xf>
    <xf numFmtId="169" fontId="0" fillId="0" borderId="22" xfId="21" applyFont="true" applyBorder="true" applyAlignment="true" applyProtection="false">
      <alignment horizontal="center" vertical="center" textRotation="0" wrapText="false" indent="0" shrinkToFit="false"/>
      <protection locked="true" hidden="false"/>
    </xf>
    <xf numFmtId="166" fontId="6" fillId="4" borderId="16" xfId="19" applyFont="true" applyBorder="true" applyAlignment="true" applyProtection="tru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21" applyFont="true" applyBorder="true" applyAlignment="true" applyProtection="false">
      <alignment horizontal="general" vertical="center" textRotation="0" wrapText="true" indent="0" shrinkToFit="false"/>
      <protection locked="true" hidden="false"/>
    </xf>
    <xf numFmtId="171" fontId="19" fillId="3" borderId="19" xfId="15" applyFont="true" applyBorder="true" applyAlignment="true" applyProtection="true">
      <alignment horizontal="center" vertical="center" textRotation="0" wrapText="false" indent="0" shrinkToFit="false"/>
      <protection locked="true" hidden="false"/>
    </xf>
    <xf numFmtId="172" fontId="0" fillId="0" borderId="19" xfId="15" applyFont="true" applyBorder="true" applyAlignment="true" applyProtection="true">
      <alignment horizontal="center" vertical="center" textRotation="0" wrapText="false" indent="0" shrinkToFit="false"/>
      <protection locked="true" hidden="false"/>
    </xf>
    <xf numFmtId="169" fontId="0" fillId="0" borderId="20" xfId="21" applyFont="true" applyBorder="true" applyAlignment="true" applyProtection="false">
      <alignment horizontal="center" vertical="center" textRotation="0" wrapText="false" indent="0" shrinkToFit="false"/>
      <protection locked="true" hidden="false"/>
    </xf>
    <xf numFmtId="172" fontId="6" fillId="4" borderId="19" xfId="15" applyFont="true" applyBorder="true" applyAlignment="true" applyProtection="tru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16" fillId="0" borderId="17" xfId="20"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9" xfId="20" applyFont="true" applyBorder="true" applyAlignment="true" applyProtection="tru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73" fontId="23" fillId="5" borderId="15" xfId="19" applyFont="true" applyBorder="true" applyAlignment="true" applyProtection="true">
      <alignment horizontal="center" vertical="center" textRotation="0" wrapText="false" indent="0" shrinkToFit="false"/>
      <protection locked="true" hidden="false"/>
    </xf>
    <xf numFmtId="173" fontId="23" fillId="0" borderId="0" xfId="19" applyFont="true" applyBorder="true" applyAlignment="true" applyProtection="true">
      <alignment horizontal="center" vertical="center" textRotation="0" wrapText="false" indent="0" shrinkToFit="false"/>
      <protection locked="true" hidden="false"/>
    </xf>
    <xf numFmtId="173"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7" fontId="29" fillId="0" borderId="24"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bottom" textRotation="0" wrapText="true" indent="0" shrinkToFit="false"/>
      <protection locked="true" hidden="false"/>
    </xf>
    <xf numFmtId="164" fontId="6" fillId="0" borderId="26" xfId="0" applyFont="true" applyBorder="true" applyAlignment="true" applyProtection="false">
      <alignment horizontal="general" vertical="bottom" textRotation="0" wrapText="tru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general" vertical="bottom" textRotation="0" wrapText="tru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general" vertical="bottom" textRotation="0" wrapText="tru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75" fontId="6" fillId="0" borderId="17" xfId="0" applyFont="true" applyBorder="true" applyAlignment="true" applyProtection="false">
      <alignment horizontal="general" vertical="bottom" textRotation="0" wrapText="true" indent="0" shrinkToFit="false"/>
      <protection locked="true" hidden="false"/>
    </xf>
    <xf numFmtId="175" fontId="6"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5" fontId="0" fillId="0" borderId="23" xfId="0" applyFont="false" applyBorder="true" applyAlignment="true" applyProtection="false">
      <alignment horizontal="general" vertical="bottom" textRotation="0" wrapText="true" indent="0" shrinkToFit="false"/>
      <protection locked="true" hidden="false"/>
    </xf>
    <xf numFmtId="175" fontId="0" fillId="0" borderId="18" xfId="0" applyFont="false" applyBorder="true" applyAlignment="true" applyProtection="false">
      <alignment horizontal="general" vertical="bottom" textRotation="0" wrapText="tru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5" fontId="30" fillId="0" borderId="23" xfId="0" applyFont="tru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0" fillId="0" borderId="2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35"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75" fontId="6" fillId="0" borderId="24" xfId="0" applyFont="true" applyBorder="true" applyAlignment="true" applyProtection="false">
      <alignment horizontal="general" vertical="bottom" textRotation="0" wrapText="true" indent="0" shrinkToFit="false"/>
      <protection locked="true" hidden="false"/>
    </xf>
    <xf numFmtId="175" fontId="0" fillId="0" borderId="3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0" fillId="3" borderId="16" xfId="0" applyFont="tru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6" fontId="0" fillId="3" borderId="38"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6" fontId="0" fillId="3" borderId="21"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39"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ngolia Rail ERR.IM Cleaned" xfId="21"/>
    <cellStyle name="*unknown*" xfId="20" builtinId="8"/>
  </cellStyles>
  <dxfs count="7">
    <dxf>
      <font>
        <name val="Arial"/>
        <family val="0"/>
        <color rgb="FFFFFFFF"/>
      </font>
      <fill>
        <patternFill>
          <bgColor rgb="00FFFFFF"/>
        </patternFill>
      </fill>
    </dxf>
    <dxf>
      <font>
        <name val="Arial"/>
        <family val="0"/>
        <color rgb="FFFF0000"/>
      </font>
    </dxf>
    <dxf>
      <font>
        <name val="Arial"/>
        <family val="0"/>
        <color rgb="FFFFFFFF"/>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Cape Verde Port of Praia Project</a:t>
            </a:r>
          </a:p>
        </c:rich>
      </c:tx>
      <c:layout>
        <c:manualLayout>
          <c:xMode val="edge"/>
          <c:yMode val="edge"/>
          <c:x val="0.142811934900543"/>
          <c:y val="0.0456852791878173"/>
        </c:manualLayout>
      </c:layout>
      <c:overlay val="0"/>
      <c:spPr>
        <a:noFill/>
        <a:ln w="0">
          <a:noFill/>
        </a:ln>
      </c:spPr>
    </c:title>
    <c:autoTitleDeleted val="0"/>
    <c:plotArea>
      <c:layout>
        <c:manualLayout>
          <c:xMode val="edge"/>
          <c:yMode val="edge"/>
          <c:x val="0.0623869801084991"/>
          <c:y val="0.136717428087986"/>
          <c:w val="0.924683544303798"/>
          <c:h val="0.747659334461365"/>
        </c:manualLayout>
      </c:layout>
      <c:areaChart>
        <c:grouping val="standard"/>
        <c:ser>
          <c:idx val="0"/>
          <c:order val="0"/>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ort ERR'!$K$5:$K$24</c:f>
              <c:numCache>
                <c:formatCode>General</c:formatCode>
                <c:ptCount val="20"/>
                <c:pt idx="0">
                  <c:v>-8261150.59644668</c:v>
                </c:pt>
                <c:pt idx="1">
                  <c:v>-6680392.27845489</c:v>
                </c:pt>
                <c:pt idx="2">
                  <c:v>-17145382.8569377</c:v>
                </c:pt>
                <c:pt idx="3">
                  <c:v>-12003745.6586835</c:v>
                </c:pt>
                <c:pt idx="4">
                  <c:v>-4213626.76799756</c:v>
                </c:pt>
                <c:pt idx="5">
                  <c:v>7074280.00000002</c:v>
                </c:pt>
                <c:pt idx="6">
                  <c:v>9041611.21000002</c:v>
                </c:pt>
                <c:pt idx="7">
                  <c:v>11270487.9496</c:v>
                </c:pt>
                <c:pt idx="8">
                  <c:v>13796882.216913</c:v>
                </c:pt>
                <c:pt idx="9">
                  <c:v>16666823.0929136</c:v>
                </c:pt>
                <c:pt idx="10">
                  <c:v>18062703.3511078</c:v>
                </c:pt>
                <c:pt idx="11">
                  <c:v>22378615.8651277</c:v>
                </c:pt>
                <c:pt idx="12">
                  <c:v>26218722.6502787</c:v>
                </c:pt>
                <c:pt idx="13">
                  <c:v>30967659.6411036</c:v>
                </c:pt>
                <c:pt idx="14">
                  <c:v>36059980.5977638</c:v>
                </c:pt>
                <c:pt idx="15">
                  <c:v>41665643.8517506</c:v>
                </c:pt>
                <c:pt idx="16">
                  <c:v>47876545.9486094</c:v>
                </c:pt>
                <c:pt idx="17">
                  <c:v>54706926.6246997</c:v>
                </c:pt>
                <c:pt idx="18">
                  <c:v>62339424.5694881</c:v>
                </c:pt>
                <c:pt idx="19">
                  <c:v>97729681.1699105</c:v>
                </c:pt>
              </c:numCache>
            </c:numRef>
          </c:val>
        </c:ser>
        <c:axId val="67517093"/>
        <c:axId val="34283333"/>
      </c:areaChart>
      <c:catAx>
        <c:axId val="6751709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12600">
            <a:solidFill>
              <a:srgbClr val="000000"/>
            </a:solidFill>
            <a:round/>
          </a:ln>
        </c:spPr>
        <c:txPr>
          <a:bodyPr rot="-4200000"/>
          <a:lstStyle/>
          <a:p>
            <a:pPr>
              <a:defRPr b="0" sz="1100" spc="-1" strike="noStrike">
                <a:solidFill>
                  <a:srgbClr val="000000"/>
                </a:solidFill>
                <a:latin typeface="Arial"/>
              </a:defRPr>
            </a:pPr>
          </a:p>
        </c:txPr>
        <c:crossAx val="34283333"/>
        <c:crossesAt val="0"/>
        <c:auto val="1"/>
        <c:lblAlgn val="ctr"/>
        <c:lblOffset val="100"/>
        <c:noMultiLvlLbl val="0"/>
      </c:catAx>
      <c:valAx>
        <c:axId val="34283333"/>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US$ (milli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7517093"/>
        <c:crossesAt val="1"/>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tribution of MCC Estimated ERR Given Uncertainty in Key Parameters</a:t>
            </a:r>
          </a:p>
        </c:rich>
      </c:tx>
      <c:overlay val="0"/>
      <c:spPr>
        <a:noFill/>
        <a:ln w="0">
          <a:noFill/>
        </a:ln>
      </c:spPr>
    </c:title>
    <c:autoTitleDeleted val="0"/>
    <c:plotArea>
      <c:layout>
        <c:manualLayout>
          <c:xMode val="edge"/>
          <c:yMode val="edge"/>
          <c:x val="0.0589728480123295"/>
          <c:y val="0.237171672392774"/>
          <c:w val="0.926340601060695"/>
          <c:h val="0.730023273855702"/>
        </c:manualLayout>
      </c:layout>
      <c:barChart>
        <c:barDir val="col"/>
        <c:grouping val="stacked"/>
        <c:varyColors val="0"/>
        <c:ser>
          <c:idx val="0"/>
          <c:order val="0"/>
          <c:spPr>
            <a:solidFill>
              <a:srgbClr val="0000ff"/>
            </a:solidFill>
            <a:ln w="0">
              <a:noFill/>
            </a:ln>
          </c:spPr>
          <c:invertIfNegative val="0"/>
        </c:ser>
        <c:ser>
          <c:idx val="1"/>
          <c:order val="1"/>
          <c:spPr>
            <a:solidFill>
              <a:srgbClr val="ff8080"/>
            </a:solidFill>
            <a:ln w="0">
              <a:noFill/>
            </a:ln>
          </c:spPr>
          <c:invertIfNegative val="0"/>
        </c:ser>
        <c:gapWidth val="10"/>
        <c:overlap val="100"/>
        <c:axId val="57800364"/>
        <c:axId val="99204422"/>
      </c:barChart>
      <c:catAx>
        <c:axId val="57800364"/>
        <c:scaling>
          <c:orientation val="minMax"/>
        </c:scaling>
        <c:delete val="0"/>
        <c:axPos val="b"/>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4422"/>
        <c:crossesAt val="0"/>
        <c:auto val="1"/>
        <c:lblAlgn val="ctr"/>
        <c:lblOffset val="100"/>
        <c:noMultiLvlLbl val="0"/>
      </c:catAx>
      <c:valAx>
        <c:axId val="99204422"/>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00364"/>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chart" Target="../charts/chart2.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36720</xdr:colOff>
      <xdr:row>5</xdr:row>
      <xdr:rowOff>18720</xdr:rowOff>
    </xdr:to>
    <xdr:pic>
      <xdr:nvPicPr>
        <xdr:cNvPr id="0" name="Picture 1" descr=""/>
        <xdr:cNvPicPr/>
      </xdr:nvPicPr>
      <xdr:blipFill>
        <a:blip r:embed="rId1"/>
        <a:stretch/>
      </xdr:blipFill>
      <xdr:spPr>
        <a:xfrm>
          <a:off x="40680" y="86040"/>
          <a:ext cx="277416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23</xdr:row>
      <xdr:rowOff>19080</xdr:rowOff>
    </xdr:from>
    <xdr:to>
      <xdr:col>1</xdr:col>
      <xdr:colOff>2320560</xdr:colOff>
      <xdr:row>24</xdr:row>
      <xdr:rowOff>9360</xdr:rowOff>
    </xdr:to>
    <xdr:pic>
      <xdr:nvPicPr>
        <xdr:cNvPr id="1" name="Picture 1" descr=""/>
        <xdr:cNvPicPr/>
      </xdr:nvPicPr>
      <xdr:blipFill>
        <a:blip r:embed="rId1"/>
        <a:stretch/>
      </xdr:blipFill>
      <xdr:spPr>
        <a:xfrm>
          <a:off x="372960" y="8639280"/>
          <a:ext cx="22892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480</xdr:colOff>
      <xdr:row>22</xdr:row>
      <xdr:rowOff>142920</xdr:rowOff>
    </xdr:from>
    <xdr:to>
      <xdr:col>5</xdr:col>
      <xdr:colOff>966960</xdr:colOff>
      <xdr:row>42</xdr:row>
      <xdr:rowOff>95400</xdr:rowOff>
    </xdr:to>
    <xdr:graphicFrame>
      <xdr:nvGraphicFramePr>
        <xdr:cNvPr id="4" name="Chart 1"/>
        <xdr:cNvGraphicFramePr/>
      </xdr:nvGraphicFramePr>
      <xdr:xfrm>
        <a:off x="1699920" y="5705640"/>
        <a:ext cx="796284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995760</xdr:colOff>
      <xdr:row>1</xdr:row>
      <xdr:rowOff>142560</xdr:rowOff>
    </xdr:from>
    <xdr:to>
      <xdr:col>7</xdr:col>
      <xdr:colOff>20520</xdr:colOff>
      <xdr:row>2</xdr:row>
      <xdr:rowOff>38160</xdr:rowOff>
    </xdr:to>
    <xdr:pic>
      <xdr:nvPicPr>
        <xdr:cNvPr id="5" name="Picture 4" descr=""/>
        <xdr:cNvPicPr/>
      </xdr:nvPicPr>
      <xdr:blipFill>
        <a:blip r:embed="rId2"/>
        <a:stretch/>
      </xdr:blipFill>
      <xdr:spPr>
        <a:xfrm>
          <a:off x="8655120" y="304560"/>
          <a:ext cx="2284920" cy="15264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1"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3"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0" descr=""/>
        <xdr:cNvPicPr/>
      </xdr:nvPicPr>
      <xdr:blipFill>
        <a:blip r:embed="rId5"/>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Block_0" descr=""/>
        <xdr:cNvPicPr/>
      </xdr:nvPicPr>
      <xdr:blipFill>
        <a:blip r:embed="rId6"/>
        <a:stretch/>
      </xdr:blipFill>
      <xdr:spPr>
        <a:xfrm>
          <a:off x="0" y="0"/>
          <a:ext cx="10440" cy="9360"/>
        </a:xfrm>
        <a:prstGeom prst="rect">
          <a:avLst/>
        </a:prstGeom>
        <a:ln w="0">
          <a:noFill/>
        </a:ln>
      </xdr:spPr>
    </xdr:pic>
    <xdr:clientData/>
  </xdr:twoCellAnchor>
  <xdr:twoCellAnchor editAs="oneCell">
    <xdr:from>
      <xdr:col>2</xdr:col>
      <xdr:colOff>111600</xdr:colOff>
      <xdr:row>45</xdr:row>
      <xdr:rowOff>0</xdr:rowOff>
    </xdr:from>
    <xdr:to>
      <xdr:col>5</xdr:col>
      <xdr:colOff>996840</xdr:colOff>
      <xdr:row>65</xdr:row>
      <xdr:rowOff>9360</xdr:rowOff>
    </xdr:to>
    <xdr:graphicFrame>
      <xdr:nvGraphicFramePr>
        <xdr:cNvPr id="10" name="Chart 11"/>
        <xdr:cNvGraphicFramePr/>
      </xdr:nvGraphicFramePr>
      <xdr:xfrm>
        <a:off x="1751040" y="9286920"/>
        <a:ext cx="7941600" cy="3247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0</xdr:col>
      <xdr:colOff>0</xdr:colOff>
      <xdr:row>0</xdr:row>
      <xdr:rowOff>0</xdr:rowOff>
    </xdr:from>
    <xdr:to>
      <xdr:col>0</xdr:col>
      <xdr:colOff>10440</xdr:colOff>
      <xdr:row>0</xdr:row>
      <xdr:rowOff>9360</xdr:rowOff>
    </xdr:to>
    <xdr:pic>
      <xdr:nvPicPr>
        <xdr:cNvPr id="11" name="CB_Block_7.0.0.0:1" descr=""/>
        <xdr:cNvPicPr/>
      </xdr:nvPicPr>
      <xdr:blipFill>
        <a:blip r:embed="rId8"/>
        <a:stretch/>
      </xdr:blipFill>
      <xdr:spPr>
        <a:xfrm>
          <a:off x="0" y="0"/>
          <a:ext cx="10440" cy="9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Mongolia/Mongolia%20Health%20ERR.IM%20Cleane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Mongolia/Mongolia%20Vocational%20education%20ERR.IM%20Cleaned%20v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R &amp; Sensitivity analysis"/>
      <sheetName val="Overview of worksheets"/>
      <sheetName val="ERR Summary"/>
      <sheetName val="Data &amp; Assumptions"/>
      <sheetName val="Hypertension"/>
      <sheetName val="Diabetes"/>
      <sheetName val="Cancer"/>
      <sheetName val="Indicators"/>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Benefit-Graduate Income"/>
      <sheetName val="Cost"/>
      <sheetName val="Employment"/>
      <sheetName val="Salaries"/>
      <sheetName val="Wage Increment"/>
      <sheetName val="Additional Wage Estimates"/>
      <sheetName val="Graduates"/>
      <sheetName val="Govt Expenditure"/>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2" min="2" style="0" width="106.41"/>
  </cols>
  <sheetData>
    <row r="1" customFormat="false" ht="12.75" hidden="false" customHeight="false" outlineLevel="0" collapsed="false">
      <c r="B1" s="1" t="s">
        <v>0</v>
      </c>
    </row>
    <row r="2" customFormat="false" ht="20.25" hidden="false" customHeight="true" outlineLevel="0" collapsed="false">
      <c r="B2" s="2" t="s">
        <v>1</v>
      </c>
    </row>
    <row r="3" customFormat="false" ht="12.75" hidden="false" customHeight="false" outlineLevel="0" collapsed="false">
      <c r="B3" s="2"/>
    </row>
    <row r="4" customFormat="false" ht="12.75" hidden="false" customHeight="false" outlineLevel="0" collapsed="false">
      <c r="B4" s="2"/>
    </row>
    <row r="5" customFormat="false" ht="12.75" hidden="false" customHeight="false" outlineLevel="0" collapsed="false">
      <c r="B5" s="2"/>
    </row>
    <row r="6" customFormat="false" ht="12.75" hidden="false" customHeight="false" outlineLevel="0" collapsed="false">
      <c r="B6" s="2"/>
    </row>
    <row r="7" customFormat="false" ht="13.5" hidden="false" customHeight="false" outlineLevel="0" collapsed="false"/>
    <row r="8" customFormat="false" ht="18" hidden="false" customHeight="true" outlineLevel="0" collapsed="false">
      <c r="A8" s="3" t="s">
        <v>2</v>
      </c>
      <c r="B8" s="4" t="s">
        <v>3</v>
      </c>
    </row>
    <row r="9" customFormat="false" ht="18" hidden="false" customHeight="true" outlineLevel="0" collapsed="false">
      <c r="A9" s="3"/>
      <c r="B9" s="4"/>
    </row>
    <row r="10" customFormat="false" ht="18" hidden="false" customHeight="true" outlineLevel="0" collapsed="false">
      <c r="A10" s="5" t="s">
        <v>4</v>
      </c>
      <c r="B10" s="6" t="s">
        <v>5</v>
      </c>
    </row>
    <row r="11" customFormat="false" ht="18" hidden="false" customHeight="true" outlineLevel="0" collapsed="false">
      <c r="A11" s="7" t="s">
        <v>6</v>
      </c>
      <c r="B11" s="8" t="n">
        <v>38481</v>
      </c>
    </row>
    <row r="12" customFormat="false" ht="18" hidden="false" customHeight="true" outlineLevel="0" collapsed="false">
      <c r="A12" s="7" t="s">
        <v>7</v>
      </c>
      <c r="B12" s="9" t="s">
        <v>8</v>
      </c>
    </row>
    <row r="13" customFormat="false" ht="143.25" hidden="false" customHeight="true" outlineLevel="0" collapsed="false">
      <c r="A13" s="7" t="s">
        <v>9</v>
      </c>
      <c r="B13" s="8" t="s">
        <v>10</v>
      </c>
    </row>
    <row r="14" customFormat="false" ht="14.25" hidden="false" customHeight="true" outlineLevel="0" collapsed="false">
      <c r="A14" s="10" t="s">
        <v>11</v>
      </c>
      <c r="B14" s="11" t="s">
        <v>12</v>
      </c>
    </row>
    <row r="15" customFormat="false" ht="14.25" hidden="false" customHeight="true" outlineLevel="0" collapsed="false">
      <c r="A15" s="10"/>
      <c r="B15" s="12" t="s">
        <v>13</v>
      </c>
    </row>
    <row r="16" customFormat="false" ht="12.75" hidden="false" customHeight="true" outlineLevel="0" collapsed="false">
      <c r="A16" s="10"/>
      <c r="B16" s="12" t="s">
        <v>14</v>
      </c>
    </row>
    <row r="17" customFormat="false" ht="12.75" hidden="false" customHeight="true" outlineLevel="0" collapsed="false">
      <c r="A17" s="10"/>
      <c r="B17" s="13" t="s">
        <v>15</v>
      </c>
    </row>
    <row r="18" customFormat="false" ht="25.5" hidden="false" customHeight="false" outlineLevel="0" collapsed="false">
      <c r="A18" s="7" t="s">
        <v>16</v>
      </c>
      <c r="B18" s="9" t="s">
        <v>17</v>
      </c>
    </row>
    <row r="19" customFormat="false" ht="18" hidden="false" customHeight="true" outlineLevel="0" collapsed="false">
      <c r="A19" s="7" t="s">
        <v>18</v>
      </c>
      <c r="B19" s="9" t="s">
        <v>19</v>
      </c>
    </row>
    <row r="20" customFormat="false" ht="12.75" hidden="false" customHeight="false" outlineLevel="0" collapsed="false">
      <c r="A20" s="10"/>
      <c r="B20" s="14"/>
    </row>
    <row r="21" customFormat="false" ht="12.75" hidden="false" customHeight="true" outlineLevel="0" collapsed="false">
      <c r="A21" s="15" t="s">
        <v>20</v>
      </c>
      <c r="B21" s="16" t="s">
        <v>21</v>
      </c>
    </row>
    <row r="22" customFormat="false" ht="12.75" hidden="false" customHeight="false" outlineLevel="0" collapsed="false">
      <c r="A22" s="15"/>
      <c r="B22" s="17" t="s">
        <v>22</v>
      </c>
    </row>
    <row r="23" customFormat="false" ht="12.75" hidden="false" customHeight="false" outlineLevel="0" collapsed="false">
      <c r="A23" s="15"/>
      <c r="B23" s="17"/>
    </row>
    <row r="24" customFormat="false" ht="12.75" hidden="false" customHeight="false" outlineLevel="0" collapsed="false">
      <c r="A24" s="15"/>
      <c r="B24" s="18" t="s">
        <v>23</v>
      </c>
    </row>
    <row r="25" customFormat="false" ht="25.5" hidden="false" customHeight="false" outlineLevel="0" collapsed="false">
      <c r="A25" s="15"/>
      <c r="B25" s="19" t="s">
        <v>24</v>
      </c>
    </row>
    <row r="26" customFormat="false" ht="12.75" hidden="false" customHeight="false" outlineLevel="0" collapsed="false">
      <c r="A26" s="15"/>
      <c r="B26" s="17"/>
    </row>
    <row r="27" customFormat="false" ht="12.75" hidden="false" customHeight="false" outlineLevel="0" collapsed="false">
      <c r="A27" s="15"/>
      <c r="B27" s="16" t="s">
        <v>25</v>
      </c>
    </row>
    <row r="28" customFormat="false" ht="38.25" hidden="false" customHeight="false" outlineLevel="0" collapsed="false">
      <c r="A28" s="15"/>
      <c r="B28" s="19" t="s">
        <v>26</v>
      </c>
    </row>
    <row r="29" customFormat="false" ht="12.75" hidden="false" customHeight="false" outlineLevel="0" collapsed="false">
      <c r="A29" s="15"/>
      <c r="B29" s="17"/>
    </row>
    <row r="30" customFormat="false" ht="12.75" hidden="false" customHeight="false" outlineLevel="0" collapsed="false">
      <c r="A30" s="15"/>
      <c r="B30" s="18" t="s">
        <v>27</v>
      </c>
    </row>
    <row r="31" customFormat="false" ht="12.75" hidden="false" customHeight="false" outlineLevel="0" collapsed="false">
      <c r="A31" s="15"/>
      <c r="B31" s="17" t="s">
        <v>28</v>
      </c>
    </row>
    <row r="32" customFormat="false" ht="13.5" hidden="false" customHeight="false" outlineLevel="0" collapsed="false">
      <c r="A32" s="20"/>
      <c r="B32" s="21"/>
    </row>
    <row r="33" customFormat="false" ht="13.5" hidden="false" customHeight="false" outlineLevel="0" collapsed="false"/>
  </sheetData>
  <mergeCells count="5">
    <mergeCell ref="B2:B6"/>
    <mergeCell ref="A8:A9"/>
    <mergeCell ref="B8:B9"/>
    <mergeCell ref="A14:A17"/>
    <mergeCell ref="A21:A31"/>
  </mergeCells>
  <hyperlinks>
    <hyperlink ref="B21" location="'ERR &amp; Sensitivity analysis'!A1" display="ERR &amp; Sensitivity Analysis"/>
    <hyperlink ref="B24" location="'Project Description'!A1" display="Project Description"/>
    <hyperlink ref="B27" location="'Port ERR'!A1" display="Port ERR"/>
    <hyperlink ref="B30" location="'Admin Costs'!A1" display="Admin Cos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22" width="4.85"/>
    <col collapsed="false" customWidth="true" hidden="false" outlineLevel="0" max="2" min="2" style="22" width="114.28"/>
    <col collapsed="false" customWidth="true" hidden="false" outlineLevel="0" max="3" min="3" style="22" width="16.28"/>
    <col collapsed="false" customWidth="false" hidden="false" outlineLevel="0" max="257" min="4" style="22" width="9.14"/>
  </cols>
  <sheetData>
    <row r="1" customFormat="false" ht="33" hidden="false" customHeight="true" outlineLevel="0" collapsed="false">
      <c r="B1" s="23" t="s">
        <v>29</v>
      </c>
    </row>
    <row r="3" customFormat="false" ht="18" hidden="false" customHeight="false" outlineLevel="0" collapsed="false">
      <c r="B3" s="24" t="s">
        <v>23</v>
      </c>
    </row>
    <row r="5" customFormat="false" ht="19.5" hidden="false" customHeight="true" outlineLevel="0" collapsed="false">
      <c r="B5" s="25" t="s">
        <v>30</v>
      </c>
    </row>
    <row r="6" customFormat="false" ht="5.25" hidden="false" customHeight="true" outlineLevel="0" collapsed="false">
      <c r="B6" s="25"/>
    </row>
    <row r="7" customFormat="false" ht="36.75" hidden="false" customHeight="true" outlineLevel="0" collapsed="false">
      <c r="B7" s="26" t="s">
        <v>31</v>
      </c>
    </row>
    <row r="8" customFormat="false" ht="28.5" hidden="false" customHeight="true" outlineLevel="0" collapsed="false">
      <c r="B8" s="25" t="s">
        <v>32</v>
      </c>
    </row>
    <row r="9" customFormat="false" ht="5.25" hidden="false" customHeight="true" outlineLevel="0" collapsed="false">
      <c r="B9" s="26"/>
    </row>
    <row r="10" customFormat="false" ht="13.5" hidden="false" customHeight="true" outlineLevel="0" collapsed="false">
      <c r="B10" s="27" t="s">
        <v>33</v>
      </c>
    </row>
    <row r="11" customFormat="false" ht="96" hidden="false" customHeight="true" outlineLevel="0" collapsed="false">
      <c r="B11" s="28" t="s">
        <v>34</v>
      </c>
    </row>
    <row r="12" customFormat="false" ht="43.5" hidden="false" customHeight="true" outlineLevel="0" collapsed="false">
      <c r="B12" s="28" t="s">
        <v>35</v>
      </c>
    </row>
    <row r="13" customFormat="false" ht="27" hidden="false" customHeight="true" outlineLevel="0" collapsed="false">
      <c r="B13" s="25" t="s">
        <v>36</v>
      </c>
    </row>
    <row r="14" customFormat="false" ht="5.25" hidden="false" customHeight="true" outlineLevel="0" collapsed="false">
      <c r="B14" s="28"/>
    </row>
    <row r="15" customFormat="false" ht="77.25" hidden="false" customHeight="true" outlineLevel="0" collapsed="false">
      <c r="B15" s="27" t="s">
        <v>37</v>
      </c>
    </row>
    <row r="16" customFormat="false" ht="28.5" hidden="false" customHeight="true" outlineLevel="0" collapsed="false">
      <c r="B16" s="29" t="s">
        <v>38</v>
      </c>
    </row>
    <row r="17" customFormat="false" ht="51" hidden="false" customHeight="false" outlineLevel="0" collapsed="false">
      <c r="B17" s="26" t="s">
        <v>39</v>
      </c>
    </row>
    <row r="18" customFormat="false" ht="20.25" hidden="false" customHeight="true" outlineLevel="0" collapsed="false">
      <c r="B18" s="27" t="s">
        <v>40</v>
      </c>
    </row>
    <row r="19" customFormat="false" ht="93.75" hidden="false" customHeight="true" outlineLevel="0" collapsed="false">
      <c r="B19" s="30" t="s">
        <v>41</v>
      </c>
      <c r="C19" s="31"/>
    </row>
    <row r="20" customFormat="false" ht="12.75" hidden="false" customHeight="false" outlineLevel="0" collapsed="false">
      <c r="B20" s="32" t="s">
        <v>42</v>
      </c>
      <c r="C20" s="33"/>
    </row>
    <row r="21" customFormat="false" ht="12.75" hidden="false" customHeight="false" outlineLevel="0" collapsed="false">
      <c r="B21" s="34" t="s">
        <v>43</v>
      </c>
    </row>
    <row r="24" customFormat="false" ht="12.75" hidden="false" customHeight="false" outlineLevel="0" collapsed="false">
      <c r="B24" s="35" t="s">
        <v>0</v>
      </c>
    </row>
  </sheetData>
  <hyperlinks>
    <hyperlink ref="B21" location="'ERR &amp; Sensitivity analysis'!A1" display="Sensitivity Analysis work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6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56"/>
    <col collapsed="false" customWidth="true" hidden="false" outlineLevel="0" max="3" min="3" style="0" width="67.56"/>
    <col collapsed="false" customWidth="true" hidden="false" outlineLevel="0" max="4" min="4" style="0" width="17.85"/>
    <col collapsed="false" customWidth="true" hidden="false" outlineLevel="0" max="5" min="5" style="0" width="14.7"/>
    <col collapsed="false" customWidth="true" hidden="false" outlineLevel="0" max="6" min="6" style="0" width="14.56"/>
    <col collapsed="false" customWidth="true" hidden="false" outlineLevel="0" max="7" min="7" style="0" width="16.99"/>
    <col collapsed="false" customWidth="true" hidden="false" outlineLevel="0" max="8" min="8" style="0" width="9.41"/>
    <col collapsed="false" customWidth="true" hidden="false" outlineLevel="0" max="9" min="9" style="0" width="21.13"/>
  </cols>
  <sheetData>
    <row r="2" customFormat="false" ht="20.25" hidden="false" customHeight="false" outlineLevel="0" collapsed="false">
      <c r="B2" s="36" t="s">
        <v>44</v>
      </c>
    </row>
    <row r="4" customFormat="false" ht="18" hidden="false" customHeight="false" outlineLevel="0" collapsed="false">
      <c r="B4" s="37" t="s">
        <v>45</v>
      </c>
      <c r="F4" s="38"/>
      <c r="G4" s="39" t="s">
        <v>46</v>
      </c>
    </row>
    <row r="5" customFormat="false" ht="12.75" hidden="false" customHeight="true" outlineLevel="0" collapsed="false">
      <c r="C5" s="40"/>
    </row>
    <row r="6" customFormat="false" ht="39.75" hidden="false" customHeight="true" outlineLevel="0" collapsed="false">
      <c r="B6" s="41" t="s">
        <v>47</v>
      </c>
      <c r="C6" s="41"/>
      <c r="D6" s="41"/>
      <c r="E6" s="41"/>
      <c r="F6" s="41"/>
      <c r="G6" s="41"/>
    </row>
    <row r="8" s="40" customFormat="true" ht="15.75" hidden="false" customHeight="true" outlineLevel="0" collapsed="false">
      <c r="B8" s="42" t="s">
        <v>48</v>
      </c>
      <c r="C8" s="43" t="s">
        <v>49</v>
      </c>
      <c r="D8" s="44" t="s">
        <v>50</v>
      </c>
      <c r="E8" s="44"/>
      <c r="F8" s="44"/>
      <c r="G8" s="44"/>
      <c r="I8" s="45" t="s">
        <v>51</v>
      </c>
    </row>
    <row r="9" s="40" customFormat="true" ht="33" hidden="false" customHeight="true" outlineLevel="0" collapsed="false">
      <c r="B9" s="42"/>
      <c r="C9" s="43"/>
      <c r="D9" s="46" t="s">
        <v>52</v>
      </c>
      <c r="E9" s="47" t="s">
        <v>53</v>
      </c>
      <c r="F9" s="48" t="s">
        <v>54</v>
      </c>
      <c r="G9" s="47" t="s">
        <v>55</v>
      </c>
      <c r="I9" s="45"/>
    </row>
    <row r="10" customFormat="false" ht="33" hidden="false" customHeight="true" outlineLevel="0" collapsed="false">
      <c r="B10" s="49" t="s">
        <v>30</v>
      </c>
      <c r="C10" s="50" t="s">
        <v>56</v>
      </c>
      <c r="D10" s="51" t="n">
        <v>1</v>
      </c>
      <c r="E10" s="52" t="n">
        <v>1</v>
      </c>
      <c r="F10" s="53" t="s">
        <v>57</v>
      </c>
      <c r="G10" s="54" t="n">
        <f aca="false">D10</f>
        <v>1</v>
      </c>
      <c r="I10" s="55" t="str">
        <f aca="false">IF(D10=E10,IF(D11=E11,"Y","N"),"N")</f>
        <v>Y</v>
      </c>
    </row>
    <row r="11" customFormat="false" ht="33" hidden="false" customHeight="true" outlineLevel="0" collapsed="false">
      <c r="B11" s="56" t="s">
        <v>30</v>
      </c>
      <c r="C11" s="57" t="s">
        <v>58</v>
      </c>
      <c r="D11" s="58" t="n">
        <v>1</v>
      </c>
      <c r="E11" s="59" t="n">
        <v>1</v>
      </c>
      <c r="F11" s="60" t="s">
        <v>57</v>
      </c>
      <c r="G11" s="61" t="n">
        <f aca="false">D11</f>
        <v>1</v>
      </c>
      <c r="I11" s="62" t="str">
        <f aca="false">IF(D13=E13,IF(D14=E14,"Y","N"),"N")</f>
        <v>Y</v>
      </c>
    </row>
    <row r="12" customFormat="false" ht="12.75" hidden="false" customHeight="false" outlineLevel="0" collapsed="false">
      <c r="B12" s="63"/>
      <c r="C12" s="63"/>
      <c r="D12" s="64"/>
      <c r="E12" s="63"/>
      <c r="F12" s="63"/>
      <c r="G12" s="63"/>
    </row>
    <row r="13" customFormat="false" ht="33" hidden="false" customHeight="true" outlineLevel="0" collapsed="false">
      <c r="B13" s="65" t="s">
        <v>59</v>
      </c>
      <c r="C13" s="66" t="s">
        <v>60</v>
      </c>
      <c r="D13" s="67" t="n">
        <v>0.02</v>
      </c>
      <c r="E13" s="68" t="n">
        <v>0.02</v>
      </c>
      <c r="F13" s="69" t="s">
        <v>61</v>
      </c>
      <c r="G13" s="70" t="n">
        <f aca="false">IF($I$10="Y",D13,E13)</f>
        <v>0.02</v>
      </c>
      <c r="H13" s="71"/>
      <c r="I13" s="72" t="s">
        <v>62</v>
      </c>
    </row>
    <row r="14" customFormat="false" ht="33" hidden="false" customHeight="true" outlineLevel="0" collapsed="false">
      <c r="B14" s="73" t="s">
        <v>59</v>
      </c>
      <c r="C14" s="74" t="s">
        <v>63</v>
      </c>
      <c r="D14" s="75" t="n">
        <v>4</v>
      </c>
      <c r="E14" s="76" t="n">
        <v>4</v>
      </c>
      <c r="F14" s="77" t="s">
        <v>64</v>
      </c>
      <c r="G14" s="78" t="n">
        <f aca="false">IF($I$10="Y",D14,E14)</f>
        <v>4</v>
      </c>
      <c r="H14" s="79"/>
      <c r="I14" s="80" t="s">
        <v>65</v>
      </c>
    </row>
    <row r="15" customFormat="false" ht="12.75" hidden="false" customHeight="false" outlineLevel="0" collapsed="false">
      <c r="D15" s="81"/>
      <c r="E15" s="81"/>
      <c r="I15" s="82" t="s">
        <v>66</v>
      </c>
    </row>
    <row r="16" customFormat="false" ht="26.25" hidden="false" customHeight="true" outlineLevel="0" collapsed="false">
      <c r="B16" s="83" t="n">
        <f aca="false">IF(I10="N",IF(I11="N","Reminder: Please reset all summary parameters to original values before changing specific parameters.  Specific parameters will only be used in ERR computation when all summary parameters are set to initial values",0),0)</f>
        <v>0</v>
      </c>
      <c r="C16" s="83"/>
      <c r="D16" s="83"/>
      <c r="E16" s="83"/>
      <c r="F16" s="83"/>
      <c r="G16" s="83"/>
    </row>
    <row r="17" customFormat="false" ht="12.75" hidden="false" customHeight="false" outlineLevel="0" collapsed="false">
      <c r="D17" s="81"/>
      <c r="E17" s="81"/>
    </row>
    <row r="18" customFormat="false" ht="12.75" hidden="false" customHeight="false" outlineLevel="0" collapsed="false">
      <c r="C18" s="84" t="s">
        <v>67</v>
      </c>
      <c r="D18" s="85" t="n">
        <f aca="false">'Port ERR'!K27</f>
        <v>0.2267942383348</v>
      </c>
      <c r="E18" s="81"/>
    </row>
    <row r="19" customFormat="false" ht="12.75" hidden="false" customHeight="false" outlineLevel="0" collapsed="false">
      <c r="C19" s="84"/>
      <c r="D19" s="86"/>
      <c r="E19" s="81"/>
    </row>
    <row r="20" customFormat="false" ht="12.75" hidden="false" customHeight="false" outlineLevel="0" collapsed="false">
      <c r="C20" s="84" t="s">
        <v>68</v>
      </c>
      <c r="D20" s="87" t="n">
        <v>0.227</v>
      </c>
    </row>
    <row r="21" customFormat="false" ht="12.75" hidden="false" customHeight="false" outlineLevel="0" collapsed="false">
      <c r="C21" s="88"/>
    </row>
    <row r="67" customFormat="false" ht="45" hidden="false" customHeight="true" outlineLevel="0" collapsed="false">
      <c r="C67" s="89" t="s">
        <v>69</v>
      </c>
      <c r="D67" s="89"/>
      <c r="E67" s="89"/>
      <c r="F67" s="89"/>
      <c r="G67" s="90"/>
    </row>
  </sheetData>
  <mergeCells count="7">
    <mergeCell ref="B6:G6"/>
    <mergeCell ref="B8:B9"/>
    <mergeCell ref="C8:C9"/>
    <mergeCell ref="D8:G8"/>
    <mergeCell ref="I8:I9"/>
    <mergeCell ref="B16:G16"/>
    <mergeCell ref="C67:F67"/>
  </mergeCells>
  <conditionalFormatting sqref="B16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conditionalFormatting sqref="H13">
    <cfRule type="cellIs" priority="4" operator="equal" aboveAverage="0" equalAverage="0" bottom="0" percent="0" rank="0" text="" dxfId="2">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509722222222222"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Reset">
                <anchor moveWithCells="true" sizeWithCells="false">
                  <from>
                    <xdr:col>8</xdr:col>
                    <xdr:colOff>20520</xdr:colOff>
                    <xdr:row>4</xdr:row>
                    <xdr:rowOff>133560</xdr:rowOff>
                  </from>
                  <to>
                    <xdr:col>9</xdr:col>
                    <xdr:colOff>-8640</xdr:colOff>
                    <xdr:row>6</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36" activeCellId="0" sqref="H36"/>
    </sheetView>
  </sheetViews>
  <sheetFormatPr defaultColWidth="9.0546875" defaultRowHeight="12.75" zeroHeight="false" outlineLevelRow="0" outlineLevelCol="0"/>
  <cols>
    <col collapsed="false" customWidth="true" hidden="false" outlineLevel="0" max="1" min="1" style="91" width="10.85"/>
    <col collapsed="false" customWidth="true" hidden="false" outlineLevel="0" max="2" min="2" style="0" width="14.28"/>
    <col collapsed="false" customWidth="true" hidden="false" outlineLevel="0" max="3" min="3" style="0" width="21.84"/>
    <col collapsed="false" customWidth="true" hidden="false" outlineLevel="0" max="4" min="4" style="0" width="12.85"/>
    <col collapsed="false" customWidth="true" hidden="false" outlineLevel="0" max="5" min="5" style="0" width="7.14"/>
    <col collapsed="false" customWidth="true" hidden="false" outlineLevel="0" max="10" min="6" style="0" width="12.85"/>
    <col collapsed="false" customWidth="true" hidden="false" outlineLevel="0" max="11" min="11" style="0" width="13.14"/>
    <col collapsed="false" customWidth="true" hidden="false" outlineLevel="0" max="12" min="12" style="0" width="12.14"/>
    <col collapsed="false" customWidth="true" hidden="false" outlineLevel="0" max="13" min="13" style="0" width="37.7"/>
    <col collapsed="false" customWidth="true" hidden="false" outlineLevel="0" max="29" min="29" style="0" width="13.41"/>
  </cols>
  <sheetData>
    <row r="2" customFormat="false" ht="18" hidden="false" customHeight="false" outlineLevel="0" collapsed="false">
      <c r="A2" s="92" t="s">
        <v>70</v>
      </c>
    </row>
    <row r="3" customFormat="false" ht="13.5" hidden="false" customHeight="true" outlineLevel="0" collapsed="false">
      <c r="A3" s="93" t="n">
        <f aca="false">IF('ERR &amp; Sensitivity Analysis'!I10="N","Note: Current calculations are based on user input and are not the original MCC estimates.",IF('ERR &amp; Sensitivity Analysis'!I11="N","Note: Current calculations are based on user input and are not the original MCC estimates.",0))</f>
        <v>0</v>
      </c>
      <c r="B3" s="93"/>
      <c r="C3" s="93"/>
      <c r="D3" s="93"/>
      <c r="E3" s="93"/>
      <c r="F3" s="93"/>
      <c r="G3" s="93"/>
      <c r="H3" s="94"/>
    </row>
    <row r="4" s="101" customFormat="true" ht="38.25" hidden="false" customHeight="false" outlineLevel="0" collapsed="false">
      <c r="A4" s="95" t="s">
        <v>71</v>
      </c>
      <c r="B4" s="96" t="s">
        <v>72</v>
      </c>
      <c r="C4" s="97" t="s">
        <v>73</v>
      </c>
      <c r="D4" s="98" t="s">
        <v>74</v>
      </c>
      <c r="E4" s="99"/>
      <c r="F4" s="96" t="s">
        <v>75</v>
      </c>
      <c r="G4" s="97" t="s">
        <v>76</v>
      </c>
      <c r="H4" s="96" t="s">
        <v>77</v>
      </c>
      <c r="I4" s="97" t="s">
        <v>78</v>
      </c>
      <c r="J4" s="99" t="s">
        <v>79</v>
      </c>
      <c r="K4" s="99" t="s">
        <v>80</v>
      </c>
      <c r="L4" s="100" t="s">
        <v>81</v>
      </c>
    </row>
    <row r="5" s="101" customFormat="true" ht="12.75" hidden="false" customHeight="false" outlineLevel="0" collapsed="false">
      <c r="A5" s="102" t="n">
        <v>2005</v>
      </c>
      <c r="B5" s="103"/>
      <c r="C5" s="104"/>
      <c r="D5" s="105" t="n">
        <f aca="false">('Admin Costs'!B8+'Admin Costs'!B9*'Admin Costs'!B5)*$C$30</f>
        <v>8261150.59644668</v>
      </c>
      <c r="E5" s="106"/>
      <c r="F5" s="103"/>
      <c r="G5" s="104"/>
      <c r="H5" s="103"/>
      <c r="I5" s="104"/>
      <c r="J5" s="106" t="n">
        <f aca="false">(B5-C5-E5+F5-G5+H5-I5)*$C$31</f>
        <v>0</v>
      </c>
      <c r="K5" s="107" t="n">
        <f aca="false">J5-D5</f>
        <v>-8261150.59644668</v>
      </c>
      <c r="L5" s="108" t="n">
        <f aca="false">K5+D5+E5</f>
        <v>0</v>
      </c>
    </row>
    <row r="6" customFormat="false" ht="12.75" hidden="false" customHeight="false" outlineLevel="0" collapsed="false">
      <c r="A6" s="109" t="n">
        <v>2006</v>
      </c>
      <c r="B6" s="110" t="n">
        <v>50000000</v>
      </c>
      <c r="C6" s="111" t="n">
        <v>50000000</v>
      </c>
      <c r="D6" s="112" t="n">
        <f aca="false">('Admin Costs'!C8+'Admin Costs'!C9*'Admin Costs'!C5)*C30</f>
        <v>8080392.27845489</v>
      </c>
      <c r="E6" s="107"/>
      <c r="F6" s="113" t="n">
        <f aca="false">'ERR &amp; Sensitivity Analysis'!G14*10^6</f>
        <v>4000000</v>
      </c>
      <c r="G6" s="114" t="n">
        <v>2600000</v>
      </c>
      <c r="H6" s="115" t="n">
        <v>890000</v>
      </c>
      <c r="I6" s="114" t="n">
        <v>890000</v>
      </c>
      <c r="J6" s="106" t="n">
        <f aca="false">(B6-C6-E6+F6-G6+H6-I6)*$C$31</f>
        <v>1400000</v>
      </c>
      <c r="K6" s="107" t="n">
        <f aca="false">J6-D6</f>
        <v>-6680392.27845489</v>
      </c>
      <c r="L6" s="108" t="n">
        <f aca="false">K6+D6+E6</f>
        <v>1400000</v>
      </c>
    </row>
    <row r="7" customFormat="false" ht="12.75" hidden="false" customHeight="false" outlineLevel="0" collapsed="false">
      <c r="A7" s="109" t="n">
        <f aca="false">A6+1</f>
        <v>2007</v>
      </c>
      <c r="B7" s="116" t="n">
        <f aca="false">B6*$B$27</f>
        <v>54500000</v>
      </c>
      <c r="C7" s="114" t="n">
        <f aca="false">C6*$C$27</f>
        <v>53500000</v>
      </c>
      <c r="D7" s="112" t="n">
        <f aca="false">('Admin Costs'!D8+'Admin Costs'!D9*'Admin Costs'!D5)*C30</f>
        <v>19579382.8569377</v>
      </c>
      <c r="E7" s="107"/>
      <c r="F7" s="116" t="n">
        <f aca="false">F6</f>
        <v>4000000</v>
      </c>
      <c r="G7" s="114" t="n">
        <v>2600000</v>
      </c>
      <c r="H7" s="115" t="n">
        <v>924000</v>
      </c>
      <c r="I7" s="114" t="n">
        <v>890000</v>
      </c>
      <c r="J7" s="106" t="n">
        <f aca="false">(B7-C7-E7+F7-G7+H7-I7)*$C$31</f>
        <v>2434000.00000001</v>
      </c>
      <c r="K7" s="107" t="n">
        <f aca="false">J7-D7</f>
        <v>-17145382.8569377</v>
      </c>
      <c r="L7" s="108" t="n">
        <f aca="false">K7+D7+E7</f>
        <v>2434000.00000001</v>
      </c>
    </row>
    <row r="8" customFormat="false" ht="12.75" hidden="false" customHeight="false" outlineLevel="0" collapsed="false">
      <c r="A8" s="109" t="n">
        <f aca="false">A7+1</f>
        <v>2008</v>
      </c>
      <c r="B8" s="116" t="n">
        <f aca="false">B7*$B$27</f>
        <v>59405000</v>
      </c>
      <c r="C8" s="114" t="n">
        <f aca="false">C7*$C$27</f>
        <v>57245000</v>
      </c>
      <c r="D8" s="112" t="n">
        <f aca="false">('Admin Costs'!E8+'Admin Costs'!E9*'Admin Costs'!E5)*C30</f>
        <v>15866606.6586835</v>
      </c>
      <c r="E8" s="107"/>
      <c r="F8" s="116" t="n">
        <f aca="false">F7</f>
        <v>4000000</v>
      </c>
      <c r="G8" s="114" t="n">
        <v>2600000</v>
      </c>
      <c r="H8" s="116" t="n">
        <v>1192861</v>
      </c>
      <c r="I8" s="114" t="n">
        <v>890000</v>
      </c>
      <c r="J8" s="106" t="n">
        <f aca="false">(B8-C8-E8+F8-G8+H8-I8)*$C$31</f>
        <v>3862861.00000002</v>
      </c>
      <c r="K8" s="107" t="n">
        <f aca="false">J8-D8</f>
        <v>-12003745.6586835</v>
      </c>
      <c r="L8" s="108" t="n">
        <f aca="false">K8+D8+E8</f>
        <v>3862861.00000002</v>
      </c>
    </row>
    <row r="9" customFormat="false" ht="12.75" hidden="false" customHeight="false" outlineLevel="0" collapsed="false">
      <c r="A9" s="109" t="n">
        <f aca="false">A8+1</f>
        <v>2009</v>
      </c>
      <c r="B9" s="116" t="n">
        <f aca="false">B8*$B$27</f>
        <v>64751450</v>
      </c>
      <c r="C9" s="114" t="n">
        <f aca="false">C8*$C$27</f>
        <v>61252150</v>
      </c>
      <c r="D9" s="112" t="n">
        <f aca="false">('Admin Costs'!F8+'Admin Costs'!F9*'Admin Costs'!F5)*C30</f>
        <v>9603926.76799758</v>
      </c>
      <c r="E9" s="107"/>
      <c r="F9" s="116" t="n">
        <f aca="false">F8</f>
        <v>4000000</v>
      </c>
      <c r="G9" s="114" t="n">
        <v>2600000</v>
      </c>
      <c r="H9" s="116" t="n">
        <v>1381000</v>
      </c>
      <c r="I9" s="114" t="n">
        <v>890000</v>
      </c>
      <c r="J9" s="106" t="n">
        <f aca="false">(B9-C9-E9+F9-G9+H9-I9)*$C$31</f>
        <v>5390300.00000002</v>
      </c>
      <c r="K9" s="107" t="n">
        <f aca="false">J9-D9</f>
        <v>-4213626.76799756</v>
      </c>
      <c r="L9" s="108" t="n">
        <f aca="false">K9+D9+E9</f>
        <v>5390300.00000002</v>
      </c>
      <c r="N9" s="117"/>
      <c r="O9" s="117"/>
      <c r="P9" s="117"/>
      <c r="Q9" s="117"/>
      <c r="R9" s="117"/>
      <c r="S9" s="117"/>
      <c r="T9" s="117"/>
      <c r="U9" s="117"/>
    </row>
    <row r="10" customFormat="false" ht="12.75" hidden="false" customHeight="false" outlineLevel="0" collapsed="false">
      <c r="A10" s="109" t="n">
        <f aca="false">A9+1</f>
        <v>2010</v>
      </c>
      <c r="B10" s="116" t="n">
        <f aca="false">B9*$B$27</f>
        <v>70579080.5</v>
      </c>
      <c r="C10" s="114" t="n">
        <f aca="false">C9*$C$27</f>
        <v>65539800.5</v>
      </c>
      <c r="D10" s="112"/>
      <c r="E10" s="107"/>
      <c r="F10" s="116" t="n">
        <f aca="false">F9</f>
        <v>4000000</v>
      </c>
      <c r="G10" s="114" t="n">
        <v>2600000</v>
      </c>
      <c r="H10" s="116" t="n">
        <v>1525000</v>
      </c>
      <c r="I10" s="114" t="n">
        <v>890000</v>
      </c>
      <c r="J10" s="106" t="n">
        <f aca="false">(B10-C10-E10+F10-G10+H10-I10)*$C$31</f>
        <v>7074280.00000002</v>
      </c>
      <c r="K10" s="107" t="n">
        <f aca="false">J10-D10</f>
        <v>7074280.00000002</v>
      </c>
      <c r="L10" s="108" t="n">
        <f aca="false">K10+D10+E10</f>
        <v>7074280.00000002</v>
      </c>
      <c r="N10" s="117"/>
      <c r="O10" s="117"/>
      <c r="P10" s="117"/>
      <c r="Q10" s="117"/>
      <c r="R10" s="117"/>
      <c r="S10" s="117"/>
      <c r="T10" s="117"/>
      <c r="U10" s="117"/>
    </row>
    <row r="11" customFormat="false" ht="12.75" hidden="false" customHeight="false" outlineLevel="0" collapsed="false">
      <c r="A11" s="109" t="n">
        <f aca="false">A10+1</f>
        <v>2011</v>
      </c>
      <c r="B11" s="116" t="n">
        <f aca="false">B10*$B$27</f>
        <v>76931197.745</v>
      </c>
      <c r="C11" s="114" t="n">
        <f aca="false">C10*$C$27</f>
        <v>70127586.535</v>
      </c>
      <c r="D11" s="112"/>
      <c r="E11" s="107"/>
      <c r="F11" s="116" t="n">
        <f aca="false">F10</f>
        <v>4000000</v>
      </c>
      <c r="G11" s="114" t="n">
        <v>2600000</v>
      </c>
      <c r="H11" s="116" t="n">
        <v>1728000</v>
      </c>
      <c r="I11" s="114" t="n">
        <v>890000</v>
      </c>
      <c r="J11" s="106" t="n">
        <f aca="false">(B11-C11-E11+F11-G11+H11-I11)*$C$31</f>
        <v>9041611.21000002</v>
      </c>
      <c r="K11" s="107" t="n">
        <f aca="false">J11-D11</f>
        <v>9041611.21000002</v>
      </c>
      <c r="L11" s="108" t="n">
        <f aca="false">K11+D11+E11</f>
        <v>9041611.21000002</v>
      </c>
    </row>
    <row r="12" customFormat="false" ht="12.75" hidden="false" customHeight="false" outlineLevel="0" collapsed="false">
      <c r="A12" s="109" t="n">
        <f aca="false">A11+1</f>
        <v>2012</v>
      </c>
      <c r="B12" s="116" t="n">
        <f aca="false">B11*$B$27</f>
        <v>83855005.5420501</v>
      </c>
      <c r="C12" s="114" t="n">
        <f aca="false">C11*$C$27</f>
        <v>75036517.59245</v>
      </c>
      <c r="D12" s="112"/>
      <c r="E12" s="107"/>
      <c r="F12" s="116" t="n">
        <f aca="false">F11</f>
        <v>4000000</v>
      </c>
      <c r="G12" s="114" t="n">
        <v>2600000</v>
      </c>
      <c r="H12" s="116" t="n">
        <v>1942000</v>
      </c>
      <c r="I12" s="114" t="n">
        <v>890000</v>
      </c>
      <c r="J12" s="106" t="n">
        <f aca="false">(B12-C12-E12+F12-G12+H12-I12)*$C$31</f>
        <v>11270487.9496</v>
      </c>
      <c r="K12" s="107" t="n">
        <f aca="false">J12-D12</f>
        <v>11270487.9496</v>
      </c>
      <c r="L12" s="108" t="n">
        <f aca="false">K12+D12+E12</f>
        <v>11270487.9496</v>
      </c>
      <c r="N12" s="118"/>
      <c r="O12" s="118"/>
      <c r="P12" s="118"/>
      <c r="Q12" s="118"/>
      <c r="R12" s="118"/>
      <c r="S12" s="118"/>
      <c r="T12" s="118"/>
      <c r="U12" s="118"/>
    </row>
    <row r="13" customFormat="false" ht="12.75" hidden="false" customHeight="false" outlineLevel="0" collapsed="false">
      <c r="A13" s="109" t="n">
        <f aca="false">A12+1</f>
        <v>2013</v>
      </c>
      <c r="B13" s="116" t="n">
        <f aca="false">B12*$B$27</f>
        <v>91401956.0408346</v>
      </c>
      <c r="C13" s="114" t="n">
        <f aca="false">C12*$C$27</f>
        <v>80289073.8239215</v>
      </c>
      <c r="D13" s="112"/>
      <c r="E13" s="107"/>
      <c r="F13" s="116" t="n">
        <f aca="false">F12</f>
        <v>4000000</v>
      </c>
      <c r="G13" s="114" t="n">
        <v>2600000</v>
      </c>
      <c r="H13" s="116" t="n">
        <v>2174000</v>
      </c>
      <c r="I13" s="114" t="n">
        <v>890000</v>
      </c>
      <c r="J13" s="106" t="n">
        <f aca="false">(B13-C13-E13+F13-G13+H13-I13)*$C$31</f>
        <v>13796882.216913</v>
      </c>
      <c r="K13" s="107" t="n">
        <f aca="false">J13-D13</f>
        <v>13796882.216913</v>
      </c>
      <c r="L13" s="108" t="n">
        <f aca="false">K13+D13+E13</f>
        <v>13796882.216913</v>
      </c>
      <c r="N13" s="118"/>
      <c r="O13" s="118"/>
      <c r="P13" s="118"/>
      <c r="Q13" s="118"/>
      <c r="R13" s="118"/>
      <c r="S13" s="118"/>
      <c r="T13" s="118"/>
      <c r="U13" s="118"/>
    </row>
    <row r="14" customFormat="false" ht="12.75" hidden="false" customHeight="false" outlineLevel="0" collapsed="false">
      <c r="A14" s="109" t="n">
        <f aca="false">A13+1</f>
        <v>2014</v>
      </c>
      <c r="B14" s="116" t="n">
        <f aca="false">B13*$B$27</f>
        <v>99628132.0845097</v>
      </c>
      <c r="C14" s="114" t="n">
        <f aca="false">C13*$C$27</f>
        <v>85909308.991596</v>
      </c>
      <c r="D14" s="112"/>
      <c r="E14" s="107"/>
      <c r="F14" s="116" t="n">
        <f aca="false">F13</f>
        <v>4000000</v>
      </c>
      <c r="G14" s="114" t="n">
        <v>2600000</v>
      </c>
      <c r="H14" s="116" t="n">
        <v>2438000</v>
      </c>
      <c r="I14" s="114" t="n">
        <v>890000</v>
      </c>
      <c r="J14" s="106" t="n">
        <f aca="false">(B14-C14-E14+F14-G14+H14-I14)*$C$31</f>
        <v>16666823.0929136</v>
      </c>
      <c r="K14" s="107" t="n">
        <f aca="false">J14-D14</f>
        <v>16666823.0929136</v>
      </c>
      <c r="L14" s="108" t="n">
        <f aca="false">K14+D14+E14</f>
        <v>16666823.0929136</v>
      </c>
    </row>
    <row r="15" customFormat="false" ht="12.75" hidden="false" customHeight="false" outlineLevel="0" collapsed="false">
      <c r="A15" s="109" t="n">
        <f aca="false">A14+1</f>
        <v>2015</v>
      </c>
      <c r="B15" s="116" t="n">
        <f aca="false">B14*$B$27</f>
        <v>108594663.972116</v>
      </c>
      <c r="C15" s="114" t="n">
        <f aca="false">C14*$C$27</f>
        <v>91922960.6210078</v>
      </c>
      <c r="D15" s="112"/>
      <c r="E15" s="107"/>
      <c r="F15" s="116" t="n">
        <f aca="false">F14</f>
        <v>4000000</v>
      </c>
      <c r="G15" s="114" t="n">
        <v>2600000</v>
      </c>
      <c r="H15" s="116" t="n">
        <v>881000</v>
      </c>
      <c r="I15" s="114" t="n">
        <v>890000</v>
      </c>
      <c r="J15" s="106" t="n">
        <f aca="false">(B15-C15-E15+F15-G15+H15-I15)*$C$31</f>
        <v>18062703.3511078</v>
      </c>
      <c r="K15" s="107" t="n">
        <f aca="false">J15-D15</f>
        <v>18062703.3511078</v>
      </c>
      <c r="L15" s="108" t="n">
        <f aca="false">K15+D15+E15</f>
        <v>18062703.3511078</v>
      </c>
    </row>
    <row r="16" customFormat="false" ht="12.75" hidden="false" customHeight="false" outlineLevel="0" collapsed="false">
      <c r="A16" s="109" t="n">
        <f aca="false">A15+1</f>
        <v>2016</v>
      </c>
      <c r="B16" s="116" t="n">
        <f aca="false">B15*$B$27</f>
        <v>118368183.729606</v>
      </c>
      <c r="C16" s="114" t="n">
        <f aca="false">C15*$C$27</f>
        <v>98357567.8644783</v>
      </c>
      <c r="D16" s="112"/>
      <c r="E16" s="107"/>
      <c r="F16" s="116" t="n">
        <f aca="false">F15</f>
        <v>4000000</v>
      </c>
      <c r="G16" s="114" t="n">
        <v>2600000</v>
      </c>
      <c r="H16" s="116" t="n">
        <v>1858000</v>
      </c>
      <c r="I16" s="114" t="n">
        <v>890000</v>
      </c>
      <c r="J16" s="106" t="n">
        <f aca="false">(B16-C16-E16+F16-G16+H16-I16)*$C$31</f>
        <v>22378615.8651277</v>
      </c>
      <c r="K16" s="107" t="n">
        <f aca="false">J16-D16</f>
        <v>22378615.8651277</v>
      </c>
      <c r="L16" s="108" t="n">
        <f aca="false">K16+D16+E16</f>
        <v>22378615.8651277</v>
      </c>
    </row>
    <row r="17" customFormat="false" ht="12.75" hidden="false" customHeight="false" outlineLevel="0" collapsed="false">
      <c r="A17" s="109" t="n">
        <f aca="false">A16+1</f>
        <v>2017</v>
      </c>
      <c r="B17" s="116" t="n">
        <f aca="false">B16*$B$27</f>
        <v>129021320.265271</v>
      </c>
      <c r="C17" s="114" t="n">
        <f aca="false">C16*$C$27</f>
        <v>105242597.614992</v>
      </c>
      <c r="D17" s="112"/>
      <c r="E17" s="107"/>
      <c r="F17" s="116" t="n">
        <f aca="false">F16</f>
        <v>4000000</v>
      </c>
      <c r="G17" s="114" t="n">
        <v>2600000</v>
      </c>
      <c r="H17" s="116" t="n">
        <v>1930000</v>
      </c>
      <c r="I17" s="114" t="n">
        <v>890000</v>
      </c>
      <c r="J17" s="106" t="n">
        <f aca="false">(B17-C17-E17+F17-G17+H17-I17)*$C$31</f>
        <v>26218722.6502787</v>
      </c>
      <c r="K17" s="107" t="n">
        <f aca="false">J17-D17</f>
        <v>26218722.6502787</v>
      </c>
      <c r="L17" s="108" t="n">
        <f aca="false">K17+D17+E17</f>
        <v>26218722.6502787</v>
      </c>
    </row>
    <row r="18" customFormat="false" ht="12.75" hidden="false" customHeight="false" outlineLevel="0" collapsed="false">
      <c r="A18" s="109" t="n">
        <f aca="false">A17+1</f>
        <v>2018</v>
      </c>
      <c r="B18" s="116" t="n">
        <f aca="false">B17*$B$27</f>
        <v>140633239.089145</v>
      </c>
      <c r="C18" s="114" t="n">
        <f aca="false">C17*$C$27</f>
        <v>112609579.448041</v>
      </c>
      <c r="D18" s="112"/>
      <c r="E18" s="107"/>
      <c r="F18" s="116" t="n">
        <f aca="false">F17</f>
        <v>4000000</v>
      </c>
      <c r="G18" s="114" t="n">
        <v>2600000</v>
      </c>
      <c r="H18" s="116" t="n">
        <v>2434000</v>
      </c>
      <c r="I18" s="114" t="n">
        <v>890000</v>
      </c>
      <c r="J18" s="106" t="n">
        <f aca="false">(B18-C18-E18+F18-G18+H18-I18)*$C$31</f>
        <v>30967659.6411036</v>
      </c>
      <c r="K18" s="107" t="n">
        <f aca="false">J18-D18</f>
        <v>30967659.6411036</v>
      </c>
      <c r="L18" s="108" t="n">
        <f aca="false">K18+D18+E18</f>
        <v>30967659.6411036</v>
      </c>
    </row>
    <row r="19" customFormat="false" ht="12.75" hidden="false" customHeight="false" outlineLevel="0" collapsed="false">
      <c r="A19" s="109" t="n">
        <f aca="false">A18+1</f>
        <v>2019</v>
      </c>
      <c r="B19" s="116" t="n">
        <f aca="false">B18*$B$27</f>
        <v>153290230.607168</v>
      </c>
      <c r="C19" s="114" t="n">
        <f aca="false">C18*$C$27</f>
        <v>120492250.009404</v>
      </c>
      <c r="D19" s="112"/>
      <c r="E19" s="107"/>
      <c r="F19" s="116" t="n">
        <f aca="false">F18</f>
        <v>4000000</v>
      </c>
      <c r="G19" s="114" t="n">
        <v>2600000</v>
      </c>
      <c r="H19" s="116" t="n">
        <v>2752000</v>
      </c>
      <c r="I19" s="114" t="n">
        <v>890000</v>
      </c>
      <c r="J19" s="106" t="n">
        <f aca="false">(B19-C19-E19+F19-G19+H19-I19)*$C$31</f>
        <v>36059980.5977638</v>
      </c>
      <c r="K19" s="107" t="n">
        <f aca="false">J19-D19</f>
        <v>36059980.5977638</v>
      </c>
      <c r="L19" s="108" t="n">
        <f aca="false">K19+D19+E19</f>
        <v>36059980.5977638</v>
      </c>
    </row>
    <row r="20" customFormat="false" ht="12.75" hidden="false" customHeight="false" outlineLevel="0" collapsed="false">
      <c r="A20" s="109" t="n">
        <f aca="false">A19+1</f>
        <v>2020</v>
      </c>
      <c r="B20" s="116" t="n">
        <f aca="false">B19*$B$27</f>
        <v>167086351.361813</v>
      </c>
      <c r="C20" s="114" t="n">
        <f aca="false">C19*$C$27</f>
        <v>128926707.510062</v>
      </c>
      <c r="D20" s="112"/>
      <c r="E20" s="107"/>
      <c r="F20" s="116" t="n">
        <f aca="false">F19</f>
        <v>4000000</v>
      </c>
      <c r="G20" s="114" t="n">
        <v>2600000</v>
      </c>
      <c r="H20" s="116" t="n">
        <v>2996000</v>
      </c>
      <c r="I20" s="114" t="n">
        <v>890000</v>
      </c>
      <c r="J20" s="106" t="n">
        <f aca="false">(B20-C20-E20+F20-G20+H20-I20)*$C$31</f>
        <v>41665643.8517506</v>
      </c>
      <c r="K20" s="107" t="n">
        <f aca="false">J20-D20</f>
        <v>41665643.8517506</v>
      </c>
      <c r="L20" s="108" t="n">
        <f aca="false">K20+D20+E20</f>
        <v>41665643.8517506</v>
      </c>
    </row>
    <row r="21" customFormat="false" ht="12.75" hidden="false" customHeight="false" outlineLevel="0" collapsed="false">
      <c r="A21" s="109" t="n">
        <f aca="false">A20+1</f>
        <v>2021</v>
      </c>
      <c r="B21" s="116" t="n">
        <f aca="false">B20*$B$27</f>
        <v>182124122.984376</v>
      </c>
      <c r="C21" s="114" t="n">
        <f aca="false">C20*$C$27</f>
        <v>137951577.035767</v>
      </c>
      <c r="D21" s="112"/>
      <c r="E21" s="107"/>
      <c r="F21" s="116" t="n">
        <f aca="false">F20</f>
        <v>4000000</v>
      </c>
      <c r="G21" s="114" t="n">
        <v>2600000</v>
      </c>
      <c r="H21" s="116" t="n">
        <v>3194000</v>
      </c>
      <c r="I21" s="114" t="n">
        <v>890000</v>
      </c>
      <c r="J21" s="106" t="n">
        <f aca="false">(B21-C21-E21+F21-G21+H21-I21)*$C$31</f>
        <v>47876545.9486094</v>
      </c>
      <c r="K21" s="107" t="n">
        <f aca="false">J21-D21</f>
        <v>47876545.9486094</v>
      </c>
      <c r="L21" s="108" t="n">
        <f aca="false">K21+D21+E21</f>
        <v>47876545.9486094</v>
      </c>
    </row>
    <row r="22" customFormat="false" ht="12.75" hidden="false" customHeight="false" outlineLevel="0" collapsed="false">
      <c r="A22" s="109" t="n">
        <f aca="false">A21+1</f>
        <v>2022</v>
      </c>
      <c r="B22" s="116" t="n">
        <f aca="false">B21*$B$27</f>
        <v>198515294.05297</v>
      </c>
      <c r="C22" s="114" t="n">
        <f aca="false">C21*$C$27</f>
        <v>147608187.428271</v>
      </c>
      <c r="D22" s="112"/>
      <c r="E22" s="107"/>
      <c r="F22" s="116" t="n">
        <f aca="false">F21</f>
        <v>4000000</v>
      </c>
      <c r="G22" s="114" t="n">
        <v>2600000</v>
      </c>
      <c r="H22" s="116" t="n">
        <f aca="false">H21*1.03</f>
        <v>3289820</v>
      </c>
      <c r="I22" s="114" t="n">
        <v>890000</v>
      </c>
      <c r="J22" s="106" t="n">
        <f aca="false">(B22-C22-E22+F22-G22+H22-I22)*$C$31</f>
        <v>54706926.6246997</v>
      </c>
      <c r="K22" s="107" t="n">
        <f aca="false">J22-D22</f>
        <v>54706926.6246997</v>
      </c>
      <c r="L22" s="108" t="n">
        <f aca="false">K22+D22+E22</f>
        <v>54706926.6246997</v>
      </c>
    </row>
    <row r="23" customFormat="false" ht="12.75" hidden="false" customHeight="false" outlineLevel="0" collapsed="false">
      <c r="A23" s="109" t="n">
        <f aca="false">A22+1</f>
        <v>2023</v>
      </c>
      <c r="B23" s="116" t="n">
        <f aca="false">B22*$B$27</f>
        <v>216381670.517737</v>
      </c>
      <c r="C23" s="114" t="n">
        <f aca="false">C22*$C$27</f>
        <v>157940760.548249</v>
      </c>
      <c r="D23" s="112"/>
      <c r="E23" s="107"/>
      <c r="F23" s="116" t="n">
        <f aca="false">F22</f>
        <v>4000000</v>
      </c>
      <c r="G23" s="114" t="n">
        <v>2600000</v>
      </c>
      <c r="H23" s="116" t="n">
        <f aca="false">H22*1.03</f>
        <v>3388514.6</v>
      </c>
      <c r="I23" s="114" t="n">
        <v>890000</v>
      </c>
      <c r="J23" s="106" t="n">
        <f aca="false">(B23-C23-E23+F23-G23+H23-I23)*$C$31</f>
        <v>62339424.5694881</v>
      </c>
      <c r="K23" s="107" t="n">
        <f aca="false">J23-D23</f>
        <v>62339424.5694881</v>
      </c>
      <c r="L23" s="108" t="n">
        <f aca="false">K23+D23+E23</f>
        <v>62339424.5694881</v>
      </c>
    </row>
    <row r="24" customFormat="false" ht="13.5" hidden="false" customHeight="false" outlineLevel="0" collapsed="false">
      <c r="A24" s="119" t="n">
        <f aca="false">A23+1</f>
        <v>2024</v>
      </c>
      <c r="B24" s="120" t="n">
        <f aca="false">B23*$B$27</f>
        <v>235856020.864334</v>
      </c>
      <c r="C24" s="121" t="n">
        <f aca="false">C23*$C$27</f>
        <v>168996613.786627</v>
      </c>
      <c r="D24" s="122" t="n">
        <f aca="false">-0.5*('Admin Costs'!B8+'Admin Costs'!C8+'Admin Costs'!D8+'Admin Costs'!E8+'Admin Costs'!F8)*C30</f>
        <v>-26870104.0542035</v>
      </c>
      <c r="E24" s="123"/>
      <c r="F24" s="120" t="n">
        <f aca="false">F23</f>
        <v>4000000</v>
      </c>
      <c r="G24" s="121" t="n">
        <v>2600000</v>
      </c>
      <c r="H24" s="120" t="n">
        <f aca="false">H23*1.03</f>
        <v>3490170.038</v>
      </c>
      <c r="I24" s="121" t="n">
        <v>890000</v>
      </c>
      <c r="J24" s="124" t="n">
        <f aca="false">(B24-C24-E24+F24-G24+H24-I24)*$C$31</f>
        <v>70859577.115707</v>
      </c>
      <c r="K24" s="123" t="n">
        <f aca="false">J24-D24</f>
        <v>97729681.1699105</v>
      </c>
      <c r="L24" s="125" t="n">
        <f aca="false">K24</f>
        <v>97729681.1699105</v>
      </c>
    </row>
    <row r="25" customFormat="false" ht="12.75" hidden="false" customHeight="false" outlineLevel="0" collapsed="false">
      <c r="B25" s="126"/>
      <c r="C25" s="126"/>
      <c r="D25" s="126"/>
      <c r="E25" s="126"/>
      <c r="F25" s="126"/>
      <c r="G25" s="126"/>
      <c r="H25" s="126"/>
      <c r="I25" s="126"/>
      <c r="J25" s="126"/>
      <c r="K25" s="126"/>
      <c r="L25" s="126"/>
    </row>
    <row r="27" customFormat="false" ht="12.75" hidden="false" customHeight="false" outlineLevel="0" collapsed="false">
      <c r="A27" s="91" t="s">
        <v>82</v>
      </c>
      <c r="B27" s="127" t="n">
        <f aca="false">C27+C28</f>
        <v>1.09</v>
      </c>
      <c r="C27" s="0" t="n">
        <v>1.07</v>
      </c>
      <c r="J27" s="25" t="s">
        <v>83</v>
      </c>
      <c r="K27" s="128" t="n">
        <f aca="false">IRR(K5:K24)</f>
        <v>0.2267942383348</v>
      </c>
    </row>
    <row r="28" customFormat="false" ht="31.5" hidden="false" customHeight="true" outlineLevel="0" collapsed="false">
      <c r="A28" s="129" t="s">
        <v>84</v>
      </c>
      <c r="B28" s="129"/>
      <c r="C28" s="130" t="n">
        <f aca="false">'ERR &amp; Sensitivity Analysis'!G13</f>
        <v>0.02</v>
      </c>
    </row>
    <row r="30" customFormat="false" ht="12.75" hidden="false" customHeight="false" outlineLevel="0" collapsed="false">
      <c r="A30" s="131" t="s">
        <v>85</v>
      </c>
      <c r="B30" s="132"/>
      <c r="C30" s="133" t="n">
        <f aca="false">'ERR &amp; Sensitivity Analysis'!G10</f>
        <v>1</v>
      </c>
    </row>
    <row r="31" customFormat="false" ht="12.75" hidden="false" customHeight="false" outlineLevel="0" collapsed="false">
      <c r="A31" s="134" t="s">
        <v>86</v>
      </c>
      <c r="B31" s="135"/>
      <c r="C31" s="136" t="n">
        <f aca="false">'ERR &amp; Sensitivity Analysis'!G11</f>
        <v>1</v>
      </c>
    </row>
  </sheetData>
  <mergeCells count="2">
    <mergeCell ref="A3:G3"/>
    <mergeCell ref="A28:B28"/>
  </mergeCells>
  <conditionalFormatting sqref="A3">
    <cfRule type="cellIs" priority="2" operator="equal" aboveAverage="0" equalAverage="0" bottom="0" percent="0" rank="0" text="" dxfId="3">
      <formula>0</formula>
    </cfRule>
    <cfRule type="cellIs" priority="3" operator="notEqual" aboveAverage="0" equalAverage="0" bottom="0" percent="0" rank="0" text="" dxfId="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10.28"/>
    <col collapsed="false" customWidth="true" hidden="false" outlineLevel="0" max="7" min="7" style="0" width="11.13"/>
  </cols>
  <sheetData>
    <row r="2" customFormat="false" ht="12.75" hidden="false" customHeight="false" outlineLevel="0" collapsed="false">
      <c r="A2" s="25" t="s">
        <v>87</v>
      </c>
      <c r="B2" s="0" t="s">
        <v>88</v>
      </c>
      <c r="C2" s="0" t="s">
        <v>89</v>
      </c>
      <c r="D2" s="0" t="s">
        <v>90</v>
      </c>
      <c r="E2" s="0" t="s">
        <v>91</v>
      </c>
      <c r="F2" s="0" t="s">
        <v>92</v>
      </c>
      <c r="G2" s="0" t="s">
        <v>93</v>
      </c>
    </row>
    <row r="3" customFormat="false" ht="12.75" hidden="false" customHeight="false" outlineLevel="0" collapsed="false">
      <c r="A3" s="0" t="s">
        <v>94</v>
      </c>
      <c r="B3" s="137" t="n">
        <v>939036.144578313</v>
      </c>
      <c r="C3" s="137" t="n">
        <v>375000</v>
      </c>
      <c r="D3" s="137" t="n">
        <v>1575000</v>
      </c>
      <c r="E3" s="137" t="n">
        <v>425000</v>
      </c>
      <c r="F3" s="137" t="n">
        <v>1575000</v>
      </c>
      <c r="G3" s="137" t="n">
        <f aca="false">SUM(B3:F3)</f>
        <v>4889036.14457831</v>
      </c>
    </row>
    <row r="4" customFormat="false" ht="13.5" hidden="false" customHeight="false" outlineLevel="0" collapsed="false">
      <c r="A4" s="0" t="s">
        <v>95</v>
      </c>
      <c r="B4" s="137" t="n">
        <v>1858388.55421687</v>
      </c>
      <c r="C4" s="137" t="n">
        <v>2228117.95180723</v>
      </c>
      <c r="D4" s="137" t="n">
        <v>1433765.85301205</v>
      </c>
      <c r="E4" s="137" t="n">
        <v>1472971.29055422</v>
      </c>
      <c r="F4" s="137" t="n">
        <v>1387370.47540145</v>
      </c>
      <c r="G4" s="138" t="n">
        <f aca="false">SUM(B4:F4)</f>
        <v>8380614.12499181</v>
      </c>
    </row>
    <row r="5" customFormat="false" ht="13.5" hidden="false" customHeight="false" outlineLevel="0" collapsed="false">
      <c r="A5" s="0" t="s">
        <v>96</v>
      </c>
      <c r="B5" s="137" t="n">
        <f aca="false">B3+B4</f>
        <v>2797424.69879518</v>
      </c>
      <c r="C5" s="137" t="n">
        <f aca="false">C3+C4</f>
        <v>2603117.95180723</v>
      </c>
      <c r="D5" s="137" t="n">
        <f aca="false">D3+D4</f>
        <v>3008765.85301205</v>
      </c>
      <c r="E5" s="137" t="n">
        <f aca="false">E3+E4</f>
        <v>1897971.29055422</v>
      </c>
      <c r="F5" s="137" t="n">
        <f aca="false">F3+F4</f>
        <v>2962370.47540145</v>
      </c>
      <c r="G5" s="137" t="n">
        <f aca="false">G3+G4</f>
        <v>13269650.2695701</v>
      </c>
    </row>
    <row r="6" customFormat="false" ht="12.75" hidden="false" customHeight="false" outlineLevel="0" collapsed="false">
      <c r="G6" s="137"/>
    </row>
    <row r="7" customFormat="false" ht="12.75" hidden="false" customHeight="false" outlineLevel="0" collapsed="false">
      <c r="A7" s="25" t="s">
        <v>97</v>
      </c>
      <c r="G7" s="137"/>
    </row>
    <row r="8" customFormat="false" ht="12.75" hidden="false" customHeight="false" outlineLevel="0" collapsed="false">
      <c r="A8" s="0" t="s">
        <v>98</v>
      </c>
      <c r="B8" s="137" t="n">
        <v>7067099.73634058</v>
      </c>
      <c r="C8" s="137" t="n">
        <v>7201540.58397028</v>
      </c>
      <c r="D8" s="137" t="n">
        <v>17936345.8306128</v>
      </c>
      <c r="E8" s="137" t="n">
        <v>14406593.6367922</v>
      </c>
      <c r="F8" s="137" t="n">
        <v>7128628.32069119</v>
      </c>
      <c r="G8" s="137" t="n">
        <f aca="false">SUM(B8:F8)</f>
        <v>53740208.1084071</v>
      </c>
    </row>
    <row r="9" customFormat="false" ht="12.75" hidden="false" customHeight="false" outlineLevel="0" collapsed="false">
      <c r="A9" s="0" t="s">
        <v>99</v>
      </c>
      <c r="B9" s="139" t="n">
        <f aca="false">B8/B11</f>
        <v>0.426839321401706</v>
      </c>
      <c r="C9" s="139" t="n">
        <f aca="false">C8/C11</f>
        <v>0.337615010443328</v>
      </c>
      <c r="D9" s="139" t="n">
        <f aca="false">D8/D11</f>
        <v>0.546083379894804</v>
      </c>
      <c r="E9" s="139" t="n">
        <f aca="false">E8/E11</f>
        <v>0.769249265864782</v>
      </c>
      <c r="F9" s="139" t="n">
        <f aca="false">F8/F11</f>
        <v>0.835580312408748</v>
      </c>
    </row>
    <row r="10" customFormat="false" ht="12.75" hidden="false" customHeight="false" outlineLevel="0" collapsed="false">
      <c r="B10" s="139"/>
      <c r="C10" s="139"/>
      <c r="D10" s="139"/>
      <c r="E10" s="139"/>
      <c r="F10" s="139"/>
    </row>
    <row r="11" customFormat="false" ht="12.75" hidden="false" customHeight="false" outlineLevel="0" collapsed="false">
      <c r="A11" s="25" t="s">
        <v>100</v>
      </c>
      <c r="B11" s="137" t="n">
        <v>16556815.1339309</v>
      </c>
      <c r="C11" s="137" t="n">
        <v>21330629.1521631</v>
      </c>
      <c r="D11" s="137" t="n">
        <v>32845434.3988056</v>
      </c>
      <c r="E11" s="137" t="n">
        <v>18728121.3984605</v>
      </c>
      <c r="F11" s="137" t="n">
        <v>8531350.26618964</v>
      </c>
      <c r="G11" s="137" t="n">
        <f aca="false">SUM(G8:G9)</f>
        <v>53740208.1084071</v>
      </c>
    </row>
    <row r="12" customFormat="false" ht="12.75" hidden="false" customHeight="false" outlineLevel="0" collapsed="false">
      <c r="B12" s="118"/>
      <c r="C12" s="118"/>
      <c r="D12" s="118"/>
      <c r="E12" s="118"/>
      <c r="F12" s="118"/>
    </row>
    <row r="13" customFormat="false" ht="13.5" hidden="false" customHeight="false" outlineLevel="0" collapsed="false">
      <c r="G13" s="140"/>
    </row>
    <row r="14" customFormat="false" ht="13.5" hidden="false" customHeight="false" outlineLevel="0" collapsed="false">
      <c r="A14" s="25" t="s">
        <v>101</v>
      </c>
      <c r="G14" s="137" t="n">
        <f aca="false">G11+G5</f>
        <v>67009858.3779772</v>
      </c>
    </row>
    <row r="16" customFormat="false" ht="12.75" hidden="false" customHeight="true" outlineLevel="0" collapsed="false">
      <c r="A16" s="141" t="n">
        <f aca="false">IF('ERR &amp; Sensitivity Analysis'!$I$10="N","Note: Current calculations are based on user input and are not the original MCC estimates.",IF('ERR &amp; Sensitivity Analysis'!$I$11="N","Note: Current calculations are based on user input and are not the original MCC estimates.",0))</f>
        <v>0</v>
      </c>
      <c r="B16" s="141"/>
      <c r="C16" s="141"/>
      <c r="D16" s="141"/>
      <c r="E16" s="141"/>
      <c r="F16" s="141"/>
      <c r="G16" s="141"/>
    </row>
  </sheetData>
  <mergeCells count="1">
    <mergeCell ref="A16:G16"/>
  </mergeCells>
  <conditionalFormatting sqref="A16">
    <cfRule type="cellIs" priority="2" operator="equal" aboveAverage="0" equalAverage="0" bottom="0" percent="0" rank="0" text="" dxfId="5">
      <formula>0</formula>
    </cfRule>
    <cfRule type="cellIs" priority="3" operator="notEqual" aboveAverage="0" equalAverage="0" bottom="0" percent="0" rank="0" text="" dxfId="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4.7"/>
    <col collapsed="false" customWidth="true" hidden="false" outlineLevel="0" max="4" min="3" style="0" width="9.7"/>
    <col collapsed="false" customWidth="true" hidden="false" outlineLevel="0" max="6" min="6" style="0" width="14.28"/>
    <col collapsed="false" customWidth="true" hidden="false" outlineLevel="0" max="7" min="7" style="0" width="10.85"/>
  </cols>
  <sheetData>
    <row r="2" customFormat="false" ht="12.75" hidden="false" customHeight="false" outlineLevel="0" collapsed="false">
      <c r="C2" s="142" t="s">
        <v>102</v>
      </c>
      <c r="D2" s="142"/>
      <c r="E2" s="143"/>
      <c r="G2" s="142"/>
      <c r="H2" s="142"/>
    </row>
    <row r="3" customFormat="false" ht="12.75" hidden="false" customHeight="false" outlineLevel="0" collapsed="false">
      <c r="C3" s="144" t="s">
        <v>103</v>
      </c>
      <c r="D3" s="144" t="s">
        <v>74</v>
      </c>
      <c r="G3" s="143"/>
      <c r="H3" s="143"/>
    </row>
    <row r="4" customFormat="false" ht="12.75" hidden="false" customHeight="false" outlineLevel="0" collapsed="false">
      <c r="A4" s="0" t="n">
        <v>1</v>
      </c>
      <c r="B4" s="0" t="s">
        <v>104</v>
      </c>
      <c r="C4" s="145" t="e">
        <f aca="false">#REF!</f>
        <v>#REF!</v>
      </c>
      <c r="D4" s="145" t="e">
        <f aca="false">#REF!</f>
        <v>#REF!</v>
      </c>
    </row>
    <row r="5" customFormat="false" ht="12.75" hidden="false" customHeight="false" outlineLevel="0" collapsed="false">
      <c r="A5" s="0" t="n">
        <v>2</v>
      </c>
      <c r="B5" s="0" t="s">
        <v>105</v>
      </c>
      <c r="C5" s="145" t="e">
        <f aca="false">#REF!</f>
        <v>#REF!</v>
      </c>
      <c r="D5" s="145" t="e">
        <f aca="false">#REF!</f>
        <v>#REF!</v>
      </c>
    </row>
    <row r="6" customFormat="false" ht="12.75" hidden="false" customHeight="false" outlineLevel="0" collapsed="false">
      <c r="A6" s="0" t="n">
        <v>3</v>
      </c>
      <c r="B6" s="0" t="s">
        <v>106</v>
      </c>
      <c r="C6" s="145" t="e">
        <f aca="false">#REF!</f>
        <v>#REF!</v>
      </c>
      <c r="D6" s="145" t="e">
        <f aca="false">#REF!</f>
        <v>#REF!</v>
      </c>
    </row>
  </sheetData>
  <mergeCells count="2">
    <mergeCell ref="C2:D2"/>
    <mergeCell ref="G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7T18:30:47Z</dcterms:created>
  <dc:creator>MCC</dc:creator>
  <dc:description/>
  <dc:language>en-US</dc:language>
  <cp:lastModifiedBy>defuser</cp:lastModifiedBy>
  <cp:lastPrinted>2005-05-10T18:30:54Z</cp:lastPrinted>
  <dcterms:modified xsi:type="dcterms:W3CDTF">2008-02-21T21:37:56Z</dcterms:modified>
  <cp:revision>0</cp:revision>
  <dc:subject/>
  <dc:title/>
</cp:coreProperties>
</file>