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ERR Financial Sector" sheetId="5" state="visible" r:id="rId6"/>
    <sheet name="Assumptions Financial Sector" sheetId="6" state="visible" r:id="rId7"/>
    <sheet name="Admin Costs" sheetId="7" state="visible" r:id="rId8"/>
    <sheet name="Data Matrix" sheetId="8" state="hidden" r:id="rId9"/>
  </sheets>
  <externalReferences>
    <externalReference r:id="rId10"/>
    <externalReference r:id="rId11"/>
  </externalReferences>
  <definedNames>
    <definedName function="false" hidden="false" name="CBWorkbookPriority" vbProcedure="false">-1234619471</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2]Diabetes!$C$26</definedName>
    <definedName function="false" hidden="false" name="death_rate_stage_III_UT" vbProcedure="false">[2]Diabetes!$C$25</definedName>
    <definedName function="false" hidden="false" name="death_rate_stage_IV_T" vbProcedure="false">[2]Hypertension!$C$28</definedName>
    <definedName function="false" hidden="false" name="death_rate_stage_IV_UT" vbProcedure="false">[2]Hypertension!$C$27</definedName>
    <definedName function="false" hidden="false" name="effective_year" vbProcedure="false">'[1]Benefit-Graduate Income'!$J$103</definedName>
    <definedName function="false" hidden="false" name="exrate" vbProcedure="false">'[1]Benefit-Graduate Income'!$J$100</definedName>
    <definedName function="false" hidden="false" name="goalyear_wop" vbProcedure="false">'[1]Benefit-Graduate Income'!$H$71</definedName>
    <definedName function="false" hidden="false" name="goalyear_wp" vbProcedure="false">'[1]Benefit-Graduate Income'!$H$74</definedName>
    <definedName function="false" hidden="false" name="graduates_mcc" vbProcedure="false">'[1]Benefit-Graduate Income'!$J$108</definedName>
    <definedName function="false" hidden="false" name="graduates_nonmcc" vbProcedure="false">'[1]Benefit-Graduate Income'!$J$109</definedName>
    <definedName function="false" hidden="false" name="grad_goal_mcc" vbProcedure="false">'[1]Benefit-Graduate Income'!$J$111</definedName>
    <definedName function="false" hidden="false" name="grad_goal_nonmcc" vbProcedure="false">'[1]Benefit-Graduate Income'!$J$112</definedName>
    <definedName function="false" hidden="false" name="III_to_IV_T_W" vbProcedure="false">[2]Hypertension!$J$84</definedName>
    <definedName function="false" hidden="false" name="III_to_IV_T_WO" vbProcedure="false">[2]Hypertension!$J$34</definedName>
    <definedName function="false" hidden="false" name="III_to_IV_UT" vbProcedure="false">[2]Hypertension!$E$34</definedName>
    <definedName function="false" hidden="false" name="II_t0_III_T_WO" vbProcedure="false">[2]Hypertension!$J$33</definedName>
    <definedName function="false" hidden="false" name="II_t0_III_UT" vbProcedure="false">[2]Hypertension!$E$33</definedName>
    <definedName function="false" hidden="false" name="II_to_III_T_W" vbProcedure="false">[2]Hypertension!$J$83</definedName>
    <definedName function="false" hidden="false" name="II_to_III_UT" vbProcedure="false">[2]Diabetes!$E$31</definedName>
    <definedName function="false" hidden="false" name="income_p" vbProcedure="false">[2]Hypertension!$E$6</definedName>
    <definedName function="false" hidden="false" name="I_to_II_T_W" vbProcedure="false">[2]Hypertension!$J$82</definedName>
    <definedName function="false" hidden="false" name="I_to_II_T_WO" vbProcedure="false">[2]Hypertension!$J$32</definedName>
    <definedName function="false" hidden="false" name="I_to_II_UT" vbProcedure="false">[2]Hypertension!$E$32</definedName>
    <definedName function="false" hidden="false" name="pop_gr" vbProcedure="false">'[1]Benefit-Graduate Income'!$J$125</definedName>
    <definedName function="false" hidden="false" name="pop_growth" vbProcedure="false">[2]Hypertension!$C$5</definedName>
    <definedName function="false" hidden="false" name="wage_dif_mcc" vbProcedure="false">'[1]Benefit-Graduate Income'!$J$137</definedName>
    <definedName function="false" hidden="false" name="wage_dif_nonmcc" vbProcedure="false">'[1]Benefit-Graduate Income'!$J$138</definedName>
    <definedName function="false" hidden="false" localSheetId="2" name="CBx_88be442ef5db44d5bf470ad8264d8574" vbProcedure="false">"'CB_DATA_'!$A$1"</definedName>
    <definedName function="false" hidden="false" localSheetId="2" name="CBx_92654ab734204413bf2f14d9864d3966" vbProcedure="false">"'ERR &amp; Sensitivity Analysis'!$A$1"</definedName>
    <definedName function="false" hidden="false" localSheetId="2" name="CBx_Sheet_Guid" vbProcedure="false">"'88be442e-f5db-44d5-bf47-0ad8264d8574"</definedName>
    <definedName function="false" hidden="false" localSheetId="2" name="CBx_StorageType" vbProcedure="false">1</definedName>
    <definedName function="false" hidden="false" localSheetId="3" name="CBx_Sheet_Guid" vbProcedure="false">"'92654ab7-3420-4413-bf2f-14d9864d3966"</definedName>
    <definedName function="false" hidden="false" localSheetId="3" name="CBx_StorageType" vbProcedure="false">1</definedName>
    <definedName function="false" hidden="false" localSheetId="3" name="CB_236f8f80e26b443ca32ae26c58553b84" vbProcedure="false">'ERR &amp; Sensitivity Analysis'!$D$19</definedName>
    <definedName function="false" hidden="false" localSheetId="3" name="CB_8394f8602775436cbab06363b86c7d81" vbProcedure="false">'ERR &amp; Sensitivity Analysis'!$D$13</definedName>
    <definedName function="false" hidden="false" localSheetId="3" name="CB_c21b013700684a4eb402713928971d23" vbProcedure="false">'ERR &amp; Sensitivity Analysis'!$D$14</definedName>
    <definedName function="false" hidden="false" localSheetId="3" name="CB_e1eb1bec532d46009f640c89118cef95" vbProcedure="false">'ERR &amp; Sensitivity Analysis'!$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9">
  <si>
    <t xml:space="preserve">Last updated:  5/9/2005</t>
  </si>
  <si>
    <t xml:space="preserve">Cape Verde: Financial Sector Reform</t>
  </si>
  <si>
    <t xml:space="preserve">Project name</t>
  </si>
  <si>
    <t xml:space="preserve">Private Sector Development Project</t>
  </si>
  <si>
    <t xml:space="preserve">Financial Sector Reform Activity</t>
  </si>
  <si>
    <t xml:space="preserve">Spreadsheet version</t>
  </si>
  <si>
    <t xml:space="preserve">Investment memo, final</t>
  </si>
  <si>
    <t xml:space="preserve">Date</t>
  </si>
  <si>
    <t xml:space="preserve">Amount of MCC funds</t>
  </si>
  <si>
    <t xml:space="preserve">$2.2 million</t>
  </si>
  <si>
    <t xml:space="preserve">Project description</t>
  </si>
  <si>
    <t xml:space="preserve">The Financial Sector Reform Activity consists of two Sub-Activities: (i) development of microfinance institutions (MFIs); and (ii) expansion of access to the primary market for government securities. The first Sub-Activity includes technical assistance to MFIs to comply with new regulations allowing them to accept deposits. The second Sub-Activity will help to expand participation in the primary market for Government of Cape Verde securities, which is currently limited to banks, insurance companies, and a small number of government agencies.</t>
  </si>
  <si>
    <t xml:space="preserve">Benefit streams included in ERR</t>
  </si>
  <si>
    <t xml:space="preserve">An increase in GDP resulting from expanding the range of investment options for individuals and businesses</t>
  </si>
  <si>
    <t xml:space="preserve">Costs included in ERR (other than costs borne by MCC)</t>
  </si>
  <si>
    <t xml:space="preserve">None</t>
  </si>
  <si>
    <t xml:space="preserve">Estimated ERR and time horizon</t>
  </si>
  <si>
    <t xml:space="preserve">11% over 20 years</t>
  </si>
  <si>
    <t xml:space="preserve">Worksheets in this file</t>
  </si>
  <si>
    <t xml:space="preserve">ERR &amp; Sensitivity Analysis</t>
  </si>
  <si>
    <t xml:space="preserve">A brief summary of the project's key parameters and ERR calculations.</t>
  </si>
  <si>
    <t xml:space="preserve">Project Description</t>
  </si>
  <si>
    <t xml:space="preserve">Gives a summary of the project, a list of components, and states the economic rationale for the project.</t>
  </si>
  <si>
    <t xml:space="preserve">ERR Financial Sector</t>
  </si>
  <si>
    <t xml:space="preserve">This worksheet summarizes the costs and benefits associated with MCC investments. Benefits result from the increased availability of financial investment vehicles in the economy.  The increased availability subsequently leads to an increase in GDP.  The associated ERR is computed over a 20-year time horizon.</t>
  </si>
  <si>
    <t xml:space="preserve">Assumptions Financial Sector</t>
  </si>
  <si>
    <t xml:space="preserve">This worksheet lists the various data used to support the ERR calculation, including elements of the ratio of liquid liabilities to GDP and the contribution of technical assistance to that impact.  These two elements are multiplied together with an elasticity, taken from the scholarly literature, to determine the annual growth in GDP due to the project.</t>
  </si>
  <si>
    <t xml:space="preserve">Admin Costs</t>
  </si>
  <si>
    <t xml:space="preserve">Lists of the compact's administration costs by project.</t>
  </si>
  <si>
    <t xml:space="preserve">Cape Verde Financial Sector Reform </t>
  </si>
  <si>
    <t xml:space="preserve">Summary</t>
  </si>
  <si>
    <t xml:space="preserve">By providing technical assistance to microfinance insitutions (MFIs) and to the Ministry of Finance, the MCC Financial Sector Reform Activity will strengthen the MFIs deposit-taking capabilities and expand participation in the market for Government securities, thereby increasing credit provision to the Cape Verdean private sector. </t>
  </si>
  <si>
    <t xml:space="preserve">Components</t>
  </si>
  <si>
    <t xml:space="preserve">The Financial Sector Reform Activity consists of two Sub-Activities: </t>
  </si>
  <si>
    <t xml:space="preserve">(i) Development of microfinance institutions (MFIs), which includes technical assistance to MFIs to comply with new regulations allowing them to accept deposits. </t>
  </si>
  <si>
    <t xml:space="preserve">(ii) Expansion of participation in the primary market for Government of Cape Verde securities, which is currently limited to banks, insurance companies, and a small number of government agencies.  MCC will fund technical assistance to help the Ministry of Finance to design new auction procedures and the infrastructure, e.g., a registry of security ownership, to support it.  In addition, assistance would include help with designing and executing public awareness campaigns</t>
  </si>
  <si>
    <t xml:space="preserve">Economic Rationale</t>
  </si>
  <si>
    <t xml:space="preserve">The Government of Cape Verde’s Poverty Reduction Strategy Paper identifies the strengthening of microfinance as one of the two critical paths to increasing the productive capacity of the poor.  To encourage financial sector development, this Sub-Activity will focus on transitioning MFIs to being both deposit-takers and regulated entities and enabling them to become more significant providers of credit, savings, and other financial services to both rural residents and the urban poor. </t>
  </si>
  <si>
    <t xml:space="preserve">At the same time, without broader access to the Government securities market, existing banks are less likely to generate loans to the private sector or other financial assets.  Further, since a freely determined interest rate on government securities is the basis for pricing many other financial assets, increasing competition in the primary government securities market will help to remove an impediment to the development of other financial products.</t>
  </si>
  <si>
    <t xml:space="preserve">Technical assistance in both of these areas is thus likely to increase the liquid liabilities offered by the Cape Verdean banking sector to private enterprise.  The MCC ERR uses cross-country evidence of the effects of increasing liquid liabilities on GDP growth rates.  The estimate used is derived from King and Levine (1993)*, although several more recent papers have largely found consistent results.  </t>
  </si>
  <si>
    <r>
      <rPr>
        <sz val="8"/>
        <rFont val="Arial"/>
        <family val="2"/>
      </rPr>
      <t xml:space="preserve">* King, Robert G. and Levine, Ross.  "Finance and Growth: Schumpeter Might be Right." </t>
    </r>
    <r>
      <rPr>
        <i val="true"/>
        <sz val="8"/>
        <rFont val="Arial"/>
        <family val="2"/>
      </rPr>
      <t xml:space="preserve">The Quarterly Journal of Economics</t>
    </r>
    <r>
      <rPr>
        <sz val="8"/>
        <rFont val="Arial"/>
        <family val="2"/>
      </rPr>
      <t xml:space="preserve">, Vol. 108, No. 3 (Aug., 1993), pp. 717-737</t>
    </r>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lasticity of economic growth with respect to the ratio of liquid liabilities to GDP</t>
  </si>
  <si>
    <t xml:space="preserve">0.01 - 0.05</t>
  </si>
  <si>
    <t xml:space="preserve">   More Info</t>
  </si>
  <si>
    <t xml:space="preserve">Impact of the financial sector reforms on the ratio of liquid liabilities to GDP</t>
  </si>
  <si>
    <t xml:space="preserve">1.5 - 4.5%</t>
  </si>
  <si>
    <t xml:space="preserve">   Project Description</t>
  </si>
  <si>
    <t xml:space="preserve">Contribution of technical assistance to that impact</t>
  </si>
  <si>
    <t xml:space="preserve">30% - 45%</t>
  </si>
  <si>
    <t xml:space="preserve">   User's Guide</t>
  </si>
  <si>
    <t xml:space="preserve">Economic rate of return (ERR):</t>
  </si>
  <si>
    <r>
      <rPr>
        <b val="true"/>
        <sz val="10"/>
        <rFont val="Arial"/>
        <family val="2"/>
      </rPr>
      <t xml:space="preserve">MCC Estimated ERR </t>
    </r>
    <r>
      <rPr>
        <b val="true"/>
        <sz val="8"/>
        <rFont val="Arial"/>
        <family val="2"/>
      </rPr>
      <t xml:space="preserve">(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ERR analysis</t>
  </si>
  <si>
    <t xml:space="preserve">Overall</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ERR</t>
  </si>
  <si>
    <t xml:space="preserve">Year</t>
  </si>
  <si>
    <t xml:space="preserve">GDP Projected</t>
  </si>
  <si>
    <t xml:space="preserve">Financial Sector Reform</t>
  </si>
  <si>
    <t xml:space="preserve">TOTAL Costs/Benefits</t>
  </si>
  <si>
    <t xml:space="preserve">Benefit</t>
  </si>
  <si>
    <t xml:space="preserve">Cost</t>
  </si>
  <si>
    <t xml:space="preserve">Admin Cost</t>
  </si>
  <si>
    <t xml:space="preserve">Total Cost</t>
  </si>
  <si>
    <t xml:space="preserve">Costs +20%</t>
  </si>
  <si>
    <t xml:space="preserve">Costs -20%</t>
  </si>
  <si>
    <t xml:space="preserve">Benefits +20%</t>
  </si>
  <si>
    <t xml:space="preserve">Benefits -20%</t>
  </si>
  <si>
    <t xml:space="preserve">Best case</t>
  </si>
  <si>
    <t xml:space="preserve">Worst case</t>
  </si>
  <si>
    <t xml:space="preserve">Cost Scenario</t>
  </si>
  <si>
    <t xml:space="preserve">Benefit Scenario</t>
  </si>
  <si>
    <t xml:space="preserve">Key assumptions</t>
  </si>
  <si>
    <t xml:space="preserve">This models the impact of the financial sector reforms on economic growth</t>
  </si>
  <si>
    <r>
      <rPr>
        <sz val="10"/>
        <rFont val="Arial"/>
        <family val="2"/>
      </rPr>
      <t xml:space="preserve">King and Levine</t>
    </r>
    <r>
      <rPr>
        <vertAlign val="superscript"/>
        <sz val="8"/>
        <rFont val="Arial"/>
        <family val="2"/>
      </rPr>
      <t xml:space="preserve">1</t>
    </r>
    <r>
      <rPr>
        <sz val="10"/>
        <rFont val="Arial"/>
        <family val="2"/>
      </rPr>
      <t xml:space="preserve"> measure the elasticity of economic growth with respect to the ratio of liquid liabilities to GDP at:</t>
    </r>
  </si>
  <si>
    <t xml:space="preserve">We assume that the impact of the financial sector reforms on the ratio of liquid liabilities to GDP is</t>
  </si>
  <si>
    <t xml:space="preserve">And that the contribution of technical assistance to that impact is</t>
  </si>
  <si>
    <t xml:space="preserve">This predicts an increase in annual growth of </t>
  </si>
  <si>
    <t xml:space="preserve">Which works out to a benefit stream of:</t>
  </si>
  <si>
    <t xml:space="preserve">GDP</t>
  </si>
  <si>
    <t xml:space="preserve">Benefits from financial sector reform</t>
  </si>
  <si>
    <r>
      <rPr>
        <vertAlign val="superscript"/>
        <sz val="8"/>
        <rFont val="Arial"/>
        <family val="2"/>
      </rPr>
      <t xml:space="preserve">1</t>
    </r>
    <r>
      <rPr>
        <sz val="10"/>
        <rFont val="Arial"/>
        <family val="2"/>
      </rPr>
      <t xml:space="preserve"> King, Robert G. and Levine, Ross.  "Finance and Growth: Schumpeter Might be Right." </t>
    </r>
    <r>
      <rPr>
        <i val="true"/>
        <sz val="10"/>
        <rFont val="Arial"/>
        <family val="2"/>
      </rPr>
      <t xml:space="preserve">The Quarterly Journal of Economics</t>
    </r>
    <r>
      <rPr>
        <sz val="10"/>
        <rFont val="Arial"/>
        <family val="2"/>
      </rPr>
      <t xml:space="preserve">, Vol. 108, No. 3 (Aug., 1993), pp. 717-737</t>
    </r>
  </si>
  <si>
    <t xml:space="preserve">Administration costs</t>
  </si>
  <si>
    <t xml:space="preserve">Total</t>
  </si>
  <si>
    <t xml:space="preserve">M&amp;E</t>
  </si>
  <si>
    <t xml:space="preserve">Admin</t>
  </si>
  <si>
    <t xml:space="preserve">Total Admin</t>
  </si>
  <si>
    <t xml:space="preserve">Financial Reform</t>
  </si>
  <si>
    <t xml:space="preserve">Total Program</t>
  </si>
  <si>
    <t xml:space="preserve">Annual (Escudos)</t>
  </si>
  <si>
    <t xml:space="preserve">Revenue</t>
  </si>
  <si>
    <t xml:space="preserve">Costs</t>
  </si>
  <si>
    <t xml:space="preserve">Cabbage</t>
  </si>
  <si>
    <t xml:space="preserve">Tomato</t>
  </si>
  <si>
    <t xml:space="preserve">Banana/Papaya</t>
  </si>
</sst>
</file>

<file path=xl/styles.xml><?xml version="1.0" encoding="utf-8"?>
<styleSheet xmlns="http://schemas.openxmlformats.org/spreadsheetml/2006/main">
  <numFmts count="10">
    <numFmt numFmtId="164" formatCode="General"/>
    <numFmt numFmtId="165" formatCode="[$-409]m/d/yyyy"/>
    <numFmt numFmtId="166" formatCode="0%"/>
    <numFmt numFmtId="167" formatCode="General"/>
    <numFmt numFmtId="168" formatCode="0.0%"/>
    <numFmt numFmtId="169" formatCode="0.00%"/>
    <numFmt numFmtId="170" formatCode="\$#,##0"/>
    <numFmt numFmtId="171" formatCode="#,##0"/>
    <numFmt numFmtId="172" formatCode="0.0000%"/>
    <numFmt numFmtId="173" formatCode="[$-409]#,##0_);[RED]\(#,##0\)"/>
  </numFmts>
  <fonts count="29">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b val="true"/>
      <sz val="12"/>
      <name val="Arial"/>
      <family val="2"/>
    </font>
    <font>
      <sz val="8"/>
      <name val="Arial"/>
      <family val="2"/>
    </font>
    <font>
      <i val="true"/>
      <sz val="8"/>
      <name val="Arial"/>
      <family val="2"/>
    </font>
    <font>
      <b val="true"/>
      <sz val="18"/>
      <color rgb="FF000080"/>
      <name val="Arial"/>
      <family val="2"/>
    </font>
    <font>
      <sz val="14"/>
      <name val="Arial"/>
      <family val="2"/>
    </font>
    <font>
      <sz val="8"/>
      <color rgb="FF00800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3"/>
      <color rgb="FF000000"/>
      <name val="Arial"/>
      <family val="2"/>
    </font>
    <font>
      <sz val="12"/>
      <color rgb="FF000000"/>
      <name val="Arial"/>
      <family val="2"/>
    </font>
    <font>
      <b val="true"/>
      <sz val="12"/>
      <color rgb="FF000000"/>
      <name val="Arial"/>
      <family val="2"/>
    </font>
    <font>
      <b val="true"/>
      <sz val="13"/>
      <name val="Arial"/>
      <family val="2"/>
    </font>
    <font>
      <vertAlign val="superscript"/>
      <sz val="8"/>
      <name val="Arial"/>
      <family val="2"/>
    </font>
    <font>
      <i val="true"/>
      <sz val="10"/>
      <name val="Arial"/>
      <family val="2"/>
    </font>
    <font>
      <u val="single"/>
      <sz val="10"/>
      <name val="Arial"/>
      <family val="0"/>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6" fontId="16" fillId="2"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3" borderId="16"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6" fillId="3" borderId="1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8" fontId="16" fillId="2" borderId="14"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3" borderId="15" xfId="0" applyFont="true" applyBorder="true" applyAlignment="true" applyProtection="false">
      <alignment horizontal="center" vertical="center" textRotation="0" wrapText="false" indent="0" shrinkToFit="false"/>
      <protection locked="true" hidden="false"/>
    </xf>
    <xf numFmtId="164" fontId="15" fillId="0" borderId="15" xfId="20" applyFont="true" applyBorder="true" applyAlignment="true" applyProtection="tru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8" fontId="16" fillId="2" borderId="21"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8" fontId="6" fillId="3" borderId="17" xfId="0" applyFont="true" applyBorder="true" applyAlignment="true" applyProtection="fals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20" fillId="4" borderId="12"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71" fontId="6" fillId="0" borderId="26"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70" fontId="6" fillId="0" borderId="19" xfId="0" applyFont="tru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70" fontId="6" fillId="0" borderId="21" xfId="0" applyFont="true" applyBorder="true" applyAlignment="false" applyProtection="false">
      <alignment horizontal="general" vertical="bottom" textRotation="0" wrapText="false" indent="0" shrinkToFit="false"/>
      <protection locked="true" hidden="false"/>
    </xf>
    <xf numFmtId="170" fontId="6" fillId="0" borderId="22" xfId="0" applyFont="true" applyBorder="true" applyAlignment="false" applyProtection="false">
      <alignment horizontal="general" vertical="bottom" textRotation="0" wrapText="false" indent="0" shrinkToFit="false"/>
      <protection locked="true" hidden="false"/>
    </xf>
    <xf numFmtId="170" fontId="6" fillId="0" borderId="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1" fontId="6" fillId="0" borderId="28" xfId="0" applyFont="true" applyBorder="true" applyAlignment="false" applyProtection="false">
      <alignment horizontal="general" vertical="bottom" textRotation="0" wrapText="false" indent="0" shrinkToFit="false"/>
      <protection locked="true" hidden="false"/>
    </xf>
    <xf numFmtId="171" fontId="6" fillId="0" borderId="27"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71"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Undiscounted Annual Net Benefits of the Financial Sector Reform project</a:t>
            </a:r>
          </a:p>
        </c:rich>
      </c:tx>
      <c:overlay val="0"/>
      <c:spPr>
        <a:noFill/>
        <a:ln w="0">
          <a:noFill/>
        </a:ln>
      </c:spPr>
    </c:title>
    <c:autoTitleDeleted val="0"/>
    <c:plotArea>
      <c:areaChart>
        <c:grouping val="standard"/>
        <c:ser>
          <c:idx val="0"/>
          <c:order val="0"/>
          <c:tx>
            <c:strRef>
              <c:f>"Net benefits of the financial sector reform"</c:f>
              <c:strCache>
                <c:ptCount val="1"/>
                <c:pt idx="0">
                  <c:v>Net benefits of the financial sector reform</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Financial Sector'!$B$6:$U$6</c:f>
              <c:multiLvlStrCache>
                <c:ptCount val="1"/>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ERR Financial Sector'!$B$11:$U$11</c:f>
              <c:numCache>
                <c:formatCode>General</c:formatCode>
                <c:ptCount val="20"/>
                <c:pt idx="0">
                  <c:v>-512375.475899199</c:v>
                </c:pt>
                <c:pt idx="1">
                  <c:v>-701069.296462411</c:v>
                </c:pt>
                <c:pt idx="2">
                  <c:v>-452504.442844783</c:v>
                </c:pt>
                <c:pt idx="3">
                  <c:v>-7669.37802935546</c:v>
                </c:pt>
                <c:pt idx="4">
                  <c:v>221103.26784</c:v>
                </c:pt>
                <c:pt idx="5">
                  <c:v>229947.3985536</c:v>
                </c:pt>
                <c:pt idx="6">
                  <c:v>239145.294495744</c:v>
                </c:pt>
                <c:pt idx="7">
                  <c:v>248711.106275574</c:v>
                </c:pt>
                <c:pt idx="8">
                  <c:v>258659.550526597</c:v>
                </c:pt>
                <c:pt idx="9">
                  <c:v>269005.932547661</c:v>
                </c:pt>
                <c:pt idx="10">
                  <c:v>279766.169849567</c:v>
                </c:pt>
                <c:pt idx="11">
                  <c:v>290956.81664355</c:v>
                </c:pt>
                <c:pt idx="12">
                  <c:v>302595.089309292</c:v>
                </c:pt>
                <c:pt idx="13">
                  <c:v>314698.892881663</c:v>
                </c:pt>
                <c:pt idx="14">
                  <c:v>327286.84859693</c:v>
                </c:pt>
                <c:pt idx="15">
                  <c:v>340378.322540807</c:v>
                </c:pt>
                <c:pt idx="16">
                  <c:v>353993.45544244</c:v>
                </c:pt>
                <c:pt idx="17">
                  <c:v>368153.193660137</c:v>
                </c:pt>
                <c:pt idx="18">
                  <c:v>382879.321406543</c:v>
                </c:pt>
                <c:pt idx="19">
                  <c:v>398194.494262804</c:v>
                </c:pt>
              </c:numCache>
            </c:numRef>
          </c:val>
        </c:ser>
        <c:axId val="5119066"/>
        <c:axId val="64666607"/>
      </c:areaChart>
      <c:catAx>
        <c:axId val="51190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64666607"/>
        <c:crossesAt val="0"/>
        <c:auto val="1"/>
        <c:lblAlgn val="ctr"/>
        <c:lblOffset val="100"/>
        <c:noMultiLvlLbl val="0"/>
      </c:catAx>
      <c:valAx>
        <c:axId val="6466660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90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latin typeface="Arial"/>
              </a:defRPr>
            </a:pPr>
            <a:r>
              <a:rPr b="1" sz="1300" spc="-1" strike="noStrike">
                <a:latin typeface="Arial"/>
              </a:rPr>
              <a:t>Distribution of MCC Estimated ERR Given Uncertainty in Key Parameters </a:t>
            </a:r>
          </a:p>
        </c:rich>
      </c:tx>
      <c:layout>
        <c:manualLayout>
          <c:xMode val="edge"/>
          <c:yMode val="edge"/>
          <c:x val="0.127589414052592"/>
          <c:y val="0.0739027750442826"/>
        </c:manualLayout>
      </c:layout>
      <c:overlay val="0"/>
      <c:spPr>
        <a:noFill/>
        <a:ln w="0">
          <a:noFill/>
        </a:ln>
      </c:spPr>
    </c:title>
    <c:autoTitleDeleted val="0"/>
    <c:plotArea>
      <c:layout>
        <c:manualLayout>
          <c:xMode val="edge"/>
          <c:yMode val="edge"/>
          <c:x val="0.0484907415236324"/>
          <c:y val="0.169159614249164"/>
          <c:w val="0.910374566669485"/>
          <c:h val="0.806140523518992"/>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50325454"/>
        <c:axId val="97493994"/>
      </c:barChart>
      <c:catAx>
        <c:axId val="5032545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3994"/>
        <c:crossesAt val="0"/>
        <c:auto val="1"/>
        <c:lblAlgn val="ctr"/>
        <c:lblOffset val="100"/>
        <c:noMultiLvlLbl val="0"/>
      </c:catAx>
      <c:valAx>
        <c:axId val="97493994"/>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2545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36720</xdr:colOff>
      <xdr:row>5</xdr:row>
      <xdr:rowOff>18720</xdr:rowOff>
    </xdr:to>
    <xdr:pic>
      <xdr:nvPicPr>
        <xdr:cNvPr id="0" name="Picture 2" descr=""/>
        <xdr:cNvPicPr/>
      </xdr:nvPicPr>
      <xdr:blipFill>
        <a:blip r:embed="rId1"/>
        <a:stretch/>
      </xdr:blipFill>
      <xdr:spPr>
        <a:xfrm>
          <a:off x="40680" y="86040"/>
          <a:ext cx="277416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8</xdr:row>
      <xdr:rowOff>19080</xdr:rowOff>
    </xdr:from>
    <xdr:to>
      <xdr:col>1</xdr:col>
      <xdr:colOff>2312640</xdr:colOff>
      <xdr:row>19</xdr:row>
      <xdr:rowOff>9360</xdr:rowOff>
    </xdr:to>
    <xdr:pic>
      <xdr:nvPicPr>
        <xdr:cNvPr id="1" name="Picture 1" descr=""/>
        <xdr:cNvPicPr/>
      </xdr:nvPicPr>
      <xdr:blipFill>
        <a:blip r:embed="rId1"/>
        <a:stretch/>
      </xdr:blipFill>
      <xdr:spPr>
        <a:xfrm>
          <a:off x="435600" y="627696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3520</xdr:colOff>
      <xdr:row>25</xdr:row>
      <xdr:rowOff>47520</xdr:rowOff>
    </xdr:from>
    <xdr:to>
      <xdr:col>6</xdr:col>
      <xdr:colOff>986760</xdr:colOff>
      <xdr:row>52</xdr:row>
      <xdr:rowOff>9360</xdr:rowOff>
    </xdr:to>
    <xdr:graphicFrame>
      <xdr:nvGraphicFramePr>
        <xdr:cNvPr id="4" name="Chart 3"/>
        <xdr:cNvGraphicFramePr/>
      </xdr:nvGraphicFramePr>
      <xdr:xfrm>
        <a:off x="2103480" y="6638760"/>
        <a:ext cx="8484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75160</xdr:colOff>
      <xdr:row>1</xdr:row>
      <xdr:rowOff>133560</xdr:rowOff>
    </xdr:from>
    <xdr:to>
      <xdr:col>7</xdr:col>
      <xdr:colOff>360</xdr:colOff>
      <xdr:row>1</xdr:row>
      <xdr:rowOff>285840</xdr:rowOff>
    </xdr:to>
    <xdr:pic>
      <xdr:nvPicPr>
        <xdr:cNvPr id="5" name="Picture 4" descr=""/>
        <xdr:cNvPicPr/>
      </xdr:nvPicPr>
      <xdr:blipFill>
        <a:blip r:embed="rId2"/>
        <a:stretch/>
      </xdr:blipFill>
      <xdr:spPr>
        <a:xfrm>
          <a:off x="8403840" y="29556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2</xdr:col>
      <xdr:colOff>443520</xdr:colOff>
      <xdr:row>55</xdr:row>
      <xdr:rowOff>0</xdr:rowOff>
    </xdr:from>
    <xdr:to>
      <xdr:col>6</xdr:col>
      <xdr:colOff>1017360</xdr:colOff>
      <xdr:row>77</xdr:row>
      <xdr:rowOff>95760</xdr:rowOff>
    </xdr:to>
    <xdr:graphicFrame>
      <xdr:nvGraphicFramePr>
        <xdr:cNvPr id="10" name="Chart 11"/>
        <xdr:cNvGraphicFramePr/>
      </xdr:nvGraphicFramePr>
      <xdr:xfrm>
        <a:off x="2103480" y="11449080"/>
        <a:ext cx="8515080" cy="3657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Vocational%20education%20ERR.IM%20Cleaned%20v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Benefit-Graduate Income"/>
      <sheetName val="Cost"/>
      <sheetName val="Employment"/>
      <sheetName val="Salaries"/>
      <sheetName val="Wage Increment"/>
      <sheetName val="Additional Wage Estimates"/>
      <sheetName val="Graduates"/>
      <sheetName val="Govt Expenditure"/>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false" outlineLevel="0" collapsed="false">
      <c r="B3" s="2"/>
    </row>
    <row r="4" customFormat="false" ht="12.75" hidden="false" customHeight="false" outlineLevel="0" collapsed="false">
      <c r="B4" s="2"/>
    </row>
    <row r="5" customFormat="false" ht="12.75" hidden="false" customHeight="false" outlineLevel="0" collapsed="false">
      <c r="B5" s="2"/>
    </row>
    <row r="6" customFormat="false" ht="12.75" hidden="false" customHeight="fals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3"/>
      <c r="B9" s="5" t="s">
        <v>4</v>
      </c>
    </row>
    <row r="10" customFormat="false" ht="18" hidden="false" customHeight="true" outlineLevel="0" collapsed="false">
      <c r="A10" s="6" t="s">
        <v>5</v>
      </c>
      <c r="B10" s="7" t="s">
        <v>6</v>
      </c>
    </row>
    <row r="11" customFormat="false" ht="18" hidden="false" customHeight="true" outlineLevel="0" collapsed="false">
      <c r="A11" s="8" t="s">
        <v>7</v>
      </c>
      <c r="B11" s="9" t="n">
        <v>38481</v>
      </c>
    </row>
    <row r="12" customFormat="false" ht="18" hidden="false" customHeight="true" outlineLevel="0" collapsed="false">
      <c r="A12" s="8" t="s">
        <v>8</v>
      </c>
      <c r="B12" s="10" t="s">
        <v>9</v>
      </c>
    </row>
    <row r="13" customFormat="false" ht="63.75" hidden="false" customHeight="false" outlineLevel="0" collapsed="false">
      <c r="A13" s="8" t="s">
        <v>10</v>
      </c>
      <c r="B13" s="10" t="s">
        <v>11</v>
      </c>
    </row>
    <row r="14" customFormat="false" ht="18" hidden="false" customHeight="true" outlineLevel="0" collapsed="false">
      <c r="A14" s="8" t="s">
        <v>12</v>
      </c>
      <c r="B14" s="10" t="s">
        <v>13</v>
      </c>
    </row>
    <row r="15" customFormat="false" ht="25.5" hidden="false" customHeight="false" outlineLevel="0" collapsed="false">
      <c r="A15" s="6" t="s">
        <v>14</v>
      </c>
      <c r="B15" s="11" t="s">
        <v>15</v>
      </c>
    </row>
    <row r="16" customFormat="false" ht="18" hidden="false" customHeight="true" outlineLevel="0" collapsed="false">
      <c r="A16" s="8" t="s">
        <v>16</v>
      </c>
      <c r="B16" s="10" t="s">
        <v>17</v>
      </c>
    </row>
    <row r="17" customFormat="false" ht="12.75" hidden="false" customHeight="false" outlineLevel="0" collapsed="false">
      <c r="A17" s="12"/>
      <c r="B17" s="11"/>
    </row>
    <row r="18" customFormat="false" ht="12.75" hidden="false" customHeight="true" outlineLevel="0" collapsed="false">
      <c r="A18" s="13" t="s">
        <v>18</v>
      </c>
      <c r="B18" s="14" t="s">
        <v>19</v>
      </c>
    </row>
    <row r="19" customFormat="false" ht="12.75" hidden="false" customHeight="false" outlineLevel="0" collapsed="false">
      <c r="A19" s="13"/>
      <c r="B19" s="15" t="s">
        <v>20</v>
      </c>
    </row>
    <row r="20" customFormat="false" ht="12.75" hidden="false" customHeight="false" outlineLevel="0" collapsed="false">
      <c r="A20" s="13"/>
      <c r="B20" s="15"/>
    </row>
    <row r="21" customFormat="false" ht="12.75" hidden="false" customHeight="false" outlineLevel="0" collapsed="false">
      <c r="A21" s="13"/>
      <c r="B21" s="16" t="s">
        <v>21</v>
      </c>
    </row>
    <row r="22" customFormat="false" ht="12.75" hidden="false" customHeight="false" outlineLevel="0" collapsed="false">
      <c r="A22" s="13"/>
      <c r="B22" s="17" t="s">
        <v>22</v>
      </c>
    </row>
    <row r="23" customFormat="false" ht="12.75" hidden="false" customHeight="false" outlineLevel="0" collapsed="false">
      <c r="A23" s="13"/>
      <c r="B23" s="15"/>
    </row>
    <row r="24" customFormat="false" ht="12.75" hidden="false" customHeight="false" outlineLevel="0" collapsed="false">
      <c r="A24" s="13"/>
      <c r="B24" s="14" t="s">
        <v>23</v>
      </c>
    </row>
    <row r="25" customFormat="false" ht="38.25" hidden="false" customHeight="false" outlineLevel="0" collapsed="false">
      <c r="A25" s="13"/>
      <c r="B25" s="18" t="s">
        <v>24</v>
      </c>
    </row>
    <row r="26" customFormat="false" ht="12.75" hidden="false" customHeight="false" outlineLevel="0" collapsed="false">
      <c r="A26" s="13"/>
      <c r="B26" s="15"/>
    </row>
    <row r="27" customFormat="false" ht="12.75" hidden="false" customHeight="false" outlineLevel="0" collapsed="false">
      <c r="A27" s="13"/>
      <c r="B27" s="16" t="s">
        <v>25</v>
      </c>
    </row>
    <row r="28" customFormat="false" ht="38.25" hidden="false" customHeight="false" outlineLevel="0" collapsed="false">
      <c r="A28" s="13"/>
      <c r="B28" s="18" t="s">
        <v>26</v>
      </c>
    </row>
    <row r="29" customFormat="false" ht="12.75" hidden="false" customHeight="false" outlineLevel="0" collapsed="false">
      <c r="A29" s="13"/>
      <c r="B29" s="15"/>
    </row>
    <row r="30" customFormat="false" ht="12.75" hidden="false" customHeight="false" outlineLevel="0" collapsed="false">
      <c r="A30" s="13"/>
      <c r="B30" s="16" t="s">
        <v>27</v>
      </c>
    </row>
    <row r="31" customFormat="false" ht="12.75" hidden="false" customHeight="false" outlineLevel="0" collapsed="false">
      <c r="A31" s="13"/>
      <c r="B31" s="15" t="s">
        <v>28</v>
      </c>
    </row>
    <row r="32" customFormat="false" ht="13.5" hidden="false" customHeight="false" outlineLevel="0" collapsed="false">
      <c r="A32" s="19"/>
      <c r="B32" s="20"/>
    </row>
    <row r="33" customFormat="false" ht="13.5" hidden="false" customHeight="false" outlineLevel="0" collapsed="false"/>
  </sheetData>
  <mergeCells count="3">
    <mergeCell ref="B2:B6"/>
    <mergeCell ref="A8:A9"/>
    <mergeCell ref="A18:A31"/>
  </mergeCells>
  <hyperlinks>
    <hyperlink ref="B18" location="'ERR &amp; Sensitivity Analysis'!A1" display="ERR &amp; Sensitivity Analysis"/>
    <hyperlink ref="B21" location="'Project Description'!A1" display="Project Description"/>
    <hyperlink ref="B24" location="'ERR Financial Sector'!A1" display="ERR Financial Sector"/>
    <hyperlink ref="B27" location="'Assumptions Financial Sector'!A1" display="Assumptions Financial Sector"/>
    <hyperlink ref="B30" location="'Admin Costs'!A1" display="Admin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14.28"/>
  </cols>
  <sheetData>
    <row r="1" customFormat="false" ht="20.25" hidden="false" customHeight="false" outlineLevel="0" collapsed="false">
      <c r="B1" s="21" t="s">
        <v>29</v>
      </c>
    </row>
    <row r="3" customFormat="false" ht="15.75" hidden="false" customHeight="false" outlineLevel="0" collapsed="false">
      <c r="B3" s="22" t="s">
        <v>21</v>
      </c>
    </row>
    <row r="4" customFormat="false" ht="27.75" hidden="false" customHeight="true" outlineLevel="0" collapsed="false">
      <c r="B4" s="23" t="s">
        <v>30</v>
      </c>
    </row>
    <row r="5" customFormat="false" ht="6.75" hidden="false" customHeight="true" outlineLevel="0" collapsed="false">
      <c r="B5" s="24"/>
    </row>
    <row r="6" customFormat="false" ht="42" hidden="false" customHeight="true" outlineLevel="0" collapsed="false">
      <c r="B6" s="25" t="s">
        <v>31</v>
      </c>
    </row>
    <row r="7" customFormat="false" ht="32.25" hidden="false" customHeight="true" outlineLevel="0" collapsed="false">
      <c r="B7" s="23" t="s">
        <v>32</v>
      </c>
    </row>
    <row r="8" customFormat="false" ht="9" hidden="false" customHeight="true" outlineLevel="0" collapsed="false">
      <c r="B8" s="25"/>
    </row>
    <row r="9" customFormat="false" ht="14.25" hidden="false" customHeight="true" outlineLevel="0" collapsed="false">
      <c r="B9" s="25" t="s">
        <v>33</v>
      </c>
    </row>
    <row r="10" customFormat="false" ht="36" hidden="false" customHeight="true" outlineLevel="0" collapsed="false">
      <c r="B10" s="25" t="s">
        <v>34</v>
      </c>
    </row>
    <row r="11" customFormat="false" ht="56.25" hidden="false" customHeight="true" outlineLevel="0" collapsed="false">
      <c r="B11" s="25" t="s">
        <v>35</v>
      </c>
    </row>
    <row r="12" customFormat="false" ht="26.25" hidden="false" customHeight="true" outlineLevel="0" collapsed="false">
      <c r="B12" s="23" t="s">
        <v>36</v>
      </c>
    </row>
    <row r="13" customFormat="false" ht="9" hidden="false" customHeight="true" outlineLevel="0" collapsed="false"/>
    <row r="14" customFormat="false" ht="59.25" hidden="false" customHeight="true" outlineLevel="0" collapsed="false">
      <c r="B14" s="25" t="s">
        <v>37</v>
      </c>
    </row>
    <row r="15" customFormat="false" ht="54.75" hidden="false" customHeight="true" outlineLevel="0" collapsed="false">
      <c r="B15" s="25" t="s">
        <v>38</v>
      </c>
    </row>
    <row r="16" customFormat="false" ht="42.75" hidden="false" customHeight="true" outlineLevel="0" collapsed="false">
      <c r="B16" s="25" t="s">
        <v>39</v>
      </c>
    </row>
    <row r="17" customFormat="false" ht="15" hidden="false" customHeight="true" outlineLevel="0" collapsed="false">
      <c r="B17" s="26" t="s">
        <v>40</v>
      </c>
    </row>
    <row r="19" customFormat="false" ht="12.75" hidden="false" customHeight="false" outlineLevel="0" collapsed="false">
      <c r="B19"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7" width="5.56"/>
    <col collapsed="false" customWidth="true" hidden="false" outlineLevel="0" max="2" min="2" style="27" width="17.99"/>
    <col collapsed="false" customWidth="true" hidden="false" outlineLevel="0" max="3" min="3" style="27" width="68.56"/>
    <col collapsed="false" customWidth="true" hidden="false" outlineLevel="0" max="6" min="4" style="27" width="14.7"/>
    <col collapsed="false" customWidth="true" hidden="false" outlineLevel="0" max="7" min="7" style="27" width="15.41"/>
    <col collapsed="false" customWidth="true" hidden="false" outlineLevel="0" max="8" min="8" style="27" width="5.71"/>
    <col collapsed="false" customWidth="true" hidden="false" outlineLevel="0" max="9" min="9" style="27" width="18.7"/>
    <col collapsed="false" customWidth="false" hidden="false" outlineLevel="0" max="257" min="10" style="27" width="9.14"/>
  </cols>
  <sheetData>
    <row r="2" customFormat="false" ht="23.25" hidden="false" customHeight="false" outlineLevel="0" collapsed="false">
      <c r="B2" s="28" t="s">
        <v>1</v>
      </c>
      <c r="D2" s="29"/>
    </row>
    <row r="4" customFormat="false" ht="18" hidden="false" customHeight="false" outlineLevel="0" collapsed="false">
      <c r="B4" s="30" t="s">
        <v>41</v>
      </c>
      <c r="G4" s="31" t="s">
        <v>0</v>
      </c>
    </row>
    <row r="5" customFormat="false" ht="12.75" hidden="false" customHeight="true" outlineLevel="0" collapsed="false"/>
    <row r="6" customFormat="false" ht="37.5" hidden="false" customHeight="true" outlineLevel="0" collapsed="false">
      <c r="B6" s="32" t="s">
        <v>42</v>
      </c>
      <c r="C6" s="32"/>
      <c r="D6" s="32"/>
      <c r="E6" s="32"/>
      <c r="F6" s="32"/>
      <c r="G6" s="32"/>
    </row>
    <row r="8" customFormat="false" ht="15.75" hidden="false" customHeight="false" outlineLevel="0" collapsed="false">
      <c r="B8" s="33" t="s">
        <v>43</v>
      </c>
      <c r="C8" s="33" t="s">
        <v>44</v>
      </c>
      <c r="D8" s="34" t="s">
        <v>45</v>
      </c>
      <c r="E8" s="34"/>
      <c r="F8" s="34"/>
      <c r="G8" s="34"/>
    </row>
    <row r="9" customFormat="false" ht="47.25" hidden="false" customHeight="true" outlineLevel="0" collapsed="false">
      <c r="B9" s="33"/>
      <c r="C9" s="33"/>
      <c r="D9" s="35" t="s">
        <v>46</v>
      </c>
      <c r="E9" s="36" t="s">
        <v>47</v>
      </c>
      <c r="F9" s="36" t="s">
        <v>48</v>
      </c>
      <c r="G9" s="36" t="s">
        <v>49</v>
      </c>
      <c r="I9" s="37" t="s">
        <v>50</v>
      </c>
    </row>
    <row r="10" customFormat="false" ht="33" hidden="false" customHeight="true" outlineLevel="0" collapsed="false">
      <c r="B10" s="38" t="s">
        <v>30</v>
      </c>
      <c r="C10" s="39" t="s">
        <v>51</v>
      </c>
      <c r="D10" s="40" t="n">
        <v>1</v>
      </c>
      <c r="E10" s="41" t="n">
        <v>1</v>
      </c>
      <c r="F10" s="42" t="s">
        <v>52</v>
      </c>
      <c r="G10" s="43" t="n">
        <f aca="false">D10</f>
        <v>1</v>
      </c>
      <c r="I10" s="44" t="str">
        <f aca="false">IF(D10=E10,IF(D11=E11,"Y","N"),"N")</f>
        <v>Y</v>
      </c>
    </row>
    <row r="11" customFormat="false" ht="33" hidden="false" customHeight="true" outlineLevel="0" collapsed="false">
      <c r="B11" s="45" t="s">
        <v>30</v>
      </c>
      <c r="C11" s="39" t="s">
        <v>53</v>
      </c>
      <c r="D11" s="40" t="n">
        <v>1</v>
      </c>
      <c r="E11" s="41" t="n">
        <v>1</v>
      </c>
      <c r="F11" s="42" t="s">
        <v>52</v>
      </c>
      <c r="G11" s="43" t="n">
        <f aca="false">D11</f>
        <v>1</v>
      </c>
      <c r="I11" s="46" t="str">
        <f aca="false">IF(D13=E13,IF(D14=E14,IF(D15=E15,"Y","N"),"N"),"N")</f>
        <v>Y</v>
      </c>
    </row>
    <row r="12" customFormat="false" ht="12.75" hidden="false" customHeight="false" outlineLevel="0" collapsed="false">
      <c r="B12" s="47"/>
      <c r="C12" s="48"/>
      <c r="D12" s="49"/>
      <c r="E12" s="50"/>
      <c r="F12" s="50"/>
      <c r="G12" s="51"/>
    </row>
    <row r="13" customFormat="false" ht="33" hidden="false" customHeight="true" outlineLevel="0" collapsed="false">
      <c r="B13" s="52" t="s">
        <v>54</v>
      </c>
      <c r="C13" s="52" t="s">
        <v>55</v>
      </c>
      <c r="D13" s="53" t="n">
        <v>0.024</v>
      </c>
      <c r="E13" s="54" t="n">
        <v>0.024</v>
      </c>
      <c r="F13" s="55" t="s">
        <v>56</v>
      </c>
      <c r="G13" s="56" t="n">
        <f aca="false">IF($I$10="Y",D13,E13)</f>
        <v>0.024</v>
      </c>
      <c r="I13" s="57" t="s">
        <v>57</v>
      </c>
    </row>
    <row r="14" customFormat="false" ht="33" hidden="false" customHeight="true" outlineLevel="0" collapsed="false">
      <c r="B14" s="38" t="s">
        <v>54</v>
      </c>
      <c r="C14" s="38" t="s">
        <v>58</v>
      </c>
      <c r="D14" s="58" t="n">
        <v>0.03</v>
      </c>
      <c r="E14" s="59" t="n">
        <v>0.03</v>
      </c>
      <c r="F14" s="60" t="s">
        <v>59</v>
      </c>
      <c r="G14" s="61" t="n">
        <f aca="false">IF($I$10="Y",D14,E14)</f>
        <v>0.03</v>
      </c>
      <c r="I14" s="62" t="s">
        <v>60</v>
      </c>
    </row>
    <row r="15" customFormat="false" ht="33" hidden="false" customHeight="true" outlineLevel="0" collapsed="false">
      <c r="B15" s="63" t="s">
        <v>54</v>
      </c>
      <c r="C15" s="63" t="s">
        <v>61</v>
      </c>
      <c r="D15" s="64" t="n">
        <v>0.375</v>
      </c>
      <c r="E15" s="65" t="n">
        <v>0.375</v>
      </c>
      <c r="F15" s="66" t="s">
        <v>62</v>
      </c>
      <c r="G15" s="67" t="n">
        <f aca="false">IF($I$10="Y",D15,E15)</f>
        <v>0.375</v>
      </c>
      <c r="I15" s="68" t="s">
        <v>63</v>
      </c>
    </row>
    <row r="16" customFormat="false" ht="12.75" hidden="false" customHeight="false" outlineLevel="0" collapsed="false">
      <c r="B16" s="69"/>
      <c r="C16" s="70"/>
      <c r="D16" s="71"/>
      <c r="E16" s="72"/>
      <c r="F16" s="73"/>
      <c r="G16" s="72"/>
      <c r="I16" s="74"/>
    </row>
    <row r="17" customFormat="false" ht="33.75" hidden="false" customHeight="true" outlineLevel="0" collapsed="false">
      <c r="B17" s="75" t="n">
        <f aca="false">IF(I10="N",IF(I11="N","Reminder: Please reset all summary parameters to original values before changing specific parameters.  Specific parameters will only be used in ERR computation when all summary parameters are set to initial values",0),0)</f>
        <v>0</v>
      </c>
      <c r="C17" s="75"/>
      <c r="D17" s="75"/>
      <c r="E17" s="75"/>
      <c r="F17" s="75"/>
      <c r="G17" s="75"/>
      <c r="I17" s="74"/>
    </row>
    <row r="18" customFormat="false" ht="12.75" hidden="false" customHeight="false" outlineLevel="0" collapsed="false">
      <c r="D18" s="23"/>
    </row>
    <row r="19" customFormat="false" ht="12.75" hidden="false" customHeight="false" outlineLevel="0" collapsed="false">
      <c r="C19" s="76" t="s">
        <v>64</v>
      </c>
      <c r="D19" s="77" t="n">
        <f aca="false">'ERR Financial Sector'!V11</f>
        <v>0.108263784603169</v>
      </c>
      <c r="E19" s="78"/>
    </row>
    <row r="21" customFormat="false" ht="12.75" hidden="false" customHeight="false" outlineLevel="0" collapsed="false">
      <c r="C21" s="79" t="s">
        <v>65</v>
      </c>
      <c r="D21" s="80" t="n">
        <v>0.108</v>
      </c>
    </row>
    <row r="80" customFormat="false" ht="38.25" hidden="false" customHeight="true" outlineLevel="0" collapsed="false">
      <c r="C80" s="81" t="s">
        <v>66</v>
      </c>
      <c r="D80" s="81"/>
      <c r="E80" s="81"/>
      <c r="F80" s="81"/>
      <c r="G80" s="81"/>
    </row>
  </sheetData>
  <mergeCells count="6">
    <mergeCell ref="B6:G6"/>
    <mergeCell ref="B8:B9"/>
    <mergeCell ref="C8:C9"/>
    <mergeCell ref="D8:G8"/>
    <mergeCell ref="B17:G17"/>
    <mergeCell ref="C80:G80"/>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8</xdr:col>
                    <xdr:colOff>0</xdr:colOff>
                    <xdr:row>5</xdr:row>
                    <xdr:rowOff>27720</xdr:rowOff>
                  </from>
                  <to>
                    <xdr:col>9</xdr:col>
                    <xdr:colOff>-9000</xdr:colOff>
                    <xdr:row>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4" activeCellId="0" sqref="A4:F4"/>
    </sheetView>
  </sheetViews>
  <sheetFormatPr defaultColWidth="9.13671875" defaultRowHeight="12.75" zeroHeight="false" outlineLevelRow="0" outlineLevelCol="0"/>
  <cols>
    <col collapsed="false" customWidth="true" hidden="false" outlineLevel="0" max="1" min="1" style="27" width="27.7"/>
    <col collapsed="false" customWidth="true" hidden="false" outlineLevel="0" max="2" min="2" style="27" width="14.14"/>
    <col collapsed="false" customWidth="true" hidden="false" outlineLevel="0" max="8" min="3" style="27" width="12.85"/>
    <col collapsed="false" customWidth="true" hidden="false" outlineLevel="0" max="11" min="9" style="27" width="13.99"/>
    <col collapsed="false" customWidth="true" hidden="false" outlineLevel="0" max="21" min="12" style="27" width="13.85"/>
    <col collapsed="false" customWidth="true" hidden="false" outlineLevel="0" max="22" min="22" style="27" width="7.28"/>
    <col collapsed="false" customWidth="true" hidden="false" outlineLevel="0" max="23" min="23" style="27" width="13.99"/>
    <col collapsed="false" customWidth="true" hidden="false" outlineLevel="0" max="27" min="24" style="27" width="14.99"/>
    <col collapsed="false" customWidth="false" hidden="false" outlineLevel="0" max="257" min="28" style="27" width="9.14"/>
  </cols>
  <sheetData>
    <row r="1" customFormat="false" ht="20.25" hidden="false" customHeight="false" outlineLevel="0" collapsed="false">
      <c r="A1" s="28" t="s">
        <v>1</v>
      </c>
    </row>
    <row r="3" customFormat="false" ht="18" hidden="false" customHeight="false" outlineLevel="0" collapsed="false">
      <c r="A3" s="30" t="s">
        <v>67</v>
      </c>
    </row>
    <row r="4" customFormat="false" ht="12.75" hidden="false" customHeight="false" outlineLevel="0" collapsed="false">
      <c r="A4" s="82" t="n">
        <f aca="false">IF('ERR &amp; Sensitivity Analysis'!$I$10="N","Note: Current calculations are based on user input and are not the original MCC estimates.",IF('ERR &amp; Sensitivity Analysis'!$I$11="N","Note: Current calculations are based on user input and are not the original MCC estimates.",0))</f>
        <v>0</v>
      </c>
      <c r="B4" s="82"/>
      <c r="C4" s="82"/>
      <c r="D4" s="82"/>
      <c r="E4" s="82"/>
      <c r="F4" s="82"/>
      <c r="G4" s="83"/>
    </row>
    <row r="5" s="88" customFormat="true" ht="12.75" hidden="false" customHeight="false" outlineLevel="0" collapsed="false">
      <c r="A5" s="84" t="s">
        <v>68</v>
      </c>
      <c r="B5" s="85" t="s">
        <v>69</v>
      </c>
      <c r="C5" s="86" t="s">
        <v>70</v>
      </c>
      <c r="D5" s="86" t="s">
        <v>71</v>
      </c>
      <c r="E5" s="86" t="s">
        <v>72</v>
      </c>
      <c r="F5" s="87" t="s">
        <v>73</v>
      </c>
      <c r="G5" s="86" t="s">
        <v>74</v>
      </c>
      <c r="H5" s="86" t="s">
        <v>75</v>
      </c>
      <c r="I5" s="86" t="s">
        <v>76</v>
      </c>
      <c r="J5" s="86" t="s">
        <v>77</v>
      </c>
      <c r="K5" s="86" t="s">
        <v>78</v>
      </c>
      <c r="L5" s="85" t="s">
        <v>79</v>
      </c>
      <c r="M5" s="86" t="s">
        <v>80</v>
      </c>
      <c r="N5" s="86" t="s">
        <v>81</v>
      </c>
      <c r="O5" s="86" t="s">
        <v>82</v>
      </c>
      <c r="P5" s="87" t="s">
        <v>83</v>
      </c>
      <c r="Q5" s="86" t="s">
        <v>84</v>
      </c>
      <c r="R5" s="86" t="s">
        <v>85</v>
      </c>
      <c r="S5" s="86" t="s">
        <v>86</v>
      </c>
      <c r="T5" s="86" t="s">
        <v>87</v>
      </c>
      <c r="U5" s="86" t="s">
        <v>88</v>
      </c>
      <c r="V5" s="86" t="s">
        <v>89</v>
      </c>
    </row>
    <row r="6" s="23" customFormat="true" ht="12.75" hidden="false" customHeight="false" outlineLevel="0" collapsed="false">
      <c r="A6" s="89" t="s">
        <v>90</v>
      </c>
      <c r="B6" s="51" t="n">
        <v>2006</v>
      </c>
      <c r="C6" s="51" t="n">
        <v>2007</v>
      </c>
      <c r="D6" s="51" t="n">
        <v>2008</v>
      </c>
      <c r="E6" s="51" t="n">
        <v>2009</v>
      </c>
      <c r="F6" s="51" t="n">
        <v>2010</v>
      </c>
      <c r="G6" s="90" t="n">
        <v>2011</v>
      </c>
      <c r="H6" s="51" t="n">
        <v>2012</v>
      </c>
      <c r="I6" s="51" t="n">
        <v>2013</v>
      </c>
      <c r="J6" s="51" t="n">
        <v>2014</v>
      </c>
      <c r="K6" s="91" t="n">
        <v>2015</v>
      </c>
      <c r="L6" s="51" t="n">
        <v>2016</v>
      </c>
      <c r="M6" s="51" t="n">
        <v>2017</v>
      </c>
      <c r="N6" s="51" t="n">
        <v>2018</v>
      </c>
      <c r="O6" s="51" t="n">
        <v>2019</v>
      </c>
      <c r="P6" s="51" t="n">
        <v>2020</v>
      </c>
      <c r="Q6" s="90" t="n">
        <v>2021</v>
      </c>
      <c r="R6" s="51" t="n">
        <v>2022</v>
      </c>
      <c r="S6" s="51" t="n">
        <v>2023</v>
      </c>
      <c r="T6" s="51" t="n">
        <v>2024</v>
      </c>
      <c r="U6" s="91" t="n">
        <v>2025</v>
      </c>
      <c r="V6" s="92"/>
    </row>
    <row r="7" s="23" customFormat="true" ht="12.75" hidden="false" customHeight="false" outlineLevel="0" collapsed="false">
      <c r="A7" s="93" t="s">
        <v>91</v>
      </c>
      <c r="B7" s="94" t="n">
        <v>700000000</v>
      </c>
      <c r="C7" s="94" t="n">
        <f aca="false">B7*1.04</f>
        <v>728000000</v>
      </c>
      <c r="D7" s="94" t="n">
        <f aca="false">C7*1.04</f>
        <v>757120000</v>
      </c>
      <c r="E7" s="94" t="n">
        <f aca="false">D7*1.04</f>
        <v>787404800</v>
      </c>
      <c r="F7" s="94" t="n">
        <f aca="false">E7*1.04</f>
        <v>818900992</v>
      </c>
      <c r="G7" s="95" t="n">
        <f aca="false">F7*1.04</f>
        <v>851657031.68</v>
      </c>
      <c r="H7" s="94" t="n">
        <f aca="false">G7*1.04</f>
        <v>885723312.9472</v>
      </c>
      <c r="I7" s="94" t="n">
        <f aca="false">H7*1.04</f>
        <v>921152245.465088</v>
      </c>
      <c r="J7" s="94" t="n">
        <f aca="false">I7*1.04</f>
        <v>957998335.283692</v>
      </c>
      <c r="K7" s="96" t="n">
        <f aca="false">J7*1.04</f>
        <v>996318268.695039</v>
      </c>
      <c r="L7" s="94" t="n">
        <f aca="false">K7*1.04</f>
        <v>1036170999.44284</v>
      </c>
      <c r="M7" s="94" t="n">
        <f aca="false">L7*1.04</f>
        <v>1077617839.42055</v>
      </c>
      <c r="N7" s="94" t="n">
        <f aca="false">M7*1.04</f>
        <v>1120722552.99738</v>
      </c>
      <c r="O7" s="94" t="n">
        <f aca="false">N7*1.04</f>
        <v>1165551455.11727</v>
      </c>
      <c r="P7" s="94" t="n">
        <f aca="false">O7*1.04</f>
        <v>1212173513.32196</v>
      </c>
      <c r="Q7" s="95" t="n">
        <f aca="false">P7*1.04</f>
        <v>1260660453.85484</v>
      </c>
      <c r="R7" s="94" t="n">
        <f aca="false">Q7*1.04</f>
        <v>1311086872.00904</v>
      </c>
      <c r="S7" s="94" t="n">
        <f aca="false">R7*1.04</f>
        <v>1363530346.8894</v>
      </c>
      <c r="T7" s="94" t="n">
        <f aca="false">S7*1.04</f>
        <v>1418071560.76497</v>
      </c>
      <c r="U7" s="96" t="n">
        <f aca="false">T7*1.04</f>
        <v>1474794423.19557</v>
      </c>
      <c r="V7" s="97"/>
    </row>
    <row r="8" customFormat="false" ht="12.75" hidden="false" customHeight="false" outlineLevel="0" collapsed="false">
      <c r="A8" s="93"/>
      <c r="B8" s="98"/>
      <c r="C8" s="98"/>
      <c r="D8" s="98"/>
      <c r="E8" s="98"/>
      <c r="F8" s="98"/>
      <c r="G8" s="99"/>
      <c r="H8" s="98"/>
      <c r="I8" s="98"/>
      <c r="J8" s="98"/>
      <c r="K8" s="100"/>
      <c r="L8" s="98"/>
      <c r="M8" s="98"/>
      <c r="N8" s="98"/>
      <c r="O8" s="98"/>
      <c r="P8" s="98"/>
      <c r="Q8" s="99"/>
      <c r="R8" s="98"/>
      <c r="S8" s="98"/>
      <c r="T8" s="98"/>
      <c r="U8" s="100"/>
      <c r="V8" s="93"/>
    </row>
    <row r="9" customFormat="false" ht="12.75" hidden="false" customHeight="false" outlineLevel="0" collapsed="false">
      <c r="A9" s="101"/>
      <c r="B9" s="102"/>
      <c r="C9" s="102"/>
      <c r="D9" s="102"/>
      <c r="E9" s="102"/>
      <c r="F9" s="102"/>
      <c r="G9" s="103"/>
      <c r="H9" s="102"/>
      <c r="I9" s="102"/>
      <c r="J9" s="102"/>
      <c r="K9" s="104"/>
      <c r="L9" s="102"/>
      <c r="M9" s="102"/>
      <c r="N9" s="102"/>
      <c r="O9" s="102"/>
      <c r="P9" s="102"/>
      <c r="Q9" s="103"/>
      <c r="R9" s="102"/>
      <c r="S9" s="102"/>
      <c r="T9" s="102"/>
      <c r="U9" s="104"/>
      <c r="V9" s="93"/>
    </row>
    <row r="10" s="112" customFormat="true" ht="12.75" hidden="false" customHeight="false" outlineLevel="0" collapsed="false">
      <c r="A10" s="105" t="s">
        <v>92</v>
      </c>
      <c r="B10" s="106"/>
      <c r="C10" s="106"/>
      <c r="D10" s="106"/>
      <c r="E10" s="106"/>
      <c r="F10" s="106"/>
      <c r="G10" s="107"/>
      <c r="H10" s="106"/>
      <c r="I10" s="106"/>
      <c r="J10" s="106"/>
      <c r="K10" s="108" t="n">
        <f aca="false">IRR(B11:K11)</f>
        <v>-0.0230306728006983</v>
      </c>
      <c r="L10" s="106"/>
      <c r="M10" s="106"/>
      <c r="N10" s="106"/>
      <c r="O10" s="106"/>
      <c r="P10" s="109" t="n">
        <f aca="false">IRR(B11:P11)</f>
        <v>0.0740726406397885</v>
      </c>
      <c r="Q10" s="107"/>
      <c r="R10" s="106"/>
      <c r="S10" s="106"/>
      <c r="T10" s="106"/>
      <c r="U10" s="110"/>
      <c r="V10" s="111"/>
    </row>
    <row r="11" customFormat="false" ht="12.75" hidden="false" customHeight="false" outlineLevel="0" collapsed="false">
      <c r="A11" s="93" t="s">
        <v>93</v>
      </c>
      <c r="B11" s="113" t="n">
        <f aca="false">B13-B17</f>
        <v>-512375.475899199</v>
      </c>
      <c r="C11" s="113" t="n">
        <f aca="false">C13-C17</f>
        <v>-701069.296462411</v>
      </c>
      <c r="D11" s="113" t="n">
        <f aca="false">D13-D17</f>
        <v>-452504.442844783</v>
      </c>
      <c r="E11" s="113" t="n">
        <f aca="false">E13-E17</f>
        <v>-7669.37802935546</v>
      </c>
      <c r="F11" s="113" t="n">
        <f aca="false">F13-F17</f>
        <v>221103.26784</v>
      </c>
      <c r="G11" s="114" t="n">
        <f aca="false">G13-G17</f>
        <v>229947.3985536</v>
      </c>
      <c r="H11" s="113" t="n">
        <f aca="false">H13-H17</f>
        <v>239145.294495744</v>
      </c>
      <c r="I11" s="113" t="n">
        <f aca="false">I13-I17</f>
        <v>248711.106275574</v>
      </c>
      <c r="J11" s="113" t="n">
        <f aca="false">J13-J17</f>
        <v>258659.550526597</v>
      </c>
      <c r="K11" s="115" t="n">
        <f aca="false">K13-K17</f>
        <v>269005.932547661</v>
      </c>
      <c r="L11" s="113" t="n">
        <f aca="false">L13-L17</f>
        <v>279766.169849567</v>
      </c>
      <c r="M11" s="113" t="n">
        <f aca="false">M13-M17</f>
        <v>290956.81664355</v>
      </c>
      <c r="N11" s="113" t="n">
        <f aca="false">N13-N17</f>
        <v>302595.089309292</v>
      </c>
      <c r="O11" s="113" t="n">
        <f aca="false">O13-O17</f>
        <v>314698.892881663</v>
      </c>
      <c r="P11" s="113" t="n">
        <f aca="false">P13-P17</f>
        <v>327286.84859693</v>
      </c>
      <c r="Q11" s="114" t="n">
        <f aca="false">Q13-Q17</f>
        <v>340378.322540807</v>
      </c>
      <c r="R11" s="113" t="n">
        <f aca="false">R13-R17</f>
        <v>353993.45544244</v>
      </c>
      <c r="S11" s="113" t="n">
        <f aca="false">S13-S17</f>
        <v>368153.193660137</v>
      </c>
      <c r="T11" s="113" t="n">
        <f aca="false">T13-T17</f>
        <v>382879.321406543</v>
      </c>
      <c r="U11" s="115" t="n">
        <f aca="false">U13-U17</f>
        <v>398194.494262804</v>
      </c>
      <c r="V11" s="116" t="n">
        <f aca="false">IRR(B11:U11,-0.1)</f>
        <v>0.108263784603169</v>
      </c>
    </row>
    <row r="12" customFormat="false" ht="12.75" hidden="false" customHeight="false" outlineLevel="0" collapsed="false">
      <c r="A12" s="93"/>
      <c r="B12" s="113"/>
      <c r="C12" s="113"/>
      <c r="D12" s="113"/>
      <c r="E12" s="113"/>
      <c r="F12" s="113"/>
      <c r="G12" s="114"/>
      <c r="H12" s="113"/>
      <c r="I12" s="113"/>
      <c r="J12" s="113"/>
      <c r="K12" s="115"/>
      <c r="L12" s="113"/>
      <c r="M12" s="113"/>
      <c r="N12" s="113"/>
      <c r="O12" s="113"/>
      <c r="P12" s="113"/>
      <c r="Q12" s="114"/>
      <c r="R12" s="113"/>
      <c r="S12" s="113"/>
      <c r="T12" s="113"/>
      <c r="U12" s="115"/>
      <c r="V12" s="93"/>
    </row>
    <row r="13" customFormat="false" ht="12.75" hidden="false" customHeight="false" outlineLevel="0" collapsed="false">
      <c r="A13" s="93" t="s">
        <v>94</v>
      </c>
      <c r="B13" s="113" t="n">
        <f aca="false">('Assumptions Financial Sector'!B21)*$D$31</f>
        <v>189000</v>
      </c>
      <c r="C13" s="113" t="n">
        <f aca="false">('Assumptions Financial Sector'!C21)*$D$31</f>
        <v>196560</v>
      </c>
      <c r="D13" s="113" t="n">
        <f aca="false">('Assumptions Financial Sector'!D21)*$D$31</f>
        <v>204422.4</v>
      </c>
      <c r="E13" s="113" t="n">
        <f aca="false">('Assumptions Financial Sector'!E21)*$D$31</f>
        <v>212599.296</v>
      </c>
      <c r="F13" s="113" t="n">
        <f aca="false">('Assumptions Financial Sector'!F21)*$D$31</f>
        <v>221103.26784</v>
      </c>
      <c r="G13" s="114" t="n">
        <f aca="false">('Assumptions Financial Sector'!G21)*$D$31</f>
        <v>229947.3985536</v>
      </c>
      <c r="H13" s="113" t="n">
        <f aca="false">('Assumptions Financial Sector'!H21)*$D$31</f>
        <v>239145.294495744</v>
      </c>
      <c r="I13" s="113" t="n">
        <f aca="false">('Assumptions Financial Sector'!I21)*$D$31</f>
        <v>248711.106275574</v>
      </c>
      <c r="J13" s="113" t="n">
        <f aca="false">('Assumptions Financial Sector'!J21)*$D$31</f>
        <v>258659.550526597</v>
      </c>
      <c r="K13" s="115" t="n">
        <f aca="false">('Assumptions Financial Sector'!K21)*$D$31</f>
        <v>269005.932547661</v>
      </c>
      <c r="L13" s="113" t="n">
        <f aca="false">('Assumptions Financial Sector'!L21)*$D$31</f>
        <v>279766.169849567</v>
      </c>
      <c r="M13" s="113" t="n">
        <f aca="false">('Assumptions Financial Sector'!M21)*$D$31</f>
        <v>290956.81664355</v>
      </c>
      <c r="N13" s="113" t="n">
        <f aca="false">('Assumptions Financial Sector'!N21)*$D$31</f>
        <v>302595.089309292</v>
      </c>
      <c r="O13" s="113" t="n">
        <f aca="false">('Assumptions Financial Sector'!O21)*$D$31</f>
        <v>314698.892881663</v>
      </c>
      <c r="P13" s="113" t="n">
        <f aca="false">('Assumptions Financial Sector'!P21)*$D$31</f>
        <v>327286.84859693</v>
      </c>
      <c r="Q13" s="114" t="n">
        <f aca="false">('Assumptions Financial Sector'!Q21)*$D$31</f>
        <v>340378.322540807</v>
      </c>
      <c r="R13" s="113" t="n">
        <f aca="false">('Assumptions Financial Sector'!R21)*$D$31</f>
        <v>353993.45544244</v>
      </c>
      <c r="S13" s="113" t="n">
        <f aca="false">('Assumptions Financial Sector'!S21)*$D$31</f>
        <v>368153.193660137</v>
      </c>
      <c r="T13" s="113" t="n">
        <f aca="false">('Assumptions Financial Sector'!T21)*$D$31</f>
        <v>382879.321406543</v>
      </c>
      <c r="U13" s="115" t="n">
        <f aca="false">('Assumptions Financial Sector'!U21)*$D$31</f>
        <v>398194.494262804</v>
      </c>
      <c r="V13" s="93"/>
    </row>
    <row r="14" customFormat="false" ht="12.75" hidden="false" customHeight="false" outlineLevel="0" collapsed="false">
      <c r="A14" s="93"/>
      <c r="B14" s="113"/>
      <c r="C14" s="113"/>
      <c r="D14" s="113"/>
      <c r="E14" s="113"/>
      <c r="F14" s="113"/>
      <c r="G14" s="114"/>
      <c r="H14" s="113"/>
      <c r="I14" s="113"/>
      <c r="J14" s="113"/>
      <c r="K14" s="115"/>
      <c r="L14" s="113"/>
      <c r="M14" s="113"/>
      <c r="N14" s="113"/>
      <c r="O14" s="113"/>
      <c r="P14" s="113"/>
      <c r="Q14" s="114"/>
      <c r="R14" s="113"/>
      <c r="S14" s="113"/>
      <c r="T14" s="113"/>
      <c r="U14" s="115"/>
      <c r="V14" s="93"/>
    </row>
    <row r="15" customFormat="false" ht="12.75" hidden="false" customHeight="false" outlineLevel="0" collapsed="false">
      <c r="A15" s="93" t="s">
        <v>95</v>
      </c>
      <c r="B15" s="113" t="n">
        <f aca="false">'Admin Costs'!B10</f>
        <v>600000</v>
      </c>
      <c r="C15" s="113" t="n">
        <f aca="false">'Admin Costs'!C10</f>
        <v>800000</v>
      </c>
      <c r="D15" s="113" t="n">
        <f aca="false">'Admin Costs'!D10</f>
        <v>600000</v>
      </c>
      <c r="E15" s="113" t="n">
        <f aca="false">'Admin Costs'!E10</f>
        <v>200000</v>
      </c>
      <c r="F15" s="113" t="n">
        <f aca="false">'Admin Costs'!F10</f>
        <v>0</v>
      </c>
      <c r="G15" s="114"/>
      <c r="H15" s="113"/>
      <c r="I15" s="113"/>
      <c r="J15" s="113"/>
      <c r="K15" s="115"/>
      <c r="L15" s="113"/>
      <c r="M15" s="113"/>
      <c r="N15" s="113"/>
      <c r="O15" s="113"/>
      <c r="P15" s="113"/>
      <c r="Q15" s="114"/>
      <c r="R15" s="113"/>
      <c r="S15" s="113"/>
      <c r="T15" s="113"/>
      <c r="U15" s="115"/>
      <c r="V15" s="93"/>
    </row>
    <row r="16" customFormat="false" ht="12.75" hidden="false" customHeight="false" outlineLevel="0" collapsed="false">
      <c r="A16" s="93" t="s">
        <v>96</v>
      </c>
      <c r="B16" s="113" t="n">
        <f aca="false">'Admin Costs'!B11*'Admin Costs'!B8</f>
        <v>101375.475899199</v>
      </c>
      <c r="C16" s="113" t="n">
        <f aca="false">'Admin Costs'!C11*'Admin Costs'!C8</f>
        <v>97629.2964624111</v>
      </c>
      <c r="D16" s="113" t="n">
        <f aca="false">'Admin Costs'!D11*'Admin Costs'!D8</f>
        <v>56926.8428447825</v>
      </c>
      <c r="E16" s="113" t="n">
        <f aca="false">'Admin Costs'!E11*'Admin Costs'!E8</f>
        <v>20268.6740293554</v>
      </c>
      <c r="F16" s="113" t="n">
        <f aca="false">'Admin Costs'!F11*'Admin Costs'!F8</f>
        <v>0</v>
      </c>
      <c r="G16" s="114"/>
      <c r="H16" s="113"/>
      <c r="I16" s="113"/>
      <c r="J16" s="113"/>
      <c r="K16" s="115"/>
      <c r="L16" s="113"/>
      <c r="M16" s="113"/>
      <c r="N16" s="113"/>
      <c r="O16" s="113"/>
      <c r="P16" s="113"/>
      <c r="Q16" s="114"/>
      <c r="R16" s="113"/>
      <c r="S16" s="113"/>
      <c r="T16" s="113"/>
      <c r="U16" s="115"/>
      <c r="V16" s="93"/>
    </row>
    <row r="17" customFormat="false" ht="12.75" hidden="false" customHeight="false" outlineLevel="0" collapsed="false">
      <c r="A17" s="93" t="s">
        <v>97</v>
      </c>
      <c r="B17" s="113" t="n">
        <f aca="false">(SUM(B15:B16))*$D$28</f>
        <v>701375.475899199</v>
      </c>
      <c r="C17" s="113" t="n">
        <f aca="false">(SUM(C15:C16))*$D$28</f>
        <v>897629.296462411</v>
      </c>
      <c r="D17" s="113" t="n">
        <f aca="false">(SUM(D15:D16))*$D$28</f>
        <v>656926.842844783</v>
      </c>
      <c r="E17" s="113" t="n">
        <f aca="false">(SUM(E15:E16))*$D$28</f>
        <v>220268.674029355</v>
      </c>
      <c r="F17" s="113" t="n">
        <f aca="false">(SUM(F15:F16))*$D$28</f>
        <v>0</v>
      </c>
      <c r="G17" s="114"/>
      <c r="H17" s="113"/>
      <c r="I17" s="113"/>
      <c r="J17" s="113"/>
      <c r="K17" s="115"/>
      <c r="L17" s="113"/>
      <c r="M17" s="113"/>
      <c r="N17" s="113"/>
      <c r="O17" s="113"/>
      <c r="P17" s="113"/>
      <c r="Q17" s="114"/>
      <c r="R17" s="113"/>
      <c r="S17" s="113"/>
      <c r="T17" s="113"/>
      <c r="U17" s="115"/>
      <c r="V17" s="117"/>
    </row>
    <row r="18" customFormat="false" ht="12.75" hidden="false" customHeight="false" outlineLevel="0" collapsed="false">
      <c r="A18" s="93"/>
      <c r="B18" s="113"/>
      <c r="C18" s="113"/>
      <c r="D18" s="113"/>
      <c r="E18" s="113"/>
      <c r="F18" s="113"/>
      <c r="G18" s="114"/>
      <c r="H18" s="113"/>
      <c r="I18" s="113"/>
      <c r="J18" s="113"/>
      <c r="K18" s="115"/>
      <c r="L18" s="113"/>
      <c r="M18" s="113"/>
      <c r="N18" s="113"/>
      <c r="O18" s="113"/>
      <c r="P18" s="113"/>
      <c r="Q18" s="114"/>
      <c r="R18" s="113"/>
      <c r="S18" s="113"/>
      <c r="T18" s="113"/>
      <c r="U18" s="115"/>
      <c r="V18" s="93"/>
    </row>
    <row r="19" customFormat="false" ht="12.75" hidden="false" customHeight="false" outlineLevel="0" collapsed="false">
      <c r="A19" s="93" t="s">
        <v>98</v>
      </c>
      <c r="B19" s="113" t="n">
        <f aca="false">(B15+B16)*1.2</f>
        <v>841650.571079039</v>
      </c>
      <c r="C19" s="113" t="n">
        <f aca="false">(C15+C16)*1.2</f>
        <v>1077155.15575489</v>
      </c>
      <c r="D19" s="113" t="n">
        <f aca="false">(D15+D16)*1.2</f>
        <v>788312.211413739</v>
      </c>
      <c r="E19" s="113" t="n">
        <f aca="false">(E15+E16)*1.2</f>
        <v>264322.408835227</v>
      </c>
      <c r="F19" s="113" t="n">
        <f aca="false">(F15+F16)*1.2</f>
        <v>0</v>
      </c>
      <c r="G19" s="114"/>
      <c r="H19" s="113"/>
      <c r="I19" s="113"/>
      <c r="J19" s="113"/>
      <c r="K19" s="115"/>
      <c r="L19" s="113"/>
      <c r="M19" s="113"/>
      <c r="N19" s="113"/>
      <c r="O19" s="113"/>
      <c r="P19" s="113"/>
      <c r="Q19" s="114"/>
      <c r="R19" s="113"/>
      <c r="S19" s="113"/>
      <c r="T19" s="113"/>
      <c r="U19" s="115"/>
      <c r="V19" s="93"/>
    </row>
    <row r="20" customFormat="false" ht="12.75" hidden="false" customHeight="false" outlineLevel="0" collapsed="false">
      <c r="A20" s="93" t="s">
        <v>99</v>
      </c>
      <c r="B20" s="113" t="n">
        <f aca="false">(B15+B16)*0.8</f>
        <v>561100.380719359</v>
      </c>
      <c r="C20" s="113" t="n">
        <f aca="false">(C15+C16)*0.8</f>
        <v>718103.437169929</v>
      </c>
      <c r="D20" s="113" t="n">
        <f aca="false">(D15+D16)*0.8</f>
        <v>525541.474275826</v>
      </c>
      <c r="E20" s="113" t="n">
        <f aca="false">(E15+E16)*0.8</f>
        <v>176214.939223484</v>
      </c>
      <c r="F20" s="113" t="n">
        <f aca="false">(F15+F16)*0.8</f>
        <v>0</v>
      </c>
      <c r="G20" s="114"/>
      <c r="H20" s="113"/>
      <c r="I20" s="113"/>
      <c r="J20" s="113"/>
      <c r="K20" s="115"/>
      <c r="L20" s="113"/>
      <c r="M20" s="113"/>
      <c r="N20" s="113"/>
      <c r="O20" s="113"/>
      <c r="P20" s="113"/>
      <c r="Q20" s="114"/>
      <c r="R20" s="113"/>
      <c r="S20" s="113"/>
      <c r="T20" s="113"/>
      <c r="U20" s="115"/>
      <c r="V20" s="93"/>
    </row>
    <row r="21" customFormat="false" ht="12.75" hidden="false" customHeight="false" outlineLevel="0" collapsed="false">
      <c r="A21" s="93" t="s">
        <v>100</v>
      </c>
      <c r="B21" s="113" t="n">
        <f aca="false">B13*1.2</f>
        <v>226800</v>
      </c>
      <c r="C21" s="113" t="n">
        <f aca="false">C13*1.2</f>
        <v>235872</v>
      </c>
      <c r="D21" s="113" t="n">
        <f aca="false">D13*1.2</f>
        <v>245306.88</v>
      </c>
      <c r="E21" s="113" t="n">
        <f aca="false">E13*1.2</f>
        <v>255119.1552</v>
      </c>
      <c r="F21" s="113" t="n">
        <f aca="false">F13*1.2</f>
        <v>265323.921408</v>
      </c>
      <c r="G21" s="114" t="n">
        <f aca="false">G13*1.2</f>
        <v>275936.87826432</v>
      </c>
      <c r="H21" s="113" t="n">
        <f aca="false">H13*1.2</f>
        <v>286974.353394893</v>
      </c>
      <c r="I21" s="113" t="n">
        <f aca="false">I13*1.2</f>
        <v>298453.327530689</v>
      </c>
      <c r="J21" s="113" t="n">
        <f aca="false">J13*1.2</f>
        <v>310391.460631916</v>
      </c>
      <c r="K21" s="115" t="n">
        <f aca="false">K13*1.2</f>
        <v>322807.119057193</v>
      </c>
      <c r="L21" s="113" t="n">
        <f aca="false">L13*1.2</f>
        <v>335719.40381948</v>
      </c>
      <c r="M21" s="113" t="n">
        <f aca="false">M13*1.2</f>
        <v>349148.17997226</v>
      </c>
      <c r="N21" s="113" t="n">
        <f aca="false">N13*1.2</f>
        <v>363114.10717115</v>
      </c>
      <c r="O21" s="113" t="n">
        <f aca="false">O13*1.2</f>
        <v>377638.671457996</v>
      </c>
      <c r="P21" s="113" t="n">
        <f aca="false">P13*1.2</f>
        <v>392744.218316316</v>
      </c>
      <c r="Q21" s="114" t="n">
        <f aca="false">Q13*1.2</f>
        <v>408453.987048969</v>
      </c>
      <c r="R21" s="113" t="n">
        <f aca="false">R13*1.2</f>
        <v>424792.146530927</v>
      </c>
      <c r="S21" s="113" t="n">
        <f aca="false">S13*1.2</f>
        <v>441783.832392164</v>
      </c>
      <c r="T21" s="113" t="n">
        <f aca="false">T13*1.2</f>
        <v>459455.185687851</v>
      </c>
      <c r="U21" s="115" t="n">
        <f aca="false">U13*1.2</f>
        <v>477833.393115365</v>
      </c>
      <c r="V21" s="93"/>
    </row>
    <row r="22" customFormat="false" ht="12.75" hidden="false" customHeight="false" outlineLevel="0" collapsed="false">
      <c r="A22" s="93" t="s">
        <v>101</v>
      </c>
      <c r="B22" s="113" t="n">
        <f aca="false">B13*0.8</f>
        <v>151200</v>
      </c>
      <c r="C22" s="113" t="n">
        <f aca="false">C13*0.8</f>
        <v>157248</v>
      </c>
      <c r="D22" s="113" t="n">
        <f aca="false">D13*0.8</f>
        <v>163537.92</v>
      </c>
      <c r="E22" s="113" t="n">
        <f aca="false">E13*0.8</f>
        <v>170079.4368</v>
      </c>
      <c r="F22" s="113" t="n">
        <f aca="false">F13*0.8</f>
        <v>176882.614272</v>
      </c>
      <c r="G22" s="114" t="n">
        <f aca="false">G13*0.8</f>
        <v>183957.91884288</v>
      </c>
      <c r="H22" s="113" t="n">
        <f aca="false">H13*0.8</f>
        <v>191316.235596595</v>
      </c>
      <c r="I22" s="113" t="n">
        <f aca="false">I13*0.8</f>
        <v>198968.885020459</v>
      </c>
      <c r="J22" s="113" t="n">
        <f aca="false">J13*0.8</f>
        <v>206927.640421277</v>
      </c>
      <c r="K22" s="115" t="n">
        <f aca="false">K13*0.8</f>
        <v>215204.746038129</v>
      </c>
      <c r="L22" s="113" t="n">
        <f aca="false">L13*0.8</f>
        <v>223812.935879654</v>
      </c>
      <c r="M22" s="113" t="n">
        <f aca="false">M13*0.8</f>
        <v>232765.45331484</v>
      </c>
      <c r="N22" s="113" t="n">
        <f aca="false">N13*0.8</f>
        <v>242076.071447433</v>
      </c>
      <c r="O22" s="113" t="n">
        <f aca="false">O13*0.8</f>
        <v>251759.114305331</v>
      </c>
      <c r="P22" s="113" t="n">
        <f aca="false">P13*0.8</f>
        <v>261829.478877544</v>
      </c>
      <c r="Q22" s="114" t="n">
        <f aca="false">Q13*0.8</f>
        <v>272302.658032646</v>
      </c>
      <c r="R22" s="113" t="n">
        <f aca="false">R13*0.8</f>
        <v>283194.764353952</v>
      </c>
      <c r="S22" s="113" t="n">
        <f aca="false">S13*0.8</f>
        <v>294522.55492811</v>
      </c>
      <c r="T22" s="113" t="n">
        <f aca="false">T13*0.8</f>
        <v>306303.457125234</v>
      </c>
      <c r="U22" s="115" t="n">
        <f aca="false">U13*0.8</f>
        <v>318555.595410244</v>
      </c>
      <c r="V22" s="93"/>
    </row>
    <row r="23" customFormat="false" ht="12.75" hidden="false" customHeight="false" outlineLevel="0" collapsed="false">
      <c r="A23" s="93"/>
      <c r="B23" s="113"/>
      <c r="C23" s="113"/>
      <c r="D23" s="113"/>
      <c r="E23" s="113"/>
      <c r="F23" s="113"/>
      <c r="G23" s="114"/>
      <c r="H23" s="113"/>
      <c r="I23" s="113"/>
      <c r="J23" s="113"/>
      <c r="K23" s="115"/>
      <c r="L23" s="113"/>
      <c r="M23" s="113"/>
      <c r="N23" s="113"/>
      <c r="O23" s="113"/>
      <c r="P23" s="113"/>
      <c r="Q23" s="114"/>
      <c r="R23" s="113"/>
      <c r="S23" s="113"/>
      <c r="T23" s="113"/>
      <c r="U23" s="115"/>
      <c r="V23" s="93"/>
    </row>
    <row r="24" customFormat="false" ht="12.75" hidden="false" customHeight="false" outlineLevel="0" collapsed="false">
      <c r="A24" s="93" t="s">
        <v>102</v>
      </c>
      <c r="B24" s="113" t="n">
        <f aca="false">B21-B20</f>
        <v>-334300.380719359</v>
      </c>
      <c r="C24" s="113" t="n">
        <f aca="false">C21-C20</f>
        <v>-482231.437169929</v>
      </c>
      <c r="D24" s="113" t="n">
        <f aca="false">D21-D20</f>
        <v>-280234.594275826</v>
      </c>
      <c r="E24" s="113" t="n">
        <f aca="false">E21-E20</f>
        <v>78904.2159765156</v>
      </c>
      <c r="F24" s="113" t="n">
        <f aca="false">F21-F20</f>
        <v>265323.921408</v>
      </c>
      <c r="G24" s="114" t="n">
        <f aca="false">G21-G20</f>
        <v>275936.87826432</v>
      </c>
      <c r="H24" s="113" t="n">
        <f aca="false">H21-H20</f>
        <v>286974.353394893</v>
      </c>
      <c r="I24" s="113" t="n">
        <f aca="false">I21-I20</f>
        <v>298453.327530689</v>
      </c>
      <c r="J24" s="113" t="n">
        <f aca="false">J21-J20</f>
        <v>310391.460631916</v>
      </c>
      <c r="K24" s="115" t="n">
        <f aca="false">K21-K20</f>
        <v>322807.119057193</v>
      </c>
      <c r="L24" s="113" t="n">
        <f aca="false">L21-L20</f>
        <v>335719.40381948</v>
      </c>
      <c r="M24" s="113" t="n">
        <f aca="false">M21-M20</f>
        <v>349148.17997226</v>
      </c>
      <c r="N24" s="113" t="n">
        <f aca="false">N21-N20</f>
        <v>363114.10717115</v>
      </c>
      <c r="O24" s="113" t="n">
        <f aca="false">O21-O20</f>
        <v>377638.671457996</v>
      </c>
      <c r="P24" s="113" t="n">
        <f aca="false">P21-P20</f>
        <v>392744.218316316</v>
      </c>
      <c r="Q24" s="114" t="n">
        <f aca="false">Q21-Q20</f>
        <v>408453.987048969</v>
      </c>
      <c r="R24" s="113" t="n">
        <f aca="false">R21-R20</f>
        <v>424792.146530927</v>
      </c>
      <c r="S24" s="113" t="n">
        <f aca="false">S21-S20</f>
        <v>441783.832392164</v>
      </c>
      <c r="T24" s="113" t="n">
        <f aca="false">T21-T20</f>
        <v>459455.185687851</v>
      </c>
      <c r="U24" s="115" t="n">
        <f aca="false">U21-U20</f>
        <v>477833.393115365</v>
      </c>
      <c r="V24" s="118" t="n">
        <f aca="false">IRR(B24:U24,-0.1)</f>
        <v>0.196105971564004</v>
      </c>
    </row>
    <row r="25" customFormat="false" ht="12.75" hidden="false" customHeight="false" outlineLevel="0" collapsed="false">
      <c r="A25" s="101" t="s">
        <v>103</v>
      </c>
      <c r="B25" s="119" t="n">
        <f aca="false">B22-B19</f>
        <v>-690450.571079039</v>
      </c>
      <c r="C25" s="119" t="n">
        <f aca="false">C22-C19</f>
        <v>-919907.155754893</v>
      </c>
      <c r="D25" s="119" t="n">
        <f aca="false">D22-D19</f>
        <v>-624774.291413739</v>
      </c>
      <c r="E25" s="119" t="n">
        <f aca="false">E22-E19</f>
        <v>-94242.9720352265</v>
      </c>
      <c r="F25" s="119" t="n">
        <f aca="false">F22-F19</f>
        <v>176882.614272</v>
      </c>
      <c r="G25" s="120" t="n">
        <f aca="false">G22-G19</f>
        <v>183957.91884288</v>
      </c>
      <c r="H25" s="119" t="n">
        <f aca="false">H22-H19</f>
        <v>191316.235596595</v>
      </c>
      <c r="I25" s="119" t="n">
        <f aca="false">I22-I19</f>
        <v>198968.885020459</v>
      </c>
      <c r="J25" s="119" t="n">
        <f aca="false">J22-J19</f>
        <v>206927.640421277</v>
      </c>
      <c r="K25" s="121" t="n">
        <f aca="false">K22-K19</f>
        <v>215204.746038129</v>
      </c>
      <c r="L25" s="119" t="n">
        <f aca="false">L22-L19</f>
        <v>223812.935879654</v>
      </c>
      <c r="M25" s="119" t="n">
        <f aca="false">M22-M19</f>
        <v>232765.45331484</v>
      </c>
      <c r="N25" s="119" t="n">
        <f aca="false">N22-N19</f>
        <v>242076.071447433</v>
      </c>
      <c r="O25" s="119" t="n">
        <f aca="false">O22-O19</f>
        <v>251759.114305331</v>
      </c>
      <c r="P25" s="119" t="n">
        <f aca="false">P22-P19</f>
        <v>261829.478877544</v>
      </c>
      <c r="Q25" s="120" t="n">
        <f aca="false">Q22-Q19</f>
        <v>272302.658032646</v>
      </c>
      <c r="R25" s="119" t="n">
        <f aca="false">R22-R19</f>
        <v>283194.764353952</v>
      </c>
      <c r="S25" s="119" t="n">
        <f aca="false">S22-S19</f>
        <v>294522.55492811</v>
      </c>
      <c r="T25" s="119" t="n">
        <f aca="false">T22-T19</f>
        <v>306303.457125234</v>
      </c>
      <c r="U25" s="121" t="n">
        <f aca="false">U22-U19</f>
        <v>318555.595410244</v>
      </c>
      <c r="V25" s="122" t="n">
        <f aca="false">IRR(B25:U25,-0.1)</f>
        <v>0.0478883872403387</v>
      </c>
    </row>
    <row r="27" customFormat="false" ht="12.75" hidden="false" customHeight="false" outlineLevel="0" collapsed="false">
      <c r="A27" s="123" t="s">
        <v>104</v>
      </c>
    </row>
    <row r="28" customFormat="false" ht="12.75" hidden="false" customHeight="false" outlineLevel="0" collapsed="false">
      <c r="A28" s="124" t="s">
        <v>51</v>
      </c>
      <c r="D28" s="125" t="n">
        <f aca="false">'ERR &amp; Sensitivity Analysis'!G10</f>
        <v>1</v>
      </c>
    </row>
    <row r="30" customFormat="false" ht="12.75" hidden="false" customHeight="false" outlineLevel="0" collapsed="false">
      <c r="A30" s="23" t="s">
        <v>105</v>
      </c>
    </row>
    <row r="31" customFormat="false" ht="12.75" hidden="false" customHeight="false" outlineLevel="0" collapsed="false">
      <c r="A31" s="126" t="s">
        <v>53</v>
      </c>
      <c r="D31" s="125" t="n">
        <f aca="false">'ERR &amp; Sensitivity Analysis'!G11</f>
        <v>1</v>
      </c>
    </row>
  </sheetData>
  <mergeCells count="1">
    <mergeCell ref="A4:F4"/>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27" width="32.7"/>
    <col collapsed="false" customWidth="true" hidden="false" outlineLevel="0" max="5" min="2" style="27" width="12.14"/>
    <col collapsed="false" customWidth="true" hidden="false" outlineLevel="0" max="6" min="6" style="27" width="14.41"/>
    <col collapsed="false" customWidth="true" hidden="false" outlineLevel="0" max="11" min="7" style="27" width="12.14"/>
    <col collapsed="false" customWidth="true" hidden="false" outlineLevel="0" max="21" min="12" style="27" width="13.85"/>
    <col collapsed="false" customWidth="false" hidden="false" outlineLevel="0" max="257" min="22" style="27" width="9.14"/>
  </cols>
  <sheetData>
    <row r="1" customFormat="false" ht="20.25" hidden="false" customHeight="false" outlineLevel="0" collapsed="false">
      <c r="A1" s="28" t="s">
        <v>1</v>
      </c>
    </row>
    <row r="3" customFormat="false" ht="18" hidden="false" customHeight="false" outlineLevel="0" collapsed="false">
      <c r="A3" s="30" t="s">
        <v>106</v>
      </c>
    </row>
    <row r="5" customFormat="false" ht="12.75" hidden="false" customHeight="false" outlineLevel="0" collapsed="false">
      <c r="A5" s="27" t="s">
        <v>107</v>
      </c>
    </row>
    <row r="7" customFormat="false" ht="12.75" hidden="false" customHeight="false" outlineLevel="0" collapsed="false">
      <c r="A7" s="127" t="s">
        <v>108</v>
      </c>
      <c r="B7" s="127"/>
      <c r="C7" s="127"/>
      <c r="D7" s="127"/>
      <c r="E7" s="127"/>
      <c r="F7" s="127"/>
      <c r="G7" s="128" t="n">
        <f aca="false">'ERR &amp; Sensitivity Analysis'!G13</f>
        <v>0.024</v>
      </c>
    </row>
    <row r="8" customFormat="false" ht="12.75" hidden="false" customHeight="false" outlineLevel="0" collapsed="false">
      <c r="A8" s="129"/>
      <c r="B8" s="129"/>
      <c r="C8" s="129"/>
      <c r="D8" s="129"/>
      <c r="E8" s="129"/>
      <c r="F8" s="129"/>
    </row>
    <row r="9" customFormat="false" ht="12.75" hidden="false" customHeight="true" outlineLevel="0" collapsed="false">
      <c r="A9" s="127" t="s">
        <v>109</v>
      </c>
      <c r="B9" s="127"/>
      <c r="C9" s="127"/>
      <c r="D9" s="127"/>
      <c r="E9" s="127"/>
      <c r="F9" s="127"/>
      <c r="G9" s="125" t="n">
        <f aca="false">'ERR &amp; Sensitivity Analysis'!G14</f>
        <v>0.03</v>
      </c>
    </row>
    <row r="10" customFormat="false" ht="12.75" hidden="false" customHeight="false" outlineLevel="0" collapsed="false">
      <c r="A10" s="129"/>
      <c r="B10" s="129"/>
      <c r="C10" s="129"/>
      <c r="D10" s="129"/>
      <c r="E10" s="129"/>
      <c r="F10" s="129"/>
    </row>
    <row r="11" customFormat="false" ht="12.75" hidden="false" customHeight="true" outlineLevel="0" collapsed="false">
      <c r="A11" s="127" t="s">
        <v>110</v>
      </c>
      <c r="B11" s="127"/>
      <c r="C11" s="127"/>
      <c r="D11" s="127"/>
      <c r="E11" s="127"/>
      <c r="F11" s="127"/>
      <c r="G11" s="125" t="n">
        <f aca="false">'ERR &amp; Sensitivity Analysis'!G15</f>
        <v>0.375</v>
      </c>
    </row>
    <row r="12" customFormat="false" ht="12.75" hidden="false" customHeight="false" outlineLevel="0" collapsed="false">
      <c r="A12" s="129"/>
      <c r="B12" s="129"/>
      <c r="C12" s="129"/>
      <c r="D12" s="129"/>
      <c r="E12" s="129"/>
      <c r="F12" s="129"/>
    </row>
    <row r="13" customFormat="false" ht="12.75" hidden="false" customHeight="true" outlineLevel="0" collapsed="false">
      <c r="A13" s="127" t="s">
        <v>111</v>
      </c>
      <c r="B13" s="127"/>
      <c r="C13" s="127"/>
      <c r="D13" s="127"/>
      <c r="E13" s="127"/>
      <c r="F13" s="127"/>
      <c r="G13" s="130" t="n">
        <f aca="false">G7*G9*G11</f>
        <v>0.00027</v>
      </c>
    </row>
    <row r="15" customFormat="false" ht="12.75" hidden="false" customHeight="true" outlineLevel="0" collapsed="false">
      <c r="A15" s="131" t="n">
        <f aca="false">IF('ERR &amp; Sensitivity Analysis'!$I$10="N","Note: Current calculations are based on user input and are not the original MCC estimates.",IF('ERR &amp; Sensitivity Analysis'!$I$11="N","Note: Current calculations are based on user input and are not the original MCC estimates.",0))</f>
        <v>0</v>
      </c>
      <c r="B15" s="131"/>
      <c r="C15" s="131"/>
      <c r="D15" s="131"/>
      <c r="E15" s="131"/>
      <c r="F15" s="131"/>
      <c r="G15" s="131"/>
    </row>
    <row r="17" customFormat="false" ht="12.75" hidden="false" customHeight="false" outlineLevel="0" collapsed="false">
      <c r="A17" s="27" t="s">
        <v>112</v>
      </c>
    </row>
    <row r="19" customFormat="false" ht="12.75" hidden="false" customHeight="false" outlineLevel="0" collapsed="false">
      <c r="A19" s="132" t="s">
        <v>90</v>
      </c>
      <c r="B19" s="132" t="n">
        <v>1</v>
      </c>
      <c r="C19" s="132" t="n">
        <v>2</v>
      </c>
      <c r="D19" s="132" t="n">
        <v>3</v>
      </c>
      <c r="E19" s="132" t="n">
        <v>4</v>
      </c>
      <c r="F19" s="132" t="n">
        <v>5</v>
      </c>
      <c r="G19" s="132" t="n">
        <v>6</v>
      </c>
      <c r="H19" s="132" t="n">
        <v>7</v>
      </c>
      <c r="I19" s="132" t="n">
        <v>8</v>
      </c>
      <c r="J19" s="132" t="n">
        <v>9</v>
      </c>
      <c r="K19" s="132" t="n">
        <v>10</v>
      </c>
      <c r="L19" s="132" t="n">
        <v>11</v>
      </c>
      <c r="M19" s="132" t="n">
        <v>12</v>
      </c>
      <c r="N19" s="132" t="n">
        <v>13</v>
      </c>
      <c r="O19" s="132" t="n">
        <v>14</v>
      </c>
      <c r="P19" s="132" t="n">
        <v>15</v>
      </c>
      <c r="Q19" s="132" t="n">
        <v>16</v>
      </c>
      <c r="R19" s="132" t="n">
        <v>17</v>
      </c>
      <c r="S19" s="132" t="n">
        <v>18</v>
      </c>
      <c r="T19" s="132" t="n">
        <v>19</v>
      </c>
      <c r="U19" s="132" t="n">
        <v>20</v>
      </c>
    </row>
    <row r="20" customFormat="false" ht="12.75" hidden="false" customHeight="false" outlineLevel="0" collapsed="false">
      <c r="A20" s="93" t="s">
        <v>113</v>
      </c>
      <c r="B20" s="133" t="n">
        <f aca="false">'ERR Financial Sector'!B7</f>
        <v>700000000</v>
      </c>
      <c r="C20" s="133" t="n">
        <f aca="false">'ERR Financial Sector'!C7</f>
        <v>728000000</v>
      </c>
      <c r="D20" s="133" t="n">
        <f aca="false">'ERR Financial Sector'!D7</f>
        <v>757120000</v>
      </c>
      <c r="E20" s="133" t="n">
        <f aca="false">'ERR Financial Sector'!E7</f>
        <v>787404800</v>
      </c>
      <c r="F20" s="133" t="n">
        <f aca="false">'ERR Financial Sector'!F7</f>
        <v>818900992</v>
      </c>
      <c r="G20" s="134" t="n">
        <f aca="false">'ERR Financial Sector'!G7</f>
        <v>851657031.68</v>
      </c>
      <c r="H20" s="134" t="n">
        <f aca="false">'ERR Financial Sector'!H7</f>
        <v>885723312.9472</v>
      </c>
      <c r="I20" s="134" t="n">
        <f aca="false">'ERR Financial Sector'!I7</f>
        <v>921152245.465088</v>
      </c>
      <c r="J20" s="134" t="n">
        <f aca="false">'ERR Financial Sector'!J7</f>
        <v>957998335.283692</v>
      </c>
      <c r="K20" s="134" t="n">
        <f aca="false">'ERR Financial Sector'!K7</f>
        <v>996318268.695039</v>
      </c>
      <c r="L20" s="134" t="n">
        <f aca="false">'ERR Financial Sector'!L7</f>
        <v>1036170999.44284</v>
      </c>
      <c r="M20" s="134" t="n">
        <f aca="false">'ERR Financial Sector'!M7</f>
        <v>1077617839.42055</v>
      </c>
      <c r="N20" s="134" t="n">
        <f aca="false">'ERR Financial Sector'!N7</f>
        <v>1120722552.99738</v>
      </c>
      <c r="O20" s="134" t="n">
        <f aca="false">'ERR Financial Sector'!O7</f>
        <v>1165551455.11727</v>
      </c>
      <c r="P20" s="134" t="n">
        <f aca="false">'ERR Financial Sector'!P7</f>
        <v>1212173513.32196</v>
      </c>
      <c r="Q20" s="135" t="n">
        <f aca="false">'ERR Financial Sector'!Q7</f>
        <v>1260660453.85484</v>
      </c>
      <c r="R20" s="135" t="n">
        <f aca="false">'ERR Financial Sector'!R7</f>
        <v>1311086872.00904</v>
      </c>
      <c r="S20" s="135" t="n">
        <f aca="false">'ERR Financial Sector'!S7</f>
        <v>1363530346.8894</v>
      </c>
      <c r="T20" s="135" t="n">
        <f aca="false">'ERR Financial Sector'!T7</f>
        <v>1418071560.76497</v>
      </c>
      <c r="U20" s="135" t="n">
        <f aca="false">'ERR Financial Sector'!U7</f>
        <v>1474794423.19557</v>
      </c>
    </row>
    <row r="21" customFormat="false" ht="12.75" hidden="false" customHeight="false" outlineLevel="0" collapsed="false">
      <c r="A21" s="101" t="s">
        <v>114</v>
      </c>
      <c r="B21" s="136" t="n">
        <f aca="false">$G$13*B20</f>
        <v>189000</v>
      </c>
      <c r="C21" s="136" t="n">
        <f aca="false">$G$13*C20</f>
        <v>196560</v>
      </c>
      <c r="D21" s="136" t="n">
        <f aca="false">$G$13*D20</f>
        <v>204422.4</v>
      </c>
      <c r="E21" s="136" t="n">
        <f aca="false">$G$13*E20</f>
        <v>212599.296</v>
      </c>
      <c r="F21" s="136" t="n">
        <f aca="false">$G$13*F20</f>
        <v>221103.26784</v>
      </c>
      <c r="G21" s="137" t="n">
        <f aca="false">$G$13*G20</f>
        <v>229947.3985536</v>
      </c>
      <c r="H21" s="137" t="n">
        <f aca="false">$G$13*H20</f>
        <v>239145.294495744</v>
      </c>
      <c r="I21" s="137" t="n">
        <f aca="false">$G$13*I20</f>
        <v>248711.106275574</v>
      </c>
      <c r="J21" s="137" t="n">
        <f aca="false">$G$13*J20</f>
        <v>258659.550526597</v>
      </c>
      <c r="K21" s="137" t="n">
        <f aca="false">$G$13*K20</f>
        <v>269005.932547661</v>
      </c>
      <c r="L21" s="137" t="n">
        <f aca="false">$G$13*L20</f>
        <v>279766.169849567</v>
      </c>
      <c r="M21" s="137" t="n">
        <f aca="false">$G$13*M20</f>
        <v>290956.81664355</v>
      </c>
      <c r="N21" s="137" t="n">
        <f aca="false">$G$13*N20</f>
        <v>302595.089309292</v>
      </c>
      <c r="O21" s="137" t="n">
        <f aca="false">$G$13*O20</f>
        <v>314698.892881663</v>
      </c>
      <c r="P21" s="137" t="n">
        <f aca="false">$G$13*P20</f>
        <v>327286.84859693</v>
      </c>
      <c r="Q21" s="138" t="n">
        <f aca="false">$G$13*Q20</f>
        <v>340378.322540807</v>
      </c>
      <c r="R21" s="138" t="n">
        <f aca="false">$G$13*R20</f>
        <v>353993.45544244</v>
      </c>
      <c r="S21" s="138" t="n">
        <f aca="false">$G$13*S20</f>
        <v>368153.193660137</v>
      </c>
      <c r="T21" s="138" t="n">
        <f aca="false">$G$13*T20</f>
        <v>382879.321406543</v>
      </c>
      <c r="U21" s="138" t="n">
        <f aca="false">$G$13*U20</f>
        <v>398194.494262804</v>
      </c>
    </row>
    <row r="24" customFormat="false" ht="12.75" hidden="false" customHeight="false" outlineLevel="0" collapsed="false">
      <c r="A24" s="139" t="s">
        <v>115</v>
      </c>
    </row>
  </sheetData>
  <mergeCells count="5">
    <mergeCell ref="A7:F7"/>
    <mergeCell ref="A9:F9"/>
    <mergeCell ref="A11:F11"/>
    <mergeCell ref="A13:F13"/>
    <mergeCell ref="A15:G15"/>
  </mergeCells>
  <conditionalFormatting sqref="A1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27" width="18.41"/>
    <col collapsed="false" customWidth="true" hidden="false" outlineLevel="0" max="6" min="2" style="27" width="10.28"/>
    <col collapsed="false" customWidth="true" hidden="false" outlineLevel="0" max="7" min="7" style="27" width="11.13"/>
    <col collapsed="false" customWidth="false" hidden="false" outlineLevel="0" max="257" min="8" style="27" width="9.14"/>
  </cols>
  <sheetData>
    <row r="1" customFormat="false" ht="20.25" hidden="false" customHeight="false" outlineLevel="0" collapsed="false">
      <c r="A1" s="28" t="s">
        <v>1</v>
      </c>
    </row>
    <row r="3" customFormat="false" ht="18" hidden="false" customHeight="false" outlineLevel="0" collapsed="false">
      <c r="A3" s="30" t="s">
        <v>116</v>
      </c>
    </row>
    <row r="5" customFormat="false" ht="12.75" hidden="false" customHeight="false" outlineLevel="0" collapsed="false">
      <c r="A5" s="140"/>
      <c r="B5" s="141" t="s">
        <v>69</v>
      </c>
      <c r="C5" s="132" t="s">
        <v>70</v>
      </c>
      <c r="D5" s="132" t="s">
        <v>71</v>
      </c>
      <c r="E5" s="132" t="s">
        <v>72</v>
      </c>
      <c r="F5" s="142" t="s">
        <v>73</v>
      </c>
      <c r="G5" s="132" t="s">
        <v>117</v>
      </c>
    </row>
    <row r="6" customFormat="false" ht="12.75" hidden="false" customHeight="false" outlineLevel="0" collapsed="false">
      <c r="A6" s="92" t="s">
        <v>118</v>
      </c>
      <c r="B6" s="113" t="n">
        <v>939036</v>
      </c>
      <c r="C6" s="117" t="n">
        <v>375000</v>
      </c>
      <c r="D6" s="117" t="n">
        <v>1575000</v>
      </c>
      <c r="E6" s="117" t="n">
        <v>425000</v>
      </c>
      <c r="F6" s="113" t="n">
        <v>1575000</v>
      </c>
      <c r="G6" s="143" t="n">
        <f aca="false">SUM(B6:F6)</f>
        <v>4889036</v>
      </c>
    </row>
    <row r="7" customFormat="false" ht="13.5" hidden="false" customHeight="false" outlineLevel="0" collapsed="false">
      <c r="A7" s="144" t="s">
        <v>119</v>
      </c>
      <c r="B7" s="145" t="n">
        <v>1858389</v>
      </c>
      <c r="C7" s="146" t="n">
        <v>2228118</v>
      </c>
      <c r="D7" s="146" t="n">
        <v>1433766</v>
      </c>
      <c r="E7" s="146" t="n">
        <v>1472971</v>
      </c>
      <c r="F7" s="145" t="n">
        <v>1387370</v>
      </c>
      <c r="G7" s="146" t="n">
        <f aca="false">SUM(B7:F7)</f>
        <v>8380614</v>
      </c>
    </row>
    <row r="8" customFormat="false" ht="13.5" hidden="false" customHeight="false" outlineLevel="0" collapsed="false">
      <c r="A8" s="92" t="s">
        <v>120</v>
      </c>
      <c r="B8" s="113" t="n">
        <f aca="false">B6+B7</f>
        <v>2797425</v>
      </c>
      <c r="C8" s="117" t="n">
        <f aca="false">C6+C7</f>
        <v>2603118</v>
      </c>
      <c r="D8" s="117" t="n">
        <f aca="false">D6+D7</f>
        <v>3008766</v>
      </c>
      <c r="E8" s="117" t="n">
        <f aca="false">E6+E7</f>
        <v>1897971</v>
      </c>
      <c r="F8" s="113" t="n">
        <f aca="false">F6+F7</f>
        <v>2962370</v>
      </c>
      <c r="G8" s="117" t="n">
        <f aca="false">G6+G7</f>
        <v>13269650</v>
      </c>
    </row>
    <row r="9" customFormat="false" ht="12.75" hidden="false" customHeight="false" outlineLevel="0" collapsed="false">
      <c r="A9" s="92"/>
      <c r="B9" s="98"/>
      <c r="C9" s="93"/>
      <c r="D9" s="93"/>
      <c r="E9" s="93"/>
      <c r="F9" s="98"/>
      <c r="G9" s="117"/>
    </row>
    <row r="10" customFormat="false" ht="12.75" hidden="false" customHeight="false" outlineLevel="0" collapsed="false">
      <c r="A10" s="92" t="s">
        <v>121</v>
      </c>
      <c r="B10" s="113" t="n">
        <v>600000</v>
      </c>
      <c r="C10" s="117" t="n">
        <v>800000</v>
      </c>
      <c r="D10" s="117" t="n">
        <v>600000</v>
      </c>
      <c r="E10" s="117" t="n">
        <v>200000</v>
      </c>
      <c r="F10" s="113" t="n">
        <v>0</v>
      </c>
      <c r="G10" s="117" t="n">
        <f aca="false">SUM(B10:F10)</f>
        <v>2200000</v>
      </c>
    </row>
    <row r="11" customFormat="false" ht="12.75" hidden="false" customHeight="false" outlineLevel="0" collapsed="false">
      <c r="A11" s="92"/>
      <c r="B11" s="147" t="n">
        <f aca="false">B10/B12</f>
        <v>0.0362388539100062</v>
      </c>
      <c r="C11" s="147" t="n">
        <f aca="false">C10/C12</f>
        <v>0.0375047525553629</v>
      </c>
      <c r="D11" s="147" t="n">
        <f aca="false">D10/D12</f>
        <v>0.0189203290800223</v>
      </c>
      <c r="E11" s="147" t="n">
        <f aca="false">E10/E12</f>
        <v>0.0106791273572438</v>
      </c>
      <c r="F11" s="147" t="n">
        <f aca="false">F10/F12</f>
        <v>0</v>
      </c>
      <c r="G11" s="93"/>
    </row>
    <row r="12" customFormat="false" ht="12.75" hidden="false" customHeight="false" outlineLevel="0" collapsed="false">
      <c r="A12" s="92" t="s">
        <v>122</v>
      </c>
      <c r="B12" s="113" t="n">
        <v>16556815</v>
      </c>
      <c r="C12" s="117" t="n">
        <v>21330630</v>
      </c>
      <c r="D12" s="117" t="n">
        <v>31711922</v>
      </c>
      <c r="E12" s="117" t="n">
        <v>18728122</v>
      </c>
      <c r="F12" s="113" t="n">
        <v>8531350</v>
      </c>
      <c r="G12" s="117" t="n">
        <f aca="false">SUM(B12:F12)</f>
        <v>96858839</v>
      </c>
    </row>
    <row r="13" customFormat="false" ht="12.75" hidden="false" customHeight="false" outlineLevel="0" collapsed="false">
      <c r="A13" s="92"/>
      <c r="B13" s="148"/>
      <c r="C13" s="149"/>
      <c r="D13" s="149"/>
      <c r="E13" s="149"/>
      <c r="F13" s="148"/>
      <c r="G13" s="93"/>
    </row>
    <row r="14" customFormat="false" ht="13.5" hidden="false" customHeight="false" outlineLevel="0" collapsed="false">
      <c r="A14" s="144"/>
      <c r="B14" s="150"/>
      <c r="C14" s="151"/>
      <c r="D14" s="151"/>
      <c r="E14" s="151"/>
      <c r="F14" s="150"/>
      <c r="G14" s="151"/>
    </row>
    <row r="15" customFormat="false" ht="13.5" hidden="false" customHeight="false" outlineLevel="0" collapsed="false">
      <c r="A15" s="101"/>
      <c r="B15" s="102"/>
      <c r="C15" s="101"/>
      <c r="D15" s="101"/>
      <c r="E15" s="101"/>
      <c r="F15" s="102"/>
      <c r="G15" s="152" t="n">
        <f aca="false">G12+G8</f>
        <v>110128489</v>
      </c>
    </row>
    <row r="17" customFormat="false" ht="12.75" hidden="false" customHeight="true" outlineLevel="0" collapsed="false">
      <c r="A17" s="131" t="n">
        <f aca="false">IF('ERR &amp; Sensitivity Analysis'!$I$10="N","Note: Current calculations are based on user input and are not the original MCC estimates.",IF('ERR &amp; Sensitivity Analysis'!$I$11="N","Note: Current calculations are based on user input and are not the original MCC estimates.",0))</f>
        <v>0</v>
      </c>
      <c r="B17" s="131"/>
      <c r="C17" s="131"/>
      <c r="D17" s="131"/>
      <c r="E17" s="131"/>
      <c r="F17" s="131"/>
      <c r="G17" s="131"/>
    </row>
  </sheetData>
  <mergeCells count="1">
    <mergeCell ref="A17:G17"/>
  </mergeCells>
  <conditionalFormatting sqref="A17">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153" t="s">
        <v>123</v>
      </c>
      <c r="D2" s="153"/>
      <c r="E2" s="154"/>
      <c r="G2" s="153"/>
      <c r="H2" s="153"/>
    </row>
    <row r="3" customFormat="false" ht="12.75" hidden="false" customHeight="false" outlineLevel="0" collapsed="false">
      <c r="C3" s="155" t="s">
        <v>124</v>
      </c>
      <c r="D3" s="155" t="s">
        <v>125</v>
      </c>
      <c r="G3" s="154"/>
      <c r="H3" s="154"/>
    </row>
    <row r="4" customFormat="false" ht="12.75" hidden="false" customHeight="false" outlineLevel="0" collapsed="false">
      <c r="A4" s="0" t="n">
        <v>1</v>
      </c>
      <c r="B4" s="0" t="s">
        <v>126</v>
      </c>
      <c r="C4" s="156" t="e">
        <f aca="false">#REF!</f>
        <v>#REF!</v>
      </c>
      <c r="D4" s="156" t="e">
        <f aca="false">#REF!</f>
        <v>#REF!</v>
      </c>
    </row>
    <row r="5" customFormat="false" ht="12.75" hidden="false" customHeight="false" outlineLevel="0" collapsed="false">
      <c r="A5" s="0" t="n">
        <v>2</v>
      </c>
      <c r="B5" s="0" t="s">
        <v>127</v>
      </c>
      <c r="C5" s="156" t="e">
        <f aca="false">#REF!</f>
        <v>#REF!</v>
      </c>
      <c r="D5" s="156" t="e">
        <f aca="false">#REF!</f>
        <v>#REF!</v>
      </c>
    </row>
    <row r="6" customFormat="false" ht="12.75" hidden="false" customHeight="false" outlineLevel="0" collapsed="false">
      <c r="A6" s="0" t="n">
        <v>3</v>
      </c>
      <c r="B6" s="0" t="s">
        <v>128</v>
      </c>
      <c r="C6" s="156" t="e">
        <f aca="false">#REF!</f>
        <v>#REF!</v>
      </c>
      <c r="D6" s="156" t="e">
        <f aca="false">#REF!</f>
        <v>#REF!</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7-12-14T14:59:22Z</cp:lastPrinted>
  <dcterms:modified xsi:type="dcterms:W3CDTF">2008-02-21T21:36:53Z</dcterms:modified>
  <cp:revision>0</cp:revision>
  <dc:subject/>
  <dc:title/>
</cp:coreProperties>
</file>