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ERR Calculation"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2" name="_xlnm.Print_Area" vbProcedure="false">'Activity Description'!$A$1:$C$27</definedName>
    <definedName function="false" hidden="false" localSheetId="3" name="_xlnm.Print_Area" vbProcedure="false">'ERR &amp; Sensitivity Analysis'!$A$1:$K$117</definedName>
    <definedName function="false" hidden="false" localSheetId="4" name="_xlnm.Print_Area" vbProcedure="false">'ERR Calculation'!$A$1:$AH$136</definedName>
    <definedName function="false" hidden="false" localSheetId="1" name="_xlnm.Print_Area" vbProcedure="false">'User''s Guide'!$A$1:$D$60</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811039612</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L$12</definedName>
    <definedName function="false" hidden="false" name="discount" vbProcedure="false">#REF!</definedName>
    <definedName function="false" hidden="false" name="disease_cases" vbProcedure="false">[3]Assumptions!$AU$47:$AW$49</definedName>
    <definedName function="false" hidden="false" name="DPY" vbProcedure="false">'[1]Key Assumptions'!$G$24</definedName>
    <definedName function="false" hidden="false" name="drate" vbProcedure="false">'ERR Calculation'!$E$35</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inv" vbProcedure="false">'ERR Calculation'!$E$37</definedName>
    <definedName function="false" hidden="false" name="lambda" vbProcedure="false">'ERR Calculation'!$D$36</definedName>
    <definedName function="false" hidden="false" name="lambdaW" vbProcedure="false">'ERR Calculation'!$E$36</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AU$47:$AW$49</definedName>
    <definedName function="false" hidden="false" name="loadshed" vbProcedure="false">[5]Assumptions!$T$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AS$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9]User''s Guide'!$C$12," (",'[9]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pstrmBene" vbProcedure="false">'ERR Calculation'!$E$38</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0" name="CBx_654592cd72ec406f8a12af6a3cdad2cd" vbProcedure="false">"'ERR Calculation'!$A$1"</definedName>
    <definedName function="false" hidden="false" localSheetId="0" name="CBx_75d7c1299b5748f38cf02fd327b71040" vbProcedure="false">"'Investment'!$A$1"</definedName>
    <definedName function="false" hidden="false" localSheetId="0" name="CBx_8cd281ad1cc94595bf585474b187b34f" vbProcedure="false">"'Crops'!$A$1"</definedName>
    <definedName function="false" hidden="false" localSheetId="0" name="CBx_96a1b89d16ad411394a3c3d47f35deaa" vbProcedure="false">"'CB_DATA_'!$A$1"</definedName>
    <definedName function="false" hidden="false" localSheetId="0" name="CBx_da60587520a74b79b0a87daa2e35283e" vbProcedure="false">"'ERR Summary'!$A$1"</definedName>
    <definedName function="false" hidden="false" localSheetId="0" name="CBx_efb6a8180e6b440197211dfc6d35eb9e" vbProcedure="false">"'ERR &amp; Sensitivity Analysis'!$A$1"</definedName>
    <definedName function="false" hidden="false" localSheetId="0" name="CBx_Sheet_Guid" vbProcedure="false">"'96a1b89d-16ad-4113-94a3-c3d47f35deaa"</definedName>
    <definedName function="false" hidden="false" localSheetId="0" name="CBx_StorageType" vbProcedure="false">1</definedName>
    <definedName function="false" hidden="false" localSheetId="0" name="CB_0b9f94adc0f24d7aa2ef3f13d7ffbe51" vbProcedure="false">NA()</definedName>
    <definedName function="false" hidden="false" localSheetId="1" name="CBWorkbookPriority" vbProcedure="false">-1554024671</definedName>
    <definedName function="false" hidden="false" localSheetId="1" name="PROJECT_NAME" vbProcedure="false">CONCATENATE(#REF!," (",#REF!,")")</definedName>
    <definedName function="false" hidden="false" localSheetId="3" name="billing_subsea" vbProcedure="false">[10]Assumptions!$AJ$36</definedName>
    <definedName function="false" hidden="false" localSheetId="3" name="billing_td" vbProcedure="false">[10]Assumptions!$AV$48</definedName>
    <definedName function="false" hidden="false" localSheetId="3" name="CBWorkbookPriority" vbProcedure="false">-1645099013</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c5e34d883ac497cbfb6d46c79f4dee7" vbProcedure="false">'ERR &amp; Sensitivity Analysis'!$D$32</definedName>
    <definedName function="false" hidden="false" localSheetId="3" name="CB_36e4194523ce43979f6c58a7858d5438" vbProcedure="false">'ERR &amp; Sensitivity Analysis'!$D$30</definedName>
    <definedName function="false" hidden="false" localSheetId="3" name="CB_d44adce59661476e9f09a441ed39a4b7" vbProcedure="false">'ERR &amp; Sensitivity Analysis'!$D$29</definedName>
    <definedName function="false" hidden="false" localSheetId="3" name="debt_cost" vbProcedure="false">[10]Assumptions!$Q$17</definedName>
    <definedName function="false" hidden="false" localSheetId="3" name="equity" vbProcedure="false">[10]Assumptions!$N$14</definedName>
    <definedName function="false" hidden="false" localSheetId="3" name="income_comm" vbProcedure="false">[10]Assumptions!$AE$31</definedName>
    <definedName function="false" hidden="false" localSheetId="3" name="income_dom" vbProcedure="false">[10]Assumptions!$AD$30</definedName>
    <definedName function="false" hidden="false" localSheetId="3" name="income_ind" vbProcedure="false">[10]Assumptions!$AF$32</definedName>
    <definedName function="false" hidden="false" localSheetId="3" name="income_street" vbProcedure="false">[10]Assumptions!$AG$33</definedName>
    <definedName function="false" hidden="false" localSheetId="3" name="inflation" vbProcedure="false">[10]Assumptions!$X$24</definedName>
    <definedName function="false" hidden="false" localSheetId="3" name="loan_period" vbProcedure="false">[10]Assumptions!$T$20</definedName>
    <definedName function="false" hidden="false" localSheetId="3" name="price_comm" vbProcedure="false">[10]Assumptions!$AJ$36</definedName>
    <definedName function="false" hidden="false" localSheetId="3" name="price_dom" vbProcedure="false">[10]Assumptions!$AI$35</definedName>
    <definedName function="false" hidden="false" localSheetId="3" name="price_ind" vbProcedure="false">[10]Assumptions!$AK$37+[10]Assumptions!$AK$37</definedName>
    <definedName function="false" hidden="false" localSheetId="3" name="price_street" vbProcedure="false">[10]Assumptions!$AL$38</definedName>
    <definedName function="false" hidden="false" localSheetId="3" name="PROJECT_NAME" vbProcedure="false">CONCATENATE('[11]User''s Guide'!$C$8," (",'[11]User''s Guide'!$C$9,")")</definedName>
    <definedName function="false" hidden="false" localSheetId="3" name="real_disc_rate" vbProcedure="false">[10]Assumptions!$S$19</definedName>
    <definedName function="false" hidden="false" localSheetId="3" name="sub_cap" vbProcedure="false">[10]Assumptions!$U$21</definedName>
    <definedName function="false" hidden="false" localSheetId="3" name="tax_dep" vbProcedure="false">[10]Assumptions!$V$22</definedName>
    <definedName function="false" hidden="false" localSheetId="3" name="tax_rate" vbProcedure="false">[10]Assumptions!$X$24</definedName>
    <definedName function="false" hidden="false" localSheetId="4" name="CBx_Sheet_Guid" vbProcedure="false">"'654592cd-72ec-406f-8a12-af6a3cdad2cd"</definedName>
    <definedName function="false" hidden="false" localSheetId="4" name="CBx_StorageType"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11">
  <si>
    <t xml:space="preserve">MILLENNIUM CHALLENGE CORPORATION</t>
  </si>
  <si>
    <t xml:space="preserve">Burkina Faso: Léry Dam</t>
  </si>
  <si>
    <t xml:space="preserve">LAST UPDATED:4/24/2008</t>
  </si>
  <si>
    <t xml:space="preserve">PROJECT NAME</t>
  </si>
  <si>
    <t xml:space="preserve">Agricultural Development Project</t>
  </si>
  <si>
    <t xml:space="preserve">Water Management and Irrigation Activity</t>
  </si>
  <si>
    <t xml:space="preserve">Léry Dam Sub-Activity</t>
  </si>
  <si>
    <t xml:space="preserve">SPREADSHEET VERSION</t>
  </si>
  <si>
    <t xml:space="preserve">Investment memo, final</t>
  </si>
  <si>
    <t xml:space="preserve">DATE</t>
  </si>
  <si>
    <t xml:space="preserve">AMOUNT OF MCC FUNDS</t>
  </si>
  <si>
    <t xml:space="preserve">$91.4 million total for Water Management and Irrigation Activity</t>
  </si>
  <si>
    <t xml:space="preserve">PROJECT DESCRIPTION</t>
  </si>
  <si>
    <t xml:space="preserve">MCC funds will be used to rehabilitate the Léry dam and associated infrastructure.  The sub-activity is expected to protect the incomes of households in the Sourou Valley by preventing the failure of the dam to maintain the Sourou Resevoir.</t>
  </si>
  <si>
    <t xml:space="preserve">BENEFIT STREAMS INCLUDED IN ERR</t>
  </si>
  <si>
    <t xml:space="preserve">Value of crops not lost due to decreased probablility of dam failure</t>
  </si>
  <si>
    <t xml:space="preserve">Decrease in annual flooding</t>
  </si>
  <si>
    <r>
      <rPr>
        <b val="true"/>
        <sz val="14"/>
        <rFont val="Arial"/>
        <family val="2"/>
      </rPr>
      <t xml:space="preserve">COSTS INCLUDED IN ERR </t>
    </r>
    <r>
      <rPr>
        <sz val="14"/>
        <rFont val="Arial"/>
        <family val="2"/>
      </rPr>
      <t xml:space="preserve">(OTHER THAN COSTS BORNE BY MCC)</t>
    </r>
  </si>
  <si>
    <t xml:space="preserve">Operating and maintenance costs</t>
  </si>
  <si>
    <t xml:space="preserve">ESTIMATED ERR AND TIMELINE</t>
  </si>
  <si>
    <t xml:space="preserve">13.8% over 27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 Calculation</t>
  </si>
  <si>
    <t xml:space="preserve">ACTIVITY SUMMARY</t>
  </si>
  <si>
    <t xml:space="preserve">As one component of the Agricultural Development Project, the Léry Dam Sub-Activity is expected to preserve incomes of around 27,000 farmers who will continue to have access to irrigation water from the Sourou resevoir because of the decreased probablilty of failure of the Léry Dam. </t>
  </si>
  <si>
    <t xml:space="preserve">COMPONENTS</t>
  </si>
  <si>
    <t xml:space="preserve">•  Replacement of gates</t>
  </si>
  <si>
    <t xml:space="preserve">•  Shoring up of Dam outlet</t>
  </si>
  <si>
    <t xml:space="preserve">•  Protection of the Dam (new or augmented spillway) with additional flood prevention benefits</t>
  </si>
  <si>
    <t xml:space="preserve">ECONOMIC RATIONALE</t>
  </si>
  <si>
    <t xml:space="preserve">Without the investment, there is a big probablilty that the Dam will not be able to maintain the reservoir and thus cause a subsequent loss of crops.  In addition, the improvements will reduce the severity of periodic, "normal" floods and prevent the loss of the dam from a catastrophic flood.</t>
  </si>
  <si>
    <t xml:space="preserve">This spreadsheet estimates the return to the investment to rehabilitate structures of the Léry Dam by considering a reduction in the risk of failure of the dam. This version includes benefits from improved control of periodic flooding.  No additional value to loss of life or property other than crops, as loss of life has been rare in previous floods and there is little property besides crops subject to flood.</t>
  </si>
  <si>
    <t xml:space="preserve">The base estimated ERR for the project is approximately 13.8% percent. The main drivers are the reduced probability of failure and the value of the crops preserved.  Crop values are based on 2004-2006 prices and so sub-project benefits could be greater.  Construction costs are also subject to considerable uncertainty and a contingency allowance of 30% is included.  With a slowdown of the world economy in 2008, construction costs could be overestimated.  In addition, final feasibility studies may find lower cost dam protection works will suffice</t>
  </si>
  <si>
    <t xml:space="preserve">LAST UPDATED: 4/24/2008</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Actual benefits as a percentage of estimated benefits</t>
  </si>
  <si>
    <t xml:space="preserve">Specific</t>
  </si>
  <si>
    <t xml:space="preserve">Life expectancy of dam without project (years)</t>
  </si>
  <si>
    <t xml:space="preserve">10.4 - 15.6</t>
  </si>
  <si>
    <t xml:space="preserve">Life expectancy of dam with project (years)</t>
  </si>
  <si>
    <t xml:space="preserve">24 - 36</t>
  </si>
  <si>
    <t xml:space="preserve">Economic rate of return (ERR):</t>
  </si>
  <si>
    <t xml:space="preserve">More Info</t>
  </si>
  <si>
    <t xml:space="preserve">MCC Estimated ERR (as of 4/24/2008):</t>
  </si>
  <si>
    <t xml:space="preserve">User's Guide</t>
  </si>
  <si>
    <t xml:space="preserve">*Note: Minor changes were incorporated into this ERR model between the Investment Memo stage and compact signing.</t>
  </si>
  <si>
    <t xml:space="preserve"> </t>
  </si>
  <si>
    <t xml:space="preserve">BURKINA FASO Léry DAM</t>
  </si>
  <si>
    <t xml:space="preserve">Assumptions</t>
  </si>
  <si>
    <t xml:space="preserve">Expected steams of losses due to a collapse of the dam without and with the investment are caluculated below</t>
  </si>
  <si>
    <t xml:space="preserve">Downstream losses are unknown.</t>
  </si>
  <si>
    <t xml:space="preserve">The time, T,  of the failure of the dam is a random variable.</t>
  </si>
  <si>
    <t xml:space="preserve">The probability of failure in any year given failure has not occurred before that year is constant (i.e, the process governing T is memoryless --   the structure is not wearing down over time)</t>
  </si>
  <si>
    <r>
      <rPr>
        <sz val="14"/>
        <rFont val="Arial"/>
        <family val="0"/>
      </rPr>
      <t xml:space="preserve">Specifically, the probability density for the distribution of T, f</t>
    </r>
    <r>
      <rPr>
        <vertAlign val="subscript"/>
        <sz val="14"/>
        <rFont val="Arial"/>
        <family val="0"/>
      </rPr>
      <t xml:space="preserve">T</t>
    </r>
    <r>
      <rPr>
        <sz val="14"/>
        <rFont val="Arial"/>
        <family val="0"/>
      </rPr>
      <t xml:space="preserve">(t) is exponential (lambda*e</t>
    </r>
    <r>
      <rPr>
        <vertAlign val="superscript"/>
        <sz val="14"/>
        <rFont val="Arial"/>
        <family val="0"/>
      </rPr>
      <t xml:space="preserve">-lambda*t</t>
    </r>
    <r>
      <rPr>
        <sz val="14"/>
        <rFont val="Arial"/>
        <family val="0"/>
      </rPr>
      <t xml:space="preserve">)</t>
    </r>
  </si>
  <si>
    <r>
      <rPr>
        <sz val="14"/>
        <rFont val="Arial"/>
        <family val="0"/>
      </rPr>
      <t xml:space="preserve">The cumulative distribution function, F</t>
    </r>
    <r>
      <rPr>
        <vertAlign val="subscript"/>
        <sz val="14"/>
        <rFont val="Arial"/>
        <family val="0"/>
      </rPr>
      <t xml:space="preserve">T</t>
    </r>
    <r>
      <rPr>
        <sz val="14"/>
        <rFont val="Arial"/>
        <family val="0"/>
      </rPr>
      <t xml:space="preserve">(t) has the form 1 - e-</t>
    </r>
    <r>
      <rPr>
        <vertAlign val="superscript"/>
        <sz val="14"/>
        <rFont val="Arial"/>
        <family val="0"/>
      </rPr>
      <t xml:space="preserve">lambda*t</t>
    </r>
  </si>
  <si>
    <r>
      <rPr>
        <sz val="14"/>
        <rFont val="Arial"/>
        <family val="0"/>
      </rPr>
      <t xml:space="preserve">The reliability function, R(t) is defined as 1 - F</t>
    </r>
    <r>
      <rPr>
        <vertAlign val="subscript"/>
        <sz val="14"/>
        <rFont val="Arial"/>
        <family val="0"/>
      </rPr>
      <t xml:space="preserve">T</t>
    </r>
    <r>
      <rPr>
        <sz val="14"/>
        <rFont val="Arial"/>
        <family val="0"/>
      </rPr>
      <t xml:space="preserve">(t), and so in this case it is e-</t>
    </r>
    <r>
      <rPr>
        <vertAlign val="superscript"/>
        <sz val="14"/>
        <rFont val="Arial"/>
        <family val="0"/>
      </rPr>
      <t xml:space="preserve">lambda*t</t>
    </r>
  </si>
  <si>
    <t xml:space="preserve">The hazard function (i.e, the conditional instanteous failure probability: pr(T=t|T&gt;= t), is a constant. </t>
  </si>
  <si>
    <r>
      <rPr>
        <sz val="14"/>
        <rFont val="Arial"/>
        <family val="0"/>
      </rPr>
      <t xml:space="preserve">The hazard function is defined as the conditional probability f</t>
    </r>
    <r>
      <rPr>
        <vertAlign val="subscript"/>
        <sz val="14"/>
        <rFont val="Arial"/>
        <family val="0"/>
      </rPr>
      <t xml:space="preserve">T</t>
    </r>
    <r>
      <rPr>
        <sz val="14"/>
        <rFont val="Arial"/>
        <family val="0"/>
      </rPr>
      <t xml:space="preserve">(t)/R(t).</t>
    </r>
  </si>
  <si>
    <t xml:space="preserve">The useful life of the dam is 30 years (it is assumed that T occurring after year 30 contributes nothing to expected project returns).</t>
  </si>
  <si>
    <t xml:space="preserve">The expected value of current production was set at USD 2500.</t>
  </si>
  <si>
    <t xml:space="preserve">Events occuring after year 30 are ignored (NPV's are negative and vanishing; the ERRs are also vanishing, if not negative)</t>
  </si>
  <si>
    <t xml:space="preserve">WITHOUT</t>
  </si>
  <si>
    <t xml:space="preserve">WITH</t>
  </si>
  <si>
    <t xml:space="preserve">Expected Year of Failure (mean of T)</t>
  </si>
  <si>
    <t xml:space="preserve">ERR</t>
  </si>
  <si>
    <t xml:space="preserve">NPV (CFA'000)</t>
  </si>
  <si>
    <t xml:space="preserve">Discount Rate</t>
  </si>
  <si>
    <t xml:space="preserve">Lambda</t>
  </si>
  <si>
    <t xml:space="preserve">Investment (CFA'000)</t>
  </si>
  <si>
    <t xml:space="preserve">minus 20% - plus 5%</t>
  </si>
  <si>
    <t xml:space="preserve">Upstream Benefits (CFA'000)</t>
  </si>
  <si>
    <t xml:space="preserve">minus 10% - plus 50%</t>
  </si>
  <si>
    <t xml:space="preserve">Irrigated area of dam (Ha)</t>
  </si>
  <si>
    <t xml:space="preserve">Add value of preserved production (USD/ha)</t>
  </si>
  <si>
    <t xml:space="preserve">Calculation Area</t>
  </si>
  <si>
    <t xml:space="preserve">Year</t>
  </si>
  <si>
    <r>
      <rPr>
        <sz val="14"/>
        <rFont val="Arial"/>
        <family val="0"/>
      </rPr>
      <t xml:space="preserve">f</t>
    </r>
    <r>
      <rPr>
        <vertAlign val="subscript"/>
        <sz val="14"/>
        <rFont val="Arial"/>
        <family val="0"/>
      </rPr>
      <t xml:space="preserve">T</t>
    </r>
    <r>
      <rPr>
        <sz val="14"/>
        <rFont val="Arial"/>
        <family val="0"/>
      </rPr>
      <t xml:space="preserve">(t) without project</t>
    </r>
  </si>
  <si>
    <r>
      <rPr>
        <sz val="14"/>
        <rFont val="Arial"/>
        <family val="0"/>
      </rPr>
      <t xml:space="preserve">f</t>
    </r>
    <r>
      <rPr>
        <vertAlign val="subscript"/>
        <sz val="14"/>
        <rFont val="Arial"/>
        <family val="0"/>
      </rPr>
      <t xml:space="preserve">T</t>
    </r>
    <r>
      <rPr>
        <sz val="14"/>
        <rFont val="Arial"/>
        <family val="0"/>
      </rPr>
      <t xml:space="preserve">(t) with project</t>
    </r>
  </si>
  <si>
    <t xml:space="preserve">Expected loss stream without project</t>
  </si>
  <si>
    <t xml:space="preserve">Expected loss stream with project</t>
  </si>
  <si>
    <t xml:space="preserve">Avoided flood Loss</t>
  </si>
  <si>
    <t xml:space="preserve">Expect Net Benefit</t>
  </si>
  <si>
    <t xml:space="preserve">Existing Sourou Ha</t>
  </si>
  <si>
    <t xml:space="preserve">HH</t>
  </si>
  <si>
    <t xml:space="preserve">Persons/HH</t>
  </si>
  <si>
    <t xml:space="preserve">Persons</t>
  </si>
  <si>
    <t xml:space="preserve">t</t>
  </si>
  <si>
    <r>
      <rPr>
        <sz val="14"/>
        <rFont val="Arial"/>
        <family val="0"/>
      </rPr>
      <t xml:space="preserve">F</t>
    </r>
    <r>
      <rPr>
        <vertAlign val="subscript"/>
        <sz val="14"/>
        <rFont val="Arial"/>
        <family val="0"/>
      </rPr>
      <t xml:space="preserve">T</t>
    </r>
    <r>
      <rPr>
        <sz val="14"/>
        <rFont val="Arial"/>
        <family val="0"/>
      </rPr>
      <t xml:space="preserve">(t) without project</t>
    </r>
  </si>
  <si>
    <t xml:space="preserve">R(t) without project</t>
  </si>
  <si>
    <t xml:space="preserve">hazard probability without project h(t)</t>
  </si>
  <si>
    <r>
      <rPr>
        <sz val="14"/>
        <rFont val="Arial"/>
        <family val="0"/>
      </rPr>
      <t xml:space="preserve">F</t>
    </r>
    <r>
      <rPr>
        <vertAlign val="subscript"/>
        <sz val="14"/>
        <rFont val="Arial"/>
        <family val="0"/>
      </rPr>
      <t xml:space="preserve">T</t>
    </r>
    <r>
      <rPr>
        <sz val="14"/>
        <rFont val="Arial"/>
        <family val="0"/>
      </rPr>
      <t xml:space="preserve">(t) with project</t>
    </r>
  </si>
  <si>
    <t xml:space="preserve">R(t) with project</t>
  </si>
  <si>
    <t xml:space="preserve">hazard probability with project h(t)</t>
  </si>
</sst>
</file>

<file path=xl/styles.xml><?xml version="1.0" encoding="utf-8"?>
<styleSheet xmlns="http://schemas.openxmlformats.org/spreadsheetml/2006/main">
  <numFmts count="16">
    <numFmt numFmtId="164" formatCode="General"/>
    <numFmt numFmtId="165" formatCode="0.000_)"/>
    <numFmt numFmtId="166" formatCode="0"/>
    <numFmt numFmtId="167" formatCode="0.00_)"/>
    <numFmt numFmtId="168" formatCode="[$-409]m/d/yyyy"/>
    <numFmt numFmtId="169" formatCode="@"/>
    <numFmt numFmtId="170" formatCode="General"/>
    <numFmt numFmtId="171" formatCode="0%"/>
    <numFmt numFmtId="172" formatCode="_-* #,##0.00_-;\-* #,##0.00_-;_-* \-??_-;_-@_-"/>
    <numFmt numFmtId="173" formatCode="0.0"/>
    <numFmt numFmtId="174" formatCode="0.0%"/>
    <numFmt numFmtId="175" formatCode="#,##0"/>
    <numFmt numFmtId="176" formatCode="0,"/>
    <numFmt numFmtId="177" formatCode="0.000"/>
    <numFmt numFmtId="178" formatCode="0.00000"/>
    <numFmt numFmtId="179" formatCode="0.0000000"/>
  </numFmts>
  <fonts count="45">
    <font>
      <sz val="10"/>
      <name val="Arial"/>
      <family val="0"/>
    </font>
    <font>
      <sz val="10"/>
      <name val="Arial"/>
      <family val="0"/>
    </font>
    <font>
      <sz val="10"/>
      <name val="Arial"/>
      <family val="0"/>
    </font>
    <font>
      <sz val="10"/>
      <name val="Arial"/>
      <family val="0"/>
    </font>
    <font>
      <sz val="11"/>
      <name val="Times New Roman"/>
      <family val="0"/>
    </font>
    <font>
      <sz val="10"/>
      <name val="Times New Roman"/>
      <family val="0"/>
    </font>
    <font>
      <sz val="18"/>
      <name val="Times New Roman"/>
      <family val="0"/>
    </font>
    <font>
      <sz val="8"/>
      <name val="Times New Roman"/>
      <family val="0"/>
    </font>
    <font>
      <i val="true"/>
      <sz val="12"/>
      <name val="Times New Roman"/>
      <family val="0"/>
    </font>
    <font>
      <sz val="12"/>
      <name val="Arial"/>
      <family val="0"/>
    </font>
    <font>
      <sz val="18"/>
      <name val="Arial"/>
      <family val="0"/>
    </font>
    <font>
      <sz val="8"/>
      <name val="Arial"/>
      <family val="0"/>
    </font>
    <font>
      <i val="true"/>
      <sz val="12"/>
      <name val="Arial"/>
      <family val="0"/>
    </font>
    <font>
      <u val="single"/>
      <sz val="10"/>
      <color rgb="FF0000FF"/>
      <name val="Arial"/>
      <family val="0"/>
    </font>
    <font>
      <b val="true"/>
      <i val="true"/>
      <sz val="16"/>
      <name val="Arial"/>
      <family val="0"/>
    </font>
    <font>
      <sz val="12"/>
      <name val="Times New Roman"/>
      <family val="0"/>
    </font>
    <font>
      <sz val="10"/>
      <name val="Arial"/>
      <family val="2"/>
    </font>
    <font>
      <sz val="16"/>
      <name val="Arial"/>
      <family val="2"/>
    </font>
    <font>
      <b val="true"/>
      <sz val="16"/>
      <name val="Arial"/>
      <family val="2"/>
    </font>
    <font>
      <b val="true"/>
      <sz val="14"/>
      <name val="Arial"/>
      <family val="2"/>
    </font>
    <font>
      <b val="true"/>
      <sz val="14"/>
      <name val="Arial"/>
      <family val="0"/>
    </font>
    <font>
      <sz val="14"/>
      <name val="Arial"/>
      <family val="0"/>
    </font>
    <font>
      <sz val="14"/>
      <name val="Arial"/>
      <family val="2"/>
    </font>
    <font>
      <u val="single"/>
      <sz val="14"/>
      <color rgb="FF0000FF"/>
      <name val="Arial"/>
      <family val="2"/>
    </font>
    <font>
      <sz val="12"/>
      <name val="Arial"/>
      <family val="2"/>
    </font>
    <font>
      <sz val="8"/>
      <color rgb="FF008000"/>
      <name val="Arial"/>
      <family val="2"/>
    </font>
    <font>
      <sz val="10"/>
      <color rgb="FF808080"/>
      <name val="Arial"/>
      <family val="2"/>
    </font>
    <font>
      <b val="true"/>
      <sz val="10"/>
      <color rgb="FF969696"/>
      <name val="Arial"/>
      <family val="2"/>
    </font>
    <font>
      <b val="true"/>
      <sz val="10"/>
      <color rgb="FFFFFFFF"/>
      <name val="Arial"/>
      <family val="2"/>
    </font>
    <font>
      <b val="true"/>
      <sz val="14"/>
      <color rgb="FF0000FF"/>
      <name val="Arial"/>
      <family val="2"/>
    </font>
    <font>
      <b val="true"/>
      <sz val="14"/>
      <color rgb="FFFF0000"/>
      <name val="Arial"/>
      <family val="2"/>
    </font>
    <font>
      <sz val="10"/>
      <color rgb="FFFFFFFF"/>
      <name val="Arial"/>
      <family val="2"/>
    </font>
    <font>
      <b val="true"/>
      <sz val="16"/>
      <color rgb="FFFF0000"/>
      <name val="Arial"/>
      <family val="2"/>
    </font>
    <font>
      <b val="true"/>
      <sz val="14"/>
      <color rgb="FFFFFFFF"/>
      <name val="Arial"/>
      <family val="2"/>
    </font>
    <font>
      <b val="true"/>
      <sz val="12"/>
      <name val="Arial"/>
      <family val="2"/>
    </font>
    <font>
      <b val="true"/>
      <sz val="10"/>
      <name val="Arial"/>
      <family val="2"/>
    </font>
    <font>
      <u val="single"/>
      <sz val="12"/>
      <color rgb="FF0000FF"/>
      <name val="Arial"/>
      <family val="2"/>
    </font>
    <font>
      <i val="true"/>
      <sz val="12"/>
      <name val="Arial"/>
      <family val="2"/>
    </font>
    <font>
      <b val="true"/>
      <sz val="14"/>
      <color rgb="FF000000"/>
      <name val="Arial"/>
      <family val="2"/>
    </font>
    <font>
      <sz val="8.75"/>
      <color rgb="FF000000"/>
      <name val="Arial"/>
      <family val="2"/>
    </font>
    <font>
      <b val="true"/>
      <sz val="12"/>
      <color rgb="FF000000"/>
      <name val="Arial"/>
      <family val="2"/>
    </font>
    <font>
      <sz val="11"/>
      <color rgb="FF000000"/>
      <name val="Arial"/>
      <family val="2"/>
    </font>
    <font>
      <sz val="10"/>
      <color rgb="FF008000"/>
      <name val="Arial"/>
      <family val="2"/>
    </font>
    <font>
      <vertAlign val="subscript"/>
      <sz val="14"/>
      <name val="Arial"/>
      <family val="0"/>
    </font>
    <font>
      <vertAlign val="superscript"/>
      <sz val="14"/>
      <name val="Arial"/>
      <family val="0"/>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FF"/>
        <bgColor rgb="FF00FFFF"/>
      </patternFill>
    </fill>
  </fills>
  <borders count="54">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thin"/>
      <right style="double"/>
      <top style="thin"/>
      <bottom style="thin"/>
      <diagonal/>
    </border>
    <border diagonalUp="false" diagonalDown="false">
      <left style="double"/>
      <right style="thin"/>
      <top/>
      <bottom/>
      <diagonal/>
    </border>
    <border diagonalUp="false" diagonalDown="false">
      <left style="double"/>
      <right/>
      <top style="thin"/>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double"/>
      <top style="thin"/>
      <bottom style="medium"/>
      <diagonal/>
    </border>
    <border diagonalUp="false" diagonalDown="false">
      <left style="double"/>
      <right style="double"/>
      <top/>
      <bottom/>
      <diagonal/>
    </border>
    <border diagonalUp="false" diagonalDown="false">
      <left style="double"/>
      <right/>
      <top/>
      <bottom/>
      <diagonal/>
    </border>
    <border diagonalUp="false" diagonalDown="false">
      <left style="double"/>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dotted"/>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thin"/>
      <top/>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style="thin"/>
      <bottom/>
      <diagonal/>
    </border>
    <border diagonalUp="false" diagonalDown="false">
      <left style="thin"/>
      <right style="dotted"/>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true">
      <protection locked="false" hidden="false"/>
    </xf>
    <xf numFmtId="166" fontId="6" fillId="0" borderId="0" applyFont="true" applyBorder="true" applyAlignment="true" applyProtection="false">
      <alignment horizontal="general" vertical="bottom" textRotation="0" wrapText="false" indent="0" shrinkToFit="false"/>
    </xf>
    <xf numFmtId="166" fontId="7" fillId="0" borderId="0" applyFont="true" applyBorder="true" applyAlignment="true" applyProtection="false">
      <alignment horizontal="general" vertical="bottom" textRotation="0" wrapText="false" indent="0" shrinkToFit="false"/>
    </xf>
    <xf numFmtId="166" fontId="8" fillId="0" borderId="0" applyFont="true" applyBorder="true" applyAlignment="true" applyProtection="false">
      <alignment horizontal="general" vertical="bottom" textRotation="0" wrapText="false" indent="0" shrinkToFit="false"/>
    </xf>
    <xf numFmtId="166" fontId="9" fillId="0" borderId="0" applyFont="true" applyBorder="true" applyAlignment="true" applyProtection="false">
      <alignment horizontal="general" vertical="bottom" textRotation="0" wrapText="false" indent="0" shrinkToFit="false"/>
    </xf>
    <xf numFmtId="166" fontId="10" fillId="0" borderId="0" applyFont="true" applyBorder="true" applyAlignment="true" applyProtection="false">
      <alignment horizontal="general" vertical="bottom" textRotation="0" wrapText="false" indent="0" shrinkToFit="false"/>
    </xf>
    <xf numFmtId="166" fontId="11" fillId="0" borderId="0" applyFont="true" applyBorder="true" applyAlignment="true" applyProtection="false">
      <alignment horizontal="general" vertical="bottom" textRotation="0" wrapText="false" indent="0" shrinkToFit="false"/>
    </xf>
    <xf numFmtId="166" fontId="12" fillId="0" borderId="0" applyFont="true" applyBorder="true" applyAlignment="true" applyProtection="false">
      <alignment horizontal="general" vertical="bottom" textRotation="0" wrapText="false" indent="0" shrinkToFit="false"/>
    </xf>
    <xf numFmtId="164" fontId="13" fillId="0" borderId="0" applyFont="true" applyBorder="false" applyAlignment="false" applyProtection="false"/>
    <xf numFmtId="16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true">
      <alignment horizontal="general" vertical="center" textRotation="0" wrapText="true" indent="0" shrinkToFit="false"/>
      <protection locked="true" hidden="false"/>
    </xf>
    <xf numFmtId="164" fontId="17" fillId="0" borderId="0" xfId="40" applyFont="true" applyBorder="true" applyAlignment="true" applyProtection="true">
      <alignment horizontal="center" vertical="center" textRotation="0" wrapText="true" indent="0" shrinkToFit="false"/>
      <protection locked="true" hidden="false"/>
    </xf>
    <xf numFmtId="164" fontId="18" fillId="0" borderId="0" xfId="40" applyFont="true" applyBorder="true" applyAlignment="true" applyProtection="true">
      <alignment horizontal="center" vertical="center" textRotation="0" wrapText="true" indent="0" shrinkToFit="false"/>
      <protection locked="true" hidden="false"/>
    </xf>
    <xf numFmtId="164" fontId="16" fillId="0" borderId="0" xfId="40" applyFont="true" applyBorder="true" applyAlignment="true" applyProtection="true">
      <alignment horizontal="right" vertical="center" textRotation="0" wrapText="true" indent="0" shrinkToFit="false"/>
      <protection locked="true" hidden="false"/>
    </xf>
    <xf numFmtId="164" fontId="19" fillId="0" borderId="1" xfId="40" applyFont="true" applyBorder="true" applyAlignment="true" applyProtection="true">
      <alignment horizontal="left" vertical="center" textRotation="0" wrapText="true" indent="0" shrinkToFit="false"/>
      <protection locked="true" hidden="false"/>
    </xf>
    <xf numFmtId="164" fontId="20" fillId="0" borderId="2" xfId="39" applyFont="true" applyBorder="true" applyAlignment="true" applyProtection="false">
      <alignment horizontal="left" vertical="center" textRotation="0" wrapText="false" indent="0" shrinkToFit="false"/>
      <protection locked="true" hidden="false"/>
    </xf>
    <xf numFmtId="164" fontId="21" fillId="0" borderId="3" xfId="41" applyFont="true" applyBorder="true" applyAlignment="true" applyProtection="true">
      <alignment horizontal="left" vertical="center" textRotation="0" wrapText="false" indent="0" shrinkToFit="false"/>
      <protection locked="true" hidden="false"/>
    </xf>
    <xf numFmtId="164" fontId="21" fillId="0" borderId="4" xfId="41" applyFont="true" applyBorder="true" applyAlignment="true" applyProtection="true">
      <alignment horizontal="left" vertical="center" textRotation="0" wrapText="false" indent="0" shrinkToFit="false"/>
      <protection locked="true" hidden="false"/>
    </xf>
    <xf numFmtId="164" fontId="19" fillId="0" borderId="5" xfId="40" applyFont="true" applyBorder="true" applyAlignment="true" applyProtection="true">
      <alignment horizontal="left" vertical="center" textRotation="0" wrapText="true" indent="0" shrinkToFit="false"/>
      <protection locked="true" hidden="false"/>
    </xf>
    <xf numFmtId="164" fontId="22" fillId="0" borderId="6" xfId="40" applyFont="true" applyBorder="true" applyAlignment="true" applyProtection="true">
      <alignment horizontal="left" vertical="center" textRotation="0" wrapText="true" indent="0" shrinkToFit="false"/>
      <protection locked="true" hidden="false"/>
    </xf>
    <xf numFmtId="164" fontId="19" fillId="0" borderId="7" xfId="40" applyFont="true" applyBorder="true" applyAlignment="true" applyProtection="true">
      <alignment horizontal="left" vertical="center" textRotation="0" wrapText="true" indent="0" shrinkToFit="false"/>
      <protection locked="true" hidden="false"/>
    </xf>
    <xf numFmtId="168" fontId="22" fillId="0" borderId="8" xfId="40" applyFont="true" applyBorder="true" applyAlignment="true" applyProtection="true">
      <alignment horizontal="left" vertical="center" textRotation="0" wrapText="true" indent="0" shrinkToFit="false"/>
      <protection locked="true" hidden="false"/>
    </xf>
    <xf numFmtId="164" fontId="21" fillId="0" borderId="9" xfId="39" applyFont="true" applyBorder="true" applyAlignment="true" applyProtection="false">
      <alignment horizontal="left" vertical="center" textRotation="0" wrapText="true" indent="0" shrinkToFit="false"/>
      <protection locked="true" hidden="false"/>
    </xf>
    <xf numFmtId="164" fontId="19" fillId="0" borderId="10" xfId="40" applyFont="true" applyBorder="true" applyAlignment="true" applyProtection="true">
      <alignment horizontal="left" vertical="center" textRotation="0" wrapText="true" indent="0" shrinkToFit="false"/>
      <protection locked="true" hidden="false"/>
    </xf>
    <xf numFmtId="164" fontId="22" fillId="0" borderId="3" xfId="40" applyFont="true" applyBorder="true" applyAlignment="true" applyProtection="true">
      <alignment horizontal="left" vertical="center" textRotation="0" wrapText="true" indent="0" shrinkToFit="false"/>
      <protection locked="true" hidden="false"/>
    </xf>
    <xf numFmtId="164" fontId="19" fillId="0" borderId="11" xfId="40" applyFont="true" applyBorder="true" applyAlignment="true" applyProtection="true">
      <alignment horizontal="left" vertical="center" textRotation="0" wrapText="true" indent="0" shrinkToFit="false"/>
      <protection locked="true" hidden="false"/>
    </xf>
    <xf numFmtId="164" fontId="22" fillId="0" borderId="12" xfId="40" applyFont="true" applyBorder="true" applyAlignment="true" applyProtection="true">
      <alignment horizontal="left" vertical="center" textRotation="0" wrapText="true" indent="0" shrinkToFit="false"/>
      <protection locked="true" hidden="false"/>
    </xf>
    <xf numFmtId="164" fontId="22" fillId="0" borderId="13" xfId="40" applyFont="true" applyBorder="true" applyAlignment="true" applyProtection="true">
      <alignment horizontal="left" vertical="center" textRotation="0" wrapText="true" indent="0" shrinkToFit="false"/>
      <protection locked="true" hidden="false"/>
    </xf>
    <xf numFmtId="164" fontId="19" fillId="0" borderId="14" xfId="40" applyFont="true" applyBorder="true" applyAlignment="true" applyProtection="true">
      <alignment horizontal="left" vertical="center" textRotation="0" wrapText="true" indent="0" shrinkToFit="false"/>
      <protection locked="true" hidden="false"/>
    </xf>
    <xf numFmtId="164" fontId="22" fillId="0" borderId="9" xfId="40" applyFont="true" applyBorder="true" applyAlignment="true" applyProtection="true">
      <alignment horizontal="left" vertical="center" textRotation="0" wrapText="true" indent="0" shrinkToFit="false"/>
      <protection locked="true" hidden="false"/>
    </xf>
    <xf numFmtId="164" fontId="19" fillId="0" borderId="15" xfId="40" applyFont="true" applyBorder="true" applyAlignment="true" applyProtection="true">
      <alignment horizontal="left" vertical="center" textRotation="0" wrapText="true" indent="0" shrinkToFit="false"/>
      <protection locked="true" hidden="false"/>
    </xf>
    <xf numFmtId="164" fontId="23" fillId="0" borderId="16" xfId="36" applyFont="true" applyBorder="true" applyAlignment="true" applyProtection="true">
      <alignment horizontal="left" vertical="center" textRotation="0" wrapText="true" indent="0" shrinkToFit="false"/>
      <protection locked="true" hidden="false"/>
    </xf>
    <xf numFmtId="164" fontId="24" fillId="0" borderId="16" xfId="40" applyFont="true" applyBorder="true" applyAlignment="true" applyProtection="true">
      <alignment horizontal="left" vertical="center" textRotation="0" wrapText="true" indent="0" shrinkToFit="false"/>
      <protection locked="true" hidden="false"/>
    </xf>
    <xf numFmtId="164" fontId="19" fillId="0" borderId="16" xfId="40" applyFont="true" applyBorder="true" applyAlignment="true" applyProtection="true">
      <alignment horizontal="center" vertical="center" textRotation="0" wrapText="true" indent="0" shrinkToFit="false"/>
      <protection locked="true" hidden="false"/>
    </xf>
    <xf numFmtId="164" fontId="23" fillId="0" borderId="16" xfId="36" applyFont="true" applyBorder="true" applyAlignment="true" applyProtection="true">
      <alignment horizontal="general" vertical="center" textRotation="0" wrapText="true" indent="0" shrinkToFit="false"/>
      <protection locked="true" hidden="false"/>
    </xf>
    <xf numFmtId="164" fontId="24" fillId="0" borderId="17" xfId="40" applyFont="true" applyBorder="true" applyAlignment="true" applyProtection="true">
      <alignment horizontal="left" vertical="center" textRotation="0" wrapText="true" indent="0" shrinkToFit="false"/>
      <protection locked="true" hidden="false"/>
    </xf>
    <xf numFmtId="164" fontId="24" fillId="0" borderId="3" xfId="40" applyFont="true" applyBorder="true" applyAlignment="true" applyProtection="true">
      <alignment horizontal="left" vertical="center" textRotation="0" wrapText="true" indent="0" shrinkToFit="false"/>
      <protection locked="true" hidden="false"/>
    </xf>
    <xf numFmtId="164" fontId="16" fillId="0" borderId="18" xfId="40" applyFont="true" applyBorder="true" applyAlignment="true" applyProtection="true">
      <alignment horizontal="general" vertical="center" textRotation="0" wrapText="true" indent="0" shrinkToFit="false"/>
      <protection locked="true" hidden="false"/>
    </xf>
    <xf numFmtId="164" fontId="16" fillId="0" borderId="4" xfId="40" applyFont="true" applyBorder="true" applyAlignment="true" applyProtection="true">
      <alignment horizontal="general" vertical="center" textRotation="0" wrapText="true" indent="0" shrinkToFit="false"/>
      <protection locked="true" hidden="false"/>
    </xf>
    <xf numFmtId="164" fontId="13" fillId="0" borderId="0" xfId="36"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4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4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40" applyFont="true" applyBorder="true" applyAlignment="true" applyProtection="true">
      <alignment horizontal="left" vertical="center" textRotation="0" wrapText="true" indent="0" shrinkToFit="false"/>
      <protection locked="true" hidden="false"/>
    </xf>
    <xf numFmtId="164" fontId="21" fillId="0" borderId="0" xfId="39" applyFont="true" applyBorder="false" applyAlignment="true" applyProtection="false">
      <alignment horizontal="general" vertical="center" textRotation="0" wrapText="true" indent="0" shrinkToFit="false"/>
      <protection locked="true" hidden="false"/>
    </xf>
    <xf numFmtId="164" fontId="21" fillId="0" borderId="0" xfId="39" applyFont="true" applyBorder="false" applyAlignment="true" applyProtection="false">
      <alignment horizontal="general" vertical="center" textRotation="0" wrapText="true" indent="0" shrinkToFit="false"/>
      <protection locked="true" hidden="false"/>
    </xf>
    <xf numFmtId="169" fontId="22" fillId="0" borderId="0" xfId="4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true" indent="0" shrinkToFit="false"/>
      <protection locked="true" hidden="false"/>
    </xf>
    <xf numFmtId="164" fontId="16" fillId="0" borderId="0" xfId="40" applyFont="true" applyBorder="true" applyAlignment="true" applyProtection="true">
      <alignment horizontal="general" vertical="center" textRotation="0" wrapText="false" indent="0" shrinkToFit="false"/>
      <protection locked="true" hidden="false"/>
    </xf>
    <xf numFmtId="164" fontId="16" fillId="0" borderId="0" xfId="40" applyFont="true" applyBorder="true" applyAlignment="true" applyProtection="true">
      <alignment horizontal="center" vertical="center" textRotation="0" wrapText="false" indent="0" shrinkToFit="false"/>
      <protection locked="true" hidden="false"/>
    </xf>
    <xf numFmtId="164" fontId="25" fillId="0" borderId="0" xfId="40" applyFont="true" applyBorder="true" applyAlignment="true" applyProtection="true">
      <alignment horizontal="right" vertical="center" textRotation="0" wrapText="false" indent="0" shrinkToFit="false"/>
      <protection locked="true" hidden="false"/>
    </xf>
    <xf numFmtId="164" fontId="19" fillId="0" borderId="0" xfId="40" applyFont="true" applyBorder="true" applyAlignment="true" applyProtection="true">
      <alignment horizontal="left" vertical="center" textRotation="0" wrapText="true" indent="0" shrinkToFit="false"/>
      <protection locked="true" hidden="false"/>
    </xf>
    <xf numFmtId="164" fontId="16" fillId="0" borderId="19" xfId="40" applyFont="true" applyBorder="true" applyAlignment="true" applyProtection="true">
      <alignment horizontal="general" vertical="center" textRotation="0" wrapText="false" indent="0" shrinkToFit="false"/>
      <protection locked="true" hidden="false"/>
    </xf>
    <xf numFmtId="164" fontId="16" fillId="0" borderId="20" xfId="40" applyFont="true" applyBorder="true" applyAlignment="true" applyProtection="true">
      <alignment horizontal="general" vertical="center" textRotation="0" wrapText="true" indent="0" shrinkToFit="false"/>
      <protection locked="true" hidden="false"/>
    </xf>
    <xf numFmtId="164" fontId="16" fillId="0" borderId="20" xfId="40" applyFont="true" applyBorder="true" applyAlignment="true" applyProtection="true">
      <alignment horizontal="general" vertical="center" textRotation="0" wrapText="false" indent="0" shrinkToFit="false"/>
      <protection locked="true" hidden="false"/>
    </xf>
    <xf numFmtId="164" fontId="16" fillId="0" borderId="20" xfId="40" applyFont="true" applyBorder="true" applyAlignment="true" applyProtection="true">
      <alignment horizontal="center" vertical="center" textRotation="0" wrapText="false" indent="0" shrinkToFit="false"/>
      <protection locked="true" hidden="false"/>
    </xf>
    <xf numFmtId="164" fontId="16" fillId="0" borderId="21" xfId="40" applyFont="true" applyBorder="true" applyAlignment="true" applyProtection="true">
      <alignment horizontal="general" vertical="center" textRotation="0" wrapText="false" indent="0" shrinkToFit="false"/>
      <protection locked="true" hidden="false"/>
    </xf>
    <xf numFmtId="164" fontId="16" fillId="3" borderId="22" xfId="40" applyFont="true" applyBorder="true" applyAlignment="true" applyProtection="true">
      <alignment horizontal="left" vertical="center" textRotation="0" wrapText="tru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26" fillId="0" borderId="23" xfId="40" applyFont="true" applyBorder="true" applyAlignment="true" applyProtection="true">
      <alignment horizontal="center" vertical="center" textRotation="0" wrapText="true" indent="0" shrinkToFit="false"/>
      <protection locked="true" hidden="false"/>
    </xf>
    <xf numFmtId="170" fontId="27" fillId="0" borderId="23" xfId="40" applyFont="true" applyBorder="true" applyAlignment="true" applyProtection="true">
      <alignment horizontal="center" vertical="center" textRotation="0" wrapText="true" indent="0" shrinkToFit="false"/>
      <protection locked="true" hidden="false"/>
    </xf>
    <xf numFmtId="170" fontId="28" fillId="0" borderId="24" xfId="40" applyFont="true" applyBorder="true" applyAlignment="true" applyProtection="true">
      <alignment horizontal="center" vertical="center" textRotation="0" wrapText="tru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64" fontId="19" fillId="0" borderId="25" xfId="40" applyFont="true" applyBorder="true" applyAlignment="true" applyProtection="true">
      <alignment horizontal="center" vertical="center" textRotation="0" wrapText="false" indent="0" shrinkToFit="false"/>
      <protection locked="true" hidden="false"/>
    </xf>
    <xf numFmtId="164" fontId="19" fillId="0" borderId="25" xfId="40" applyFont="true" applyBorder="true" applyAlignment="true" applyProtection="true">
      <alignment horizontal="center" vertical="center" textRotation="0" wrapText="true" indent="0" shrinkToFit="false"/>
      <protection locked="true" hidden="false"/>
    </xf>
    <xf numFmtId="164" fontId="19" fillId="0" borderId="26" xfId="40" applyFont="true" applyBorder="true" applyAlignment="true" applyProtection="true">
      <alignment horizontal="center" vertical="center" textRotation="0" wrapText="false" indent="0" shrinkToFit="false"/>
      <protection locked="true" hidden="false"/>
    </xf>
    <xf numFmtId="164" fontId="29" fillId="0" borderId="25" xfId="40" applyFont="true" applyBorder="true" applyAlignment="true" applyProtection="true">
      <alignment horizontal="center" vertical="center" textRotation="0" wrapText="true" indent="0" shrinkToFit="false"/>
      <protection locked="true" hidden="false"/>
    </xf>
    <xf numFmtId="164" fontId="22" fillId="0" borderId="25" xfId="40" applyFont="true" applyBorder="true" applyAlignment="true" applyProtection="true">
      <alignment horizontal="center" vertical="center" textRotation="0" wrapText="true" indent="0" shrinkToFit="false"/>
      <protection locked="true" hidden="false"/>
    </xf>
    <xf numFmtId="164" fontId="22" fillId="0" borderId="27" xfId="40" applyFont="true" applyBorder="true" applyAlignment="true" applyProtection="true">
      <alignment horizontal="general" vertical="center" textRotation="0" wrapText="false" indent="0" shrinkToFit="false"/>
      <protection locked="true" hidden="false"/>
    </xf>
    <xf numFmtId="164" fontId="22" fillId="0" borderId="28" xfId="40" applyFont="true" applyBorder="true" applyAlignment="true" applyProtection="true">
      <alignment horizontal="general" vertical="center" textRotation="0" wrapText="true" indent="0" shrinkToFit="false"/>
      <protection locked="true" hidden="false"/>
    </xf>
    <xf numFmtId="171" fontId="29" fillId="4" borderId="29" xfId="40" applyFont="true" applyBorder="true" applyAlignment="true" applyProtection="true">
      <alignment horizontal="center" vertical="center" textRotation="0" wrapText="true" indent="0" shrinkToFit="false"/>
      <protection locked="true" hidden="false"/>
    </xf>
    <xf numFmtId="171" fontId="22" fillId="0" borderId="30" xfId="40" applyFont="true" applyBorder="true" applyAlignment="true" applyProtection="true">
      <alignment horizontal="center" vertical="center" textRotation="0" wrapText="true" indent="0" shrinkToFit="false"/>
      <protection locked="true" hidden="false"/>
    </xf>
    <xf numFmtId="171" fontId="22" fillId="5" borderId="29" xfId="40" applyFont="true" applyBorder="true" applyAlignment="true" applyProtection="true">
      <alignment horizontal="center" vertical="center" textRotation="0" wrapText="false" indent="0" shrinkToFit="false"/>
      <protection locked="true" hidden="false"/>
    </xf>
    <xf numFmtId="164" fontId="22" fillId="0" borderId="31" xfId="40" applyFont="true" applyBorder="true" applyAlignment="true" applyProtection="true">
      <alignment horizontal="general" vertical="center" textRotation="0" wrapText="false" indent="0" shrinkToFit="false"/>
      <protection locked="true" hidden="false"/>
    </xf>
    <xf numFmtId="164" fontId="22" fillId="0" borderId="27" xfId="40" applyFont="true" applyBorder="true" applyAlignment="true" applyProtection="true">
      <alignment horizontal="general" vertical="center" textRotation="0" wrapText="true" indent="0" shrinkToFit="false"/>
      <protection locked="true" hidden="false"/>
    </xf>
    <xf numFmtId="171" fontId="29" fillId="4" borderId="31" xfId="40" applyFont="true" applyBorder="true" applyAlignment="true" applyProtection="true">
      <alignment horizontal="center" vertical="center" textRotation="0" wrapText="true" indent="0" shrinkToFit="false"/>
      <protection locked="true" hidden="false"/>
    </xf>
    <xf numFmtId="171" fontId="22" fillId="5" borderId="31" xfId="40" applyFont="true" applyBorder="true" applyAlignment="true" applyProtection="true">
      <alignment horizontal="center" vertical="center" textRotation="0" wrapText="false" indent="0" shrinkToFit="false"/>
      <protection locked="true" hidden="false"/>
    </xf>
    <xf numFmtId="164" fontId="22" fillId="0" borderId="32" xfId="40" applyFont="true" applyBorder="true" applyAlignment="true" applyProtection="true">
      <alignment horizontal="general" vertical="center" textRotation="0" wrapText="false" indent="0" shrinkToFit="false"/>
      <protection locked="true" hidden="false"/>
    </xf>
    <xf numFmtId="164" fontId="22" fillId="0" borderId="32" xfId="40" applyFont="true" applyBorder="true" applyAlignment="true" applyProtection="true">
      <alignment horizontal="general" vertical="center" textRotation="0" wrapText="true" indent="0" shrinkToFit="false"/>
      <protection locked="true" hidden="false"/>
    </xf>
    <xf numFmtId="171" fontId="30" fillId="0" borderId="32" xfId="40" applyFont="true" applyBorder="true" applyAlignment="true" applyProtection="true">
      <alignment horizontal="center" vertical="center" textRotation="0" wrapText="true" indent="0" shrinkToFit="false"/>
      <protection locked="true" hidden="false"/>
    </xf>
    <xf numFmtId="171" fontId="22" fillId="0" borderId="32" xfId="40" applyFont="true" applyBorder="true" applyAlignment="true" applyProtection="true">
      <alignment horizontal="center" vertical="center" textRotation="0" wrapText="true" indent="0" shrinkToFit="false"/>
      <protection locked="true" hidden="false"/>
    </xf>
    <xf numFmtId="171" fontId="22" fillId="0" borderId="32" xfId="40" applyFont="true" applyBorder="true" applyAlignment="true" applyProtection="true">
      <alignment horizontal="center"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2" fillId="0" borderId="33" xfId="0" applyFont="true" applyBorder="true" applyAlignment="true" applyProtection="false">
      <alignment horizontal="general" vertical="center" textRotation="0" wrapText="true" indent="0" shrinkToFit="false"/>
      <protection locked="true" hidden="false"/>
    </xf>
    <xf numFmtId="173" fontId="29" fillId="4" borderId="31" xfId="15" applyFont="true" applyBorder="true" applyAlignment="true" applyProtection="true">
      <alignment horizontal="center" vertical="center" textRotation="0" wrapText="tru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173" fontId="22" fillId="0" borderId="31" xfId="40" applyFont="true" applyBorder="true" applyAlignment="true" applyProtection="true">
      <alignment horizontal="center" vertical="center" textRotation="0" wrapText="false" indent="0" shrinkToFit="true"/>
      <protection locked="true" hidden="false"/>
    </xf>
    <xf numFmtId="173" fontId="22" fillId="5" borderId="31" xfId="40" applyFont="true" applyBorder="true" applyAlignment="true" applyProtection="true">
      <alignment horizontal="center" vertical="center" textRotation="0" wrapText="false" indent="0" shrinkToFit="false"/>
      <protection locked="true" hidden="false"/>
    </xf>
    <xf numFmtId="164" fontId="31" fillId="0" borderId="0" xfId="40" applyFont="true" applyBorder="true" applyAlignment="true" applyProtection="true">
      <alignment horizontal="left" vertical="center" textRotation="0" wrapText="false" indent="0" shrinkToFit="false"/>
      <protection locked="true" hidden="false"/>
    </xf>
    <xf numFmtId="164" fontId="16" fillId="0" borderId="0" xfId="40" applyFont="true" applyBorder="true" applyAlignment="true" applyProtection="true">
      <alignment horizontal="left"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true" indent="0" shrinkToFit="false"/>
      <protection locked="true" hidden="false"/>
    </xf>
    <xf numFmtId="164" fontId="22" fillId="0" borderId="35" xfId="0" applyFont="true" applyBorder="true" applyAlignment="true" applyProtection="false">
      <alignment horizontal="general" vertical="center" textRotation="0" wrapText="true" indent="0" shrinkToFit="false"/>
      <protection locked="true" hidden="false"/>
    </xf>
    <xf numFmtId="173" fontId="29" fillId="4" borderId="35" xfId="15" applyFont="true" applyBorder="true" applyAlignment="true" applyProtection="true">
      <alignment horizontal="center" vertical="center" textRotation="0" wrapText="true" indent="0" shrinkToFit="false"/>
      <protection locked="true" hidden="false"/>
    </xf>
    <xf numFmtId="173" fontId="22" fillId="0" borderId="36" xfId="0" applyFont="true" applyBorder="true" applyAlignment="true" applyProtection="false">
      <alignment horizontal="center" vertical="center" textRotation="0" wrapText="false" indent="0" shrinkToFit="false"/>
      <protection locked="true" hidden="false"/>
    </xf>
    <xf numFmtId="166" fontId="22" fillId="0" borderId="35" xfId="40" applyFont="true" applyBorder="true" applyAlignment="true" applyProtection="true">
      <alignment horizontal="center" vertical="center" textRotation="0" wrapText="false" indent="0" shrinkToFit="true"/>
      <protection locked="true" hidden="false"/>
    </xf>
    <xf numFmtId="173" fontId="22" fillId="5" borderId="35" xfId="40" applyFont="true" applyBorder="true" applyAlignment="true" applyProtection="true">
      <alignment horizontal="center" vertical="center" textRotation="0" wrapText="false" indent="0" shrinkToFit="false"/>
      <protection locked="true" hidden="false"/>
    </xf>
    <xf numFmtId="164" fontId="32" fillId="3" borderId="0" xfId="38" applyFont="true" applyBorder="true" applyAlignment="true" applyProtection="false">
      <alignment horizontal="center" vertical="bottom" textRotation="0" wrapText="false" indent="0" shrinkToFit="false"/>
      <protection locked="true" hidden="false"/>
    </xf>
    <xf numFmtId="164" fontId="32" fillId="3" borderId="0" xfId="38" applyFont="true" applyBorder="true" applyAlignment="true" applyProtection="false">
      <alignment horizontal="center" vertical="bottom" textRotation="0" wrapText="true" indent="0" shrinkToFit="false"/>
      <protection locked="true" hidden="false"/>
    </xf>
    <xf numFmtId="164" fontId="22" fillId="0" borderId="0" xfId="40" applyFont="true" applyBorder="true" applyAlignment="true" applyProtection="true">
      <alignment horizontal="general" vertical="center" textRotation="0" wrapText="false" indent="0" shrinkToFit="false"/>
      <protection locked="true" hidden="false"/>
    </xf>
    <xf numFmtId="164" fontId="19" fillId="0" borderId="0" xfId="40" applyFont="true" applyBorder="true" applyAlignment="true" applyProtection="true">
      <alignment horizontal="right" vertical="center" textRotation="0" wrapText="false" indent="0" shrinkToFit="false"/>
      <protection locked="true" hidden="false"/>
    </xf>
    <xf numFmtId="174" fontId="33" fillId="6" borderId="26" xfId="40" applyFont="true" applyBorder="true" applyAlignment="true" applyProtection="true">
      <alignment horizontal="center" vertical="center" textRotation="0" wrapText="false" indent="0" shrinkToFit="false"/>
      <protection locked="true" hidden="false"/>
    </xf>
    <xf numFmtId="164" fontId="34" fillId="0" borderId="37" xfId="40" applyFont="true" applyBorder="true" applyAlignment="true" applyProtection="true">
      <alignment horizontal="center" vertical="center" textRotation="0" wrapText="false" indent="0" shrinkToFit="false"/>
      <protection locked="true" hidden="false"/>
    </xf>
    <xf numFmtId="164" fontId="34" fillId="0" borderId="27" xfId="40" applyFont="true" applyBorder="true" applyAlignment="true" applyProtection="true">
      <alignment horizontal="general" vertical="center" textRotation="0" wrapText="false" indent="0" shrinkToFit="false"/>
      <protection locked="true" hidden="false"/>
    </xf>
    <xf numFmtId="164" fontId="35" fillId="0" borderId="0" xfId="40" applyFont="true" applyBorder="true" applyAlignment="true" applyProtection="true">
      <alignment horizontal="right" vertical="center" textRotation="0" wrapText="false" indent="0" shrinkToFit="false"/>
      <protection locked="true" hidden="false"/>
    </xf>
    <xf numFmtId="174" fontId="28" fillId="0" borderId="0" xfId="40" applyFont="true" applyBorder="true" applyAlignment="true" applyProtection="true">
      <alignment horizontal="center" vertical="center" textRotation="0" wrapText="false" indent="0" shrinkToFit="false"/>
      <protection locked="true" hidden="false"/>
    </xf>
    <xf numFmtId="164" fontId="36" fillId="0" borderId="38" xfId="36" applyFont="true" applyBorder="true" applyAlignment="true" applyProtection="true">
      <alignment horizontal="center" vertical="center" textRotation="0" wrapText="false" indent="0" shrinkToFit="false"/>
      <protection locked="true" hidden="false"/>
    </xf>
    <xf numFmtId="164" fontId="36" fillId="0" borderId="27" xfId="36" applyFont="true" applyBorder="true" applyAlignment="true" applyProtection="true">
      <alignment horizontal="general" vertical="center" textRotation="0" wrapText="false" indent="0" shrinkToFit="false"/>
      <protection locked="true" hidden="false"/>
    </xf>
    <xf numFmtId="174" fontId="19" fillId="0" borderId="26" xfId="40" applyFont="true" applyBorder="true" applyAlignment="true" applyProtection="true">
      <alignment horizontal="center" vertical="center" textRotation="0" wrapText="false" indent="0" shrinkToFit="false"/>
      <protection locked="true" hidden="false"/>
    </xf>
    <xf numFmtId="164" fontId="36" fillId="0" borderId="34" xfId="36" applyFont="true" applyBorder="true" applyAlignment="true" applyProtection="true">
      <alignment horizontal="center" vertical="center" textRotation="0" wrapText="false" indent="0" shrinkToFit="false"/>
      <protection locked="true" hidden="false"/>
    </xf>
    <xf numFmtId="174" fontId="19" fillId="0" borderId="0" xfId="40" applyFont="true" applyBorder="true" applyAlignment="true" applyProtection="true">
      <alignment horizontal="center" vertical="center" textRotation="0" wrapText="false" indent="0" shrinkToFit="false"/>
      <protection locked="true" hidden="false"/>
    </xf>
    <xf numFmtId="170" fontId="34" fillId="0" borderId="0" xfId="41" applyFont="true" applyBorder="true" applyAlignment="true" applyProtection="true">
      <alignment horizontal="left" vertical="center" textRotation="0" wrapText="true" indent="0" shrinkToFit="false"/>
      <protection locked="true" hidden="false"/>
    </xf>
    <xf numFmtId="164" fontId="35" fillId="0" borderId="0" xfId="40" applyFont="true" applyBorder="true" applyAlignment="true" applyProtection="true">
      <alignment horizontal="right" vertical="center" textRotation="0" wrapText="true" indent="0" shrinkToFit="false"/>
      <protection locked="true" hidden="false"/>
    </xf>
    <xf numFmtId="174" fontId="35" fillId="0" borderId="0" xfId="40" applyFont="true" applyBorder="true" applyAlignment="true" applyProtection="true">
      <alignment horizontal="center" vertical="center" textRotation="0" wrapText="false" indent="0" shrinkToFit="false"/>
      <protection locked="true" hidden="false"/>
    </xf>
    <xf numFmtId="164" fontId="37" fillId="0" borderId="0" xfId="4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2" fillId="0" borderId="0" xfId="4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30" fillId="0" borderId="0" xfId="38" applyFont="true" applyBorder="true" applyAlignment="tru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left" vertical="bottom" textRotation="0" wrapText="true" indent="0" shrinkToFit="false"/>
      <protection locked="true" hidden="false"/>
    </xf>
    <xf numFmtId="164" fontId="21" fillId="0" borderId="3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tru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tru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19" fillId="0" borderId="40" xfId="0" applyFont="true" applyBorder="true" applyAlignment="true" applyProtection="false">
      <alignment horizontal="center" vertical="bottom" textRotation="0" wrapText="false" indent="0" shrinkToFit="false"/>
      <protection locked="true" hidden="false"/>
    </xf>
    <xf numFmtId="164" fontId="19" fillId="0" borderId="41"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tru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75" fontId="29" fillId="4" borderId="43" xfId="0" applyFont="true" applyBorder="true" applyAlignment="false" applyProtection="false">
      <alignment horizontal="general" vertical="bottom" textRotation="0" wrapText="false" indent="0" shrinkToFit="false"/>
      <protection locked="true" hidden="false"/>
    </xf>
    <xf numFmtId="166" fontId="29" fillId="4" borderId="44"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false" indent="0" shrinkToFit="false"/>
      <protection locked="true" hidden="false"/>
    </xf>
    <xf numFmtId="174" fontId="21" fillId="7" borderId="26"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left" vertical="bottom" textRotation="0" wrapText="false" indent="0" shrinkToFit="false"/>
      <protection locked="true" hidden="false"/>
    </xf>
    <xf numFmtId="176" fontId="21" fillId="0" borderId="43"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right" vertical="bottom" textRotation="0" wrapText="false" indent="0" shrinkToFit="false"/>
      <protection locked="true" hidden="false"/>
    </xf>
    <xf numFmtId="164" fontId="21" fillId="0" borderId="42" xfId="0" applyFont="true" applyBorder="true" applyAlignment="true" applyProtection="false">
      <alignment horizontal="general" vertical="bottom" textRotation="0" wrapText="true" indent="0" shrinkToFit="false"/>
      <protection locked="true" hidden="false"/>
    </xf>
    <xf numFmtId="177" fontId="21" fillId="0" borderId="43" xfId="0" applyFont="true" applyBorder="true" applyAlignment="false" applyProtection="false">
      <alignment horizontal="general" vertical="bottom" textRotation="0" wrapText="false" indent="0" shrinkToFit="false"/>
      <protection locked="true" hidden="false"/>
    </xf>
    <xf numFmtId="177" fontId="21" fillId="0" borderId="44"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true" applyProtection="false">
      <alignment horizontal="right" vertical="bottom" textRotation="0" wrapText="false" indent="0" shrinkToFit="false"/>
      <protection locked="true" hidden="false"/>
    </xf>
    <xf numFmtId="176" fontId="21" fillId="0" borderId="44"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6" fontId="21" fillId="0" borderId="43" xfId="0" applyFont="true" applyBorder="true" applyAlignment="true" applyProtection="false">
      <alignment horizontal="right" vertical="bottom" textRotation="0" wrapText="false" indent="0" shrinkToFit="false"/>
      <protection locked="true" hidden="false"/>
    </xf>
    <xf numFmtId="175" fontId="21" fillId="0" borderId="43" xfId="0" applyFont="true" applyBorder="true" applyAlignment="false" applyProtection="false">
      <alignment horizontal="general" vertical="bottom" textRotation="0" wrapText="false" indent="0" shrinkToFit="false"/>
      <protection locked="true" hidden="false"/>
    </xf>
    <xf numFmtId="166" fontId="21" fillId="0" borderId="43" xfId="0" applyFont="true" applyBorder="true" applyAlignment="false" applyProtection="false">
      <alignment horizontal="general" vertical="bottom" textRotation="0" wrapText="false" indent="0" shrinkToFit="false"/>
      <protection locked="tru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left" vertical="bottom" textRotation="0" wrapText="false" indent="0" shrinkToFit="false"/>
      <protection locked="true" hidden="false"/>
    </xf>
    <xf numFmtId="164" fontId="19" fillId="0" borderId="45" xfId="0" applyFont="true" applyBorder="true" applyAlignment="true" applyProtection="false">
      <alignment horizontal="right" vertical="bottom" textRotation="0" wrapText="true" indent="0" shrinkToFit="false"/>
      <protection locked="true" hidden="false"/>
    </xf>
    <xf numFmtId="164" fontId="19" fillId="0" borderId="46" xfId="0" applyFont="true" applyBorder="true" applyAlignment="true" applyProtection="false">
      <alignment horizontal="center" vertical="bottom" textRotation="0" wrapText="false" indent="0" shrinkToFit="false"/>
      <protection locked="true" hidden="false"/>
    </xf>
    <xf numFmtId="178" fontId="21" fillId="0" borderId="43" xfId="0" applyFont="true" applyBorder="true" applyAlignment="false" applyProtection="false">
      <alignment horizontal="general" vertical="bottom" textRotation="0" wrapText="false" indent="0" shrinkToFit="false"/>
      <protection locked="true" hidden="false"/>
    </xf>
    <xf numFmtId="178" fontId="21" fillId="0" borderId="47" xfId="0" applyFont="true" applyBorder="true" applyAlignment="false" applyProtection="false">
      <alignment horizontal="general" vertical="bottom" textRotation="0" wrapText="false" indent="0" shrinkToFit="false"/>
      <protection locked="true" hidden="false"/>
    </xf>
    <xf numFmtId="179" fontId="21" fillId="0" borderId="43" xfId="0" applyFont="true" applyBorder="true" applyAlignment="false" applyProtection="false">
      <alignment horizontal="general" vertical="bottom" textRotation="0" wrapText="false" indent="0" shrinkToFit="false"/>
      <protection locked="true" hidden="false"/>
    </xf>
    <xf numFmtId="176" fontId="21" fillId="0" borderId="43" xfId="0" applyFont="true" applyBorder="true" applyAlignment="false" applyProtection="false">
      <alignment horizontal="general" vertical="bottom" textRotation="0" wrapText="false" indent="0" shrinkToFit="false"/>
      <protection locked="true" hidden="false"/>
    </xf>
    <xf numFmtId="176" fontId="21" fillId="0" borderId="47" xfId="0" applyFont="tru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true" applyProtection="false">
      <alignment horizontal="general" vertical="bottom" textRotation="0" wrapText="true" indent="0" shrinkToFit="false"/>
      <protection locked="true" hidden="false"/>
    </xf>
    <xf numFmtId="176" fontId="21" fillId="0" borderId="48" xfId="0" applyFont="true" applyBorder="true" applyAlignment="false" applyProtection="false">
      <alignment horizontal="general" vertical="bottom" textRotation="0" wrapText="false" indent="0" shrinkToFit="false"/>
      <protection locked="true" hidden="false"/>
    </xf>
    <xf numFmtId="176" fontId="21" fillId="0" borderId="49"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general" vertical="bottom" textRotation="0" wrapText="true" indent="0" shrinkToFit="false"/>
      <protection locked="true" hidden="false"/>
    </xf>
    <xf numFmtId="164" fontId="21" fillId="0" borderId="50" xfId="0" applyFont="true" applyBorder="true" applyAlignment="true" applyProtection="false">
      <alignment horizontal="general" vertical="bottom" textRotation="0" wrapText="true" indent="0" shrinkToFit="false"/>
      <protection locked="true" hidden="false"/>
    </xf>
    <xf numFmtId="176" fontId="21" fillId="0" borderId="50" xfId="0" applyFont="true" applyBorder="true" applyAlignment="false" applyProtection="false">
      <alignment horizontal="general" vertical="bottom" textRotation="0" wrapText="false" indent="0" shrinkToFit="false"/>
      <protection locked="true" hidden="false"/>
    </xf>
    <xf numFmtId="174" fontId="21" fillId="0" borderId="50" xfId="19" applyFont="true" applyBorder="true" applyAlignment="true" applyProtection="true">
      <alignment horizontal="general" vertical="bottom" textRotation="0" wrapText="false" indent="0" shrinkToFit="false"/>
      <protection locked="true" hidden="false"/>
    </xf>
    <xf numFmtId="175" fontId="21" fillId="0" borderId="50" xfId="0" applyFont="true" applyBorder="true" applyAlignment="false" applyProtection="false">
      <alignment horizontal="general" vertical="bottom" textRotation="0" wrapText="false" indent="0" shrinkToFit="false"/>
      <protection locked="true" hidden="false"/>
    </xf>
    <xf numFmtId="175" fontId="21" fillId="0" borderId="51" xfId="0" applyFont="true" applyBorder="true" applyAlignment="false" applyProtection="false">
      <alignment horizontal="general" vertical="bottom" textRotation="0" wrapText="false" indent="0" shrinkToFit="false"/>
      <protection locked="true" hidden="false"/>
    </xf>
    <xf numFmtId="171" fontId="21" fillId="0" borderId="45" xfId="0" applyFont="true" applyBorder="true" applyAlignment="false" applyProtection="false">
      <alignment horizontal="general" vertical="bottom" textRotation="0" wrapText="false" indent="0" shrinkToFit="false"/>
      <protection locked="true" hidden="false"/>
    </xf>
    <xf numFmtId="175" fontId="21" fillId="0" borderId="40" xfId="0" applyFont="true" applyBorder="true" applyAlignment="false" applyProtection="false">
      <alignment horizontal="general" vertical="bottom" textRotation="0" wrapText="false" indent="0" shrinkToFit="false"/>
      <protection locked="true" hidden="false"/>
    </xf>
    <xf numFmtId="175" fontId="21" fillId="0" borderId="46" xfId="0" applyFont="true" applyBorder="true" applyAlignment="false" applyProtection="false">
      <alignment horizontal="general"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76" fontId="21" fillId="0" borderId="5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46" xfId="0" applyFont="true" applyBorder="true" applyAlignment="true" applyProtection="false">
      <alignment horizontal="center" vertical="bottom" textRotation="0" wrapText="true" indent="0" shrinkToFit="false"/>
      <protection locked="true" hidden="false"/>
    </xf>
    <xf numFmtId="175" fontId="21" fillId="0" borderId="45" xfId="0" applyFont="true" applyBorder="true" applyAlignment="false" applyProtection="false">
      <alignment horizontal="general" vertical="bottom" textRotation="0" wrapText="false" indent="0" shrinkToFit="false"/>
      <protection locked="true" hidden="false"/>
    </xf>
    <xf numFmtId="175" fontId="21" fillId="0" borderId="40"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75" fontId="21" fillId="0" borderId="46"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79" fontId="21" fillId="0" borderId="47"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79" fontId="21" fillId="0" borderId="50" xfId="0" applyFont="true" applyBorder="true" applyAlignment="false" applyProtection="false">
      <alignment horizontal="general" vertical="bottom" textRotation="0" wrapText="false" indent="0" shrinkToFit="false"/>
      <protection locked="true" hidden="false"/>
    </xf>
    <xf numFmtId="179" fontId="21" fillId="0" borderId="51"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Data" xfId="28"/>
    <cellStyle name="F2" xfId="29"/>
    <cellStyle name="F3" xfId="30"/>
    <cellStyle name="F4" xfId="31"/>
    <cellStyle name="F5" xfId="32"/>
    <cellStyle name="F6" xfId="33"/>
    <cellStyle name="F7" xfId="34"/>
    <cellStyle name="F8" xfId="35"/>
    <cellStyle name="Hyperlink_mcc-err-namibia_mkt" xfId="36"/>
    <cellStyle name="Normal - Style1" xfId="37"/>
    <cellStyle name="Normal_jwwREPMCA ERR Model Tourism Component DRAFT FINAL V3 JB July 2007" xfId="38"/>
    <cellStyle name="Normal_Lesotho - Health - v2" xfId="39"/>
    <cellStyle name="Normal_mcc-err-namibia_mkt" xfId="40"/>
    <cellStyle name="Style 1" xfId="41"/>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discounted annual net benefits of Léry Dam Sub-Activity</a:t>
            </a:r>
          </a:p>
        </c:rich>
      </c:tx>
      <c:layout>
        <c:manualLayout>
          <c:xMode val="edge"/>
          <c:yMode val="edge"/>
          <c:x val="0.259032607015917"/>
          <c:y val="0.0383222691611346"/>
        </c:manualLayout>
      </c:layout>
      <c:overlay val="0"/>
      <c:spPr>
        <a:noFill/>
        <a:ln w="0">
          <a:noFill/>
        </a:ln>
      </c:spPr>
    </c:title>
    <c:autoTitleDeleted val="0"/>
    <c:plotArea>
      <c:layout>
        <c:manualLayout>
          <c:xMode val="edge"/>
          <c:yMode val="edge"/>
          <c:x val="0.0419409673929841"/>
          <c:y val="0.140087507543754"/>
          <c:w val="0.949435944985319"/>
          <c:h val="0.781683765841883"/>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Calculation'!$C$42:$AG$42</c:f>
              <c:strCache>
                <c:ptCount val="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strCache>
            </c:strRef>
          </c:cat>
          <c:val>
            <c:numRef>
              <c:f>'ERR Calculation'!$C$78:$AG$78</c:f>
              <c:numCache>
                <c:formatCode>General</c:formatCode>
                <c:ptCount val="31"/>
                <c:pt idx="0">
                  <c:v>-5030662242.65938</c:v>
                </c:pt>
                <c:pt idx="1">
                  <c:v>205948954.389779</c:v>
                </c:pt>
                <c:pt idx="2">
                  <c:v>345031280.229801</c:v>
                </c:pt>
                <c:pt idx="3">
                  <c:v>468670185.871556</c:v>
                </c:pt>
                <c:pt idx="4">
                  <c:v>578177788.642758</c:v>
                </c:pt>
                <c:pt idx="5">
                  <c:v>674763527.372231</c:v>
                </c:pt>
                <c:pt idx="6">
                  <c:v>759541945.91467</c:v>
                </c:pt>
                <c:pt idx="7">
                  <c:v>833539894.447276</c:v>
                </c:pt>
                <c:pt idx="8">
                  <c:v>897703191.840666</c:v>
                </c:pt>
                <c:pt idx="9">
                  <c:v>952902789.194048</c:v>
                </c:pt>
                <c:pt idx="10">
                  <c:v>999940471.650213</c:v>
                </c:pt>
                <c:pt idx="11">
                  <c:v>1039554132.85195</c:v>
                </c:pt>
                <c:pt idx="12">
                  <c:v>1072422653.85162</c:v>
                </c:pt>
                <c:pt idx="13">
                  <c:v>1099170415.92469</c:v>
                </c:pt>
                <c:pt idx="14">
                  <c:v>1070371474.55211</c:v>
                </c:pt>
                <c:pt idx="15">
                  <c:v>1086553419.81266</c:v>
                </c:pt>
                <c:pt idx="16">
                  <c:v>1098200946.55227</c:v>
                </c:pt>
                <c:pt idx="17">
                  <c:v>1105759155.96252</c:v>
                </c:pt>
                <c:pt idx="18">
                  <c:v>1109636608.5942</c:v>
                </c:pt>
                <c:pt idx="19">
                  <c:v>1110208147.34435</c:v>
                </c:pt>
                <c:pt idx="20">
                  <c:v>1107817507.57847</c:v>
                </c:pt>
                <c:pt idx="21">
                  <c:v>1102779730.27441</c:v>
                </c:pt>
                <c:pt idx="22">
                  <c:v>1095383392.89422</c:v>
                </c:pt>
                <c:pt idx="23">
                  <c:v>1085892671.5975</c:v>
                </c:pt>
                <c:pt idx="24">
                  <c:v>1074549247.39773</c:v>
                </c:pt>
                <c:pt idx="25">
                  <c:v>1061574067.92649</c:v>
                </c:pt>
                <c:pt idx="26">
                  <c:v>1047168975.60326</c:v>
                </c:pt>
                <c:pt idx="27">
                  <c:v>1031518212.20527</c:v>
                </c:pt>
                <c:pt idx="28">
                  <c:v>1014789809.08877</c:v>
                </c:pt>
                <c:pt idx="29">
                  <c:v>997136871.624694</c:v>
                </c:pt>
                <c:pt idx="30">
                  <c:v>978698765.774612</c:v>
                </c:pt>
              </c:numCache>
            </c:numRef>
          </c:val>
        </c:ser>
        <c:axId val="23634817"/>
        <c:axId val="14686742"/>
      </c:areaChart>
      <c:catAx>
        <c:axId val="2363481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19734198732808"/>
              <c:y val="0.8813367531683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4686742"/>
        <c:crossesAt val="0"/>
        <c:auto val="1"/>
        <c:lblAlgn val="ctr"/>
        <c:lblOffset val="100"/>
        <c:noMultiLvlLbl val="0"/>
      </c:catAx>
      <c:valAx>
        <c:axId val="1468674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housands of CFA francs</a:t>
                </a:r>
              </a:p>
            </c:rich>
          </c:tx>
          <c:layout>
            <c:manualLayout>
              <c:xMode val="edge"/>
              <c:yMode val="edge"/>
              <c:x val="0.00772678102302581"/>
              <c:y val="-0.077097163548581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3634817"/>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layout>
        <c:manualLayout>
          <c:xMode val="edge"/>
          <c:yMode val="edge"/>
          <c:x val="0.342469143440468"/>
          <c:y val="0.037582386762025"/>
        </c:manualLayout>
      </c:layout>
      <c:overlay val="0"/>
      <c:spPr>
        <a:noFill/>
        <a:ln w="0">
          <a:noFill/>
        </a:ln>
      </c:spPr>
    </c:title>
    <c:autoTitleDeleted val="0"/>
    <c:plotArea>
      <c:layout>
        <c:manualLayout>
          <c:xMode val="edge"/>
          <c:yMode val="edge"/>
          <c:x val="0.0355430445138739"/>
          <c:y val="0.127050904501472"/>
          <c:w val="0.956073870139512"/>
          <c:h val="0.855069415229281"/>
        </c:manualLayout>
      </c:layout>
      <c:barChart>
        <c:barDir val="col"/>
        <c:grouping val="stacked"/>
        <c:varyColors val="0"/>
        <c:ser>
          <c:idx val="0"/>
          <c:order val="0"/>
          <c:spPr>
            <a:solidFill>
              <a:srgbClr val="0066cc"/>
            </a:solidFill>
            <a:ln w="0">
              <a:noFill/>
            </a:ln>
          </c:spPr>
          <c:invertIfNegative val="0"/>
        </c:ser>
        <c:gapWidth val="10"/>
        <c:overlap val="100"/>
        <c:axId val="8804581"/>
        <c:axId val="66934057"/>
      </c:barChart>
      <c:catAx>
        <c:axId val="8804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934057"/>
        <c:crossesAt val="0"/>
        <c:auto val="1"/>
        <c:lblAlgn val="ctr"/>
        <c:lblOffset val="100"/>
        <c:noMultiLvlLbl val="0"/>
      </c:catAx>
      <c:valAx>
        <c:axId val="66934057"/>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170755096359081"/>
              <c:y val="0.3219744776328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80458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1.xml"/><Relationship Id="rId7"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20520</xdr:colOff>
      <xdr:row>12</xdr:row>
      <xdr:rowOff>19080</xdr:rowOff>
    </xdr:to>
    <xdr:pic>
      <xdr:nvPicPr>
        <xdr:cNvPr id="5" name="CB_00000000000000000000000000000001" descr=""/>
        <xdr:cNvPicPr/>
      </xdr:nvPicPr>
      <xdr:blipFill>
        <a:blip r:embed="rId1"/>
        <a:stretch/>
      </xdr:blipFill>
      <xdr:spPr>
        <a:xfrm>
          <a:off x="0" y="2038320"/>
          <a:ext cx="20520" cy="19080"/>
        </a:xfrm>
        <a:prstGeom prst="rect">
          <a:avLst/>
        </a:prstGeom>
        <a:ln w="0">
          <a:noFill/>
        </a:ln>
      </xdr:spPr>
    </xdr:pic>
    <xdr:clientData/>
  </xdr:twoCellAnchor>
  <xdr:twoCellAnchor editAs="absolute">
    <xdr:from>
      <xdr:col>0</xdr:col>
      <xdr:colOff>0</xdr:colOff>
      <xdr:row>12</xdr:row>
      <xdr:rowOff>0</xdr:rowOff>
    </xdr:from>
    <xdr:to>
      <xdr:col>0</xdr:col>
      <xdr:colOff>20520</xdr:colOff>
      <xdr:row>12</xdr:row>
      <xdr:rowOff>19080</xdr:rowOff>
    </xdr:to>
    <xdr:pic>
      <xdr:nvPicPr>
        <xdr:cNvPr id="6" name="CB_00000000000000000000000000000003" descr=""/>
        <xdr:cNvPicPr/>
      </xdr:nvPicPr>
      <xdr:blipFill>
        <a:blip r:embed="rId2"/>
        <a:stretch/>
      </xdr:blipFill>
      <xdr:spPr>
        <a:xfrm>
          <a:off x="0" y="2038320"/>
          <a:ext cx="20520" cy="19080"/>
        </a:xfrm>
        <a:prstGeom prst="rect">
          <a:avLst/>
        </a:prstGeom>
        <a:ln w="0">
          <a:noFill/>
        </a:ln>
      </xdr:spPr>
    </xdr:pic>
    <xdr:clientData/>
  </xdr:twoCellAnchor>
  <xdr:twoCellAnchor editAs="absolute">
    <xdr:from>
      <xdr:col>0</xdr:col>
      <xdr:colOff>0</xdr:colOff>
      <xdr:row>12</xdr:row>
      <xdr:rowOff>0</xdr:rowOff>
    </xdr:from>
    <xdr:to>
      <xdr:col>0</xdr:col>
      <xdr:colOff>20520</xdr:colOff>
      <xdr:row>12</xdr:row>
      <xdr:rowOff>19080</xdr:rowOff>
    </xdr:to>
    <xdr:pic>
      <xdr:nvPicPr>
        <xdr:cNvPr id="7" name="CB_00000000000000000000000000000000" descr=""/>
        <xdr:cNvPicPr/>
      </xdr:nvPicPr>
      <xdr:blipFill>
        <a:blip r:embed="rId3"/>
        <a:stretch/>
      </xdr:blipFill>
      <xdr:spPr>
        <a:xfrm>
          <a:off x="0" y="203832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8" name="CB_Block_0" descr=""/>
        <xdr:cNvPicPr/>
      </xdr:nvPicPr>
      <xdr:blipFill>
        <a:blip r:embed="rId4"/>
        <a:stretch/>
      </xdr:blipFill>
      <xdr:spPr>
        <a:xfrm>
          <a:off x="0" y="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9" name="CB_Block_7.0.0.0:1" descr=""/>
        <xdr:cNvPicPr/>
      </xdr:nvPicPr>
      <xdr:blipFill>
        <a:blip r:embed="rId5"/>
        <a:stretch/>
      </xdr:blipFill>
      <xdr:spPr>
        <a:xfrm>
          <a:off x="0" y="0"/>
          <a:ext cx="20520" cy="1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361800</xdr:colOff>
      <xdr:row>38</xdr:row>
      <xdr:rowOff>152280</xdr:rowOff>
    </xdr:from>
    <xdr:to>
      <xdr:col>6</xdr:col>
      <xdr:colOff>887040</xdr:colOff>
      <xdr:row>68</xdr:row>
      <xdr:rowOff>66240</xdr:rowOff>
    </xdr:to>
    <xdr:graphicFrame>
      <xdr:nvGraphicFramePr>
        <xdr:cNvPr id="10" name="Chart 5"/>
        <xdr:cNvGraphicFramePr/>
      </xdr:nvGraphicFramePr>
      <xdr:xfrm>
        <a:off x="361800" y="9439200"/>
        <a:ext cx="11647440" cy="4771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371880</xdr:colOff>
      <xdr:row>69</xdr:row>
      <xdr:rowOff>152640</xdr:rowOff>
    </xdr:from>
    <xdr:to>
      <xdr:col>6</xdr:col>
      <xdr:colOff>887040</xdr:colOff>
      <xdr:row>101</xdr:row>
      <xdr:rowOff>104760</xdr:rowOff>
    </xdr:to>
    <xdr:graphicFrame>
      <xdr:nvGraphicFramePr>
        <xdr:cNvPr id="11" name="Chart 8"/>
        <xdr:cNvGraphicFramePr/>
      </xdr:nvGraphicFramePr>
      <xdr:xfrm>
        <a:off x="371880" y="14459040"/>
        <a:ext cx="11637360" cy="5133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5</xdr:row>
      <xdr:rowOff>0</xdr:rowOff>
    </xdr:from>
    <xdr:to>
      <xdr:col>1</xdr:col>
      <xdr:colOff>22320</xdr:colOff>
      <xdr:row>15</xdr:row>
      <xdr:rowOff>18720</xdr:rowOff>
    </xdr:to>
    <xdr:pic>
      <xdr:nvPicPr>
        <xdr:cNvPr id="12" name="CB_00000000000000000000000000000001" descr=""/>
        <xdr:cNvPicPr/>
      </xdr:nvPicPr>
      <xdr:blipFill>
        <a:blip r:embed="rId1"/>
        <a:stretch/>
      </xdr:blipFill>
      <xdr:spPr>
        <a:xfrm>
          <a:off x="402120" y="2924280"/>
          <a:ext cx="22320" cy="18720"/>
        </a:xfrm>
        <a:prstGeom prst="rect">
          <a:avLst/>
        </a:prstGeom>
        <a:ln w="0">
          <a:noFill/>
        </a:ln>
      </xdr:spPr>
    </xdr:pic>
    <xdr:clientData/>
  </xdr:twoCellAnchor>
  <xdr:twoCellAnchor editAs="absolute">
    <xdr:from>
      <xdr:col>1</xdr:col>
      <xdr:colOff>0</xdr:colOff>
      <xdr:row>15</xdr:row>
      <xdr:rowOff>0</xdr:rowOff>
    </xdr:from>
    <xdr:to>
      <xdr:col>1</xdr:col>
      <xdr:colOff>22320</xdr:colOff>
      <xdr:row>15</xdr:row>
      <xdr:rowOff>18720</xdr:rowOff>
    </xdr:to>
    <xdr:pic>
      <xdr:nvPicPr>
        <xdr:cNvPr id="13" name="CB_00000000000000000000000000000003" descr=""/>
        <xdr:cNvPicPr/>
      </xdr:nvPicPr>
      <xdr:blipFill>
        <a:blip r:embed="rId2"/>
        <a:stretch/>
      </xdr:blipFill>
      <xdr:spPr>
        <a:xfrm>
          <a:off x="402120" y="2924280"/>
          <a:ext cx="22320" cy="18720"/>
        </a:xfrm>
        <a:prstGeom prst="rect">
          <a:avLst/>
        </a:prstGeom>
        <a:ln w="0">
          <a:noFill/>
        </a:ln>
      </xdr:spPr>
    </xdr:pic>
    <xdr:clientData/>
  </xdr:twoCellAnchor>
  <xdr:twoCellAnchor editAs="absolute">
    <xdr:from>
      <xdr:col>1</xdr:col>
      <xdr:colOff>0</xdr:colOff>
      <xdr:row>15</xdr:row>
      <xdr:rowOff>0</xdr:rowOff>
    </xdr:from>
    <xdr:to>
      <xdr:col>1</xdr:col>
      <xdr:colOff>22320</xdr:colOff>
      <xdr:row>15</xdr:row>
      <xdr:rowOff>18720</xdr:rowOff>
    </xdr:to>
    <xdr:pic>
      <xdr:nvPicPr>
        <xdr:cNvPr id="14" name="CB_00000000000000000000000000000000" descr=""/>
        <xdr:cNvPicPr/>
      </xdr:nvPicPr>
      <xdr:blipFill>
        <a:blip r:embed="rId3"/>
        <a:stretch/>
      </xdr:blipFill>
      <xdr:spPr>
        <a:xfrm>
          <a:off x="402120" y="2924280"/>
          <a:ext cx="22320" cy="18720"/>
        </a:xfrm>
        <a:prstGeom prst="rect">
          <a:avLst/>
        </a:prstGeom>
        <a:ln w="0">
          <a:noFill/>
        </a:ln>
      </xdr:spPr>
    </xdr:pic>
    <xdr:clientData/>
  </xdr:twoCellAnchor>
  <xdr:twoCellAnchor editAs="oneCell">
    <xdr:from>
      <xdr:col>2</xdr:col>
      <xdr:colOff>1731240</xdr:colOff>
      <xdr:row>118</xdr:row>
      <xdr:rowOff>209520</xdr:rowOff>
    </xdr:from>
    <xdr:to>
      <xdr:col>5</xdr:col>
      <xdr:colOff>1240200</xdr:colOff>
      <xdr:row>133</xdr:row>
      <xdr:rowOff>228600</xdr:rowOff>
    </xdr:to>
    <xdr:pic>
      <xdr:nvPicPr>
        <xdr:cNvPr id="15" name="Picture 93" descr="Lery_0_1_1top"/>
        <xdr:cNvPicPr/>
      </xdr:nvPicPr>
      <xdr:blipFill>
        <a:blip r:embed="rId4"/>
        <a:stretch/>
      </xdr:blipFill>
      <xdr:spPr>
        <a:xfrm>
          <a:off x="5968440" y="27279720"/>
          <a:ext cx="5115600" cy="3448080"/>
        </a:xfrm>
        <a:prstGeom prst="rect">
          <a:avLst/>
        </a:prstGeom>
        <a:ln w="0">
          <a:noFill/>
        </a:ln>
      </xdr:spPr>
    </xdr:pic>
    <xdr:clientData/>
  </xdr:twoCellAnchor>
  <xdr:twoCellAnchor editAs="oneCell">
    <xdr:from>
      <xdr:col>5</xdr:col>
      <xdr:colOff>1208160</xdr:colOff>
      <xdr:row>118</xdr:row>
      <xdr:rowOff>171360</xdr:rowOff>
    </xdr:from>
    <xdr:to>
      <xdr:col>8</xdr:col>
      <xdr:colOff>605520</xdr:colOff>
      <xdr:row>133</xdr:row>
      <xdr:rowOff>190080</xdr:rowOff>
    </xdr:to>
    <xdr:pic>
      <xdr:nvPicPr>
        <xdr:cNvPr id="16" name="Picture 94" descr="Lery_0_1_1top"/>
        <xdr:cNvPicPr/>
      </xdr:nvPicPr>
      <xdr:blipFill>
        <a:blip r:embed="rId5"/>
        <a:stretch/>
      </xdr:blipFill>
      <xdr:spPr>
        <a:xfrm>
          <a:off x="11052000" y="27241560"/>
          <a:ext cx="5114160" cy="3447720"/>
        </a:xfrm>
        <a:prstGeom prst="rect">
          <a:avLst/>
        </a:prstGeom>
        <a:ln w="0">
          <a:noFill/>
        </a:ln>
      </xdr:spPr>
    </xdr:pic>
    <xdr:clientData/>
  </xdr:twoCellAnchor>
  <xdr:twoCellAnchor editAs="oneCell">
    <xdr:from>
      <xdr:col>0</xdr:col>
      <xdr:colOff>331560</xdr:colOff>
      <xdr:row>119</xdr:row>
      <xdr:rowOff>0</xdr:rowOff>
    </xdr:from>
    <xdr:to>
      <xdr:col>2</xdr:col>
      <xdr:colOff>1209240</xdr:colOff>
      <xdr:row>134</xdr:row>
      <xdr:rowOff>18720</xdr:rowOff>
    </xdr:to>
    <xdr:pic>
      <xdr:nvPicPr>
        <xdr:cNvPr id="17" name="Picture 95" descr="Lery_0_1_1top"/>
        <xdr:cNvPicPr/>
      </xdr:nvPicPr>
      <xdr:blipFill>
        <a:blip r:embed="rId6"/>
        <a:stretch/>
      </xdr:blipFill>
      <xdr:spPr>
        <a:xfrm>
          <a:off x="331560" y="27298800"/>
          <a:ext cx="5114880" cy="3447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s/Office_Shares/Documents%20and%20Settings/kolawoleos/Local%20Settings/Temporary%20Internet%20Files/OLK26/Documents%20and%20Settings/Benyishaya/Local%20Settings/Temporary%20Internet%20Files/OLK9/Copy%20of%20mcc-err-tanzania-energydistribution_Tuesda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Office_Shares/Documents%20and%20Settings/kolawoleos/Local%20Settings/Temporary%20Internet%20Files/OLK26/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5CBREITB~1%5CLOCALS~1%5CTemp%5CTemporary%20Directory%203%20for%20Tanzania%20Compact%20ERR.zip%5C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5CEconomic%20Analysis%5CRoads%5C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s/Office_Shares/_divisions/Economic%20Analysis/ERR%20Spreadsheets/Web%20Dissemination/Ongoing%20Work/Namibia/INP%20ERR%20060408%20ab_wrk_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ERR Calculation MCC"/>
      <sheetName val="Key Assumption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57"/>
  <sheetViews>
    <sheetView showFormulas="false" showGridLines="false" showRowColHeaders="true" showZeros="true" rightToLeft="false" tabSelected="true" showOutlineSymbols="true" defaultGridColor="true" view="normal" topLeftCell="A1" colorId="64" zoomScale="70" zoomScaleNormal="70" zoomScalePageLayoutView="35"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51.85"/>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2.75" hidden="false" customHeight="true" outlineLevel="0" collapsed="false">
      <c r="B11" s="4" t="s">
        <v>2</v>
      </c>
      <c r="C11" s="4"/>
    </row>
    <row r="12" customFormat="false" ht="13.5" hidden="false" customHeight="false" outlineLevel="0" collapsed="false">
      <c r="B12" s="4"/>
      <c r="C12" s="4"/>
    </row>
    <row r="13" customFormat="false" ht="27" hidden="false" customHeight="true" outlineLevel="0" collapsed="false">
      <c r="B13" s="5" t="s">
        <v>3</v>
      </c>
      <c r="C13" s="6" t="s">
        <v>4</v>
      </c>
    </row>
    <row r="14" customFormat="false" ht="27" hidden="false" customHeight="true" outlineLevel="0" collapsed="false">
      <c r="B14" s="5"/>
      <c r="C14" s="7" t="s">
        <v>5</v>
      </c>
    </row>
    <row r="15" customFormat="false" ht="27" hidden="false" customHeight="true" outlineLevel="0" collapsed="false">
      <c r="B15" s="5"/>
      <c r="C15" s="8" t="s">
        <v>6</v>
      </c>
    </row>
    <row r="16" customFormat="false" ht="27" hidden="false" customHeight="true" outlineLevel="0" collapsed="false">
      <c r="B16" s="9" t="s">
        <v>7</v>
      </c>
      <c r="C16" s="10" t="s">
        <v>8</v>
      </c>
    </row>
    <row r="17" customFormat="false" ht="27" hidden="false" customHeight="true" outlineLevel="0" collapsed="false">
      <c r="B17" s="11" t="s">
        <v>9</v>
      </c>
      <c r="C17" s="12" t="n">
        <v>39562</v>
      </c>
    </row>
    <row r="18" customFormat="false" ht="27" hidden="false" customHeight="true" outlineLevel="0" collapsed="false">
      <c r="B18" s="11" t="s">
        <v>10</v>
      </c>
      <c r="C18" s="13" t="s">
        <v>11</v>
      </c>
    </row>
    <row r="19" customFormat="false" ht="66" hidden="false" customHeight="true" outlineLevel="0" collapsed="false">
      <c r="B19" s="14" t="s">
        <v>12</v>
      </c>
      <c r="C19" s="15" t="s">
        <v>13</v>
      </c>
    </row>
    <row r="20" customFormat="false" ht="27" hidden="false" customHeight="true" outlineLevel="0" collapsed="false">
      <c r="B20" s="16" t="s">
        <v>14</v>
      </c>
      <c r="C20" s="17" t="s">
        <v>15</v>
      </c>
    </row>
    <row r="21" customFormat="false" ht="27" hidden="false" customHeight="true" outlineLevel="0" collapsed="false">
      <c r="B21" s="16"/>
      <c r="C21" s="18" t="s">
        <v>16</v>
      </c>
    </row>
    <row r="22" customFormat="false" ht="36" hidden="false" customHeight="false" outlineLevel="0" collapsed="false">
      <c r="B22" s="19" t="s">
        <v>17</v>
      </c>
      <c r="C22" s="18" t="s">
        <v>18</v>
      </c>
    </row>
    <row r="23" customFormat="false" ht="27" hidden="false" customHeight="true" outlineLevel="0" collapsed="false">
      <c r="B23" s="19" t="s">
        <v>19</v>
      </c>
      <c r="C23" s="20" t="s">
        <v>20</v>
      </c>
    </row>
    <row r="24" customFormat="false" ht="27" hidden="false" customHeight="true" outlineLevel="0" collapsed="false">
      <c r="B24" s="21" t="s">
        <v>21</v>
      </c>
      <c r="C24" s="21"/>
    </row>
    <row r="25" customFormat="false" ht="18" hidden="false" customHeight="true" outlineLevel="0" collapsed="false">
      <c r="B25" s="22" t="s">
        <v>22</v>
      </c>
      <c r="C25" s="22"/>
    </row>
    <row r="26" customFormat="false" ht="15" hidden="false" customHeight="true" outlineLevel="0" collapsed="false">
      <c r="B26" s="23" t="s">
        <v>23</v>
      </c>
      <c r="C26" s="23"/>
    </row>
    <row r="27" customFormat="false" ht="18" hidden="false" customHeight="false" outlineLevel="0" collapsed="false">
      <c r="B27" s="24"/>
      <c r="C27" s="24"/>
    </row>
    <row r="28" customFormat="false" ht="18" hidden="false" customHeight="true" outlineLevel="0" collapsed="false">
      <c r="B28" s="25" t="s">
        <v>24</v>
      </c>
      <c r="C28" s="25"/>
    </row>
    <row r="29" customFormat="false" ht="15" hidden="false" customHeight="true" outlineLevel="0" collapsed="false">
      <c r="B29" s="23" t="s">
        <v>25</v>
      </c>
      <c r="C29" s="23"/>
    </row>
    <row r="30" customFormat="false" ht="15" hidden="false" customHeight="false" outlineLevel="0" collapsed="false">
      <c r="B30" s="26"/>
      <c r="C30" s="27"/>
    </row>
    <row r="31" customFormat="false" ht="18" hidden="false" customHeight="true" outlineLevel="0" collapsed="false">
      <c r="B31" s="25" t="s">
        <v>26</v>
      </c>
      <c r="C31" s="25"/>
    </row>
    <row r="32" customFormat="false" ht="15" hidden="false" customHeight="true" outlineLevel="0" collapsed="false">
      <c r="B32" s="23" t="s">
        <v>25</v>
      </c>
      <c r="C32" s="23"/>
    </row>
    <row r="33" customFormat="false" ht="12.75" hidden="false" customHeight="true" outlineLevel="0" collapsed="false">
      <c r="B33" s="28"/>
      <c r="C33" s="29"/>
    </row>
    <row r="34" customFormat="false" ht="12.75" hidden="false" customHeight="true" outlineLevel="0" collapsed="false">
      <c r="C34" s="30"/>
    </row>
    <row r="36" customFormat="false" ht="12.75" hidden="false" customHeight="true" outlineLevel="0" collapsed="false"/>
    <row r="37" customFormat="false" ht="15" hidden="false" customHeight="true" outlineLevel="0" collapsed="false"/>
    <row r="39" customFormat="false" ht="12.75" hidden="false" customHeight="true" outlineLevel="0" collapsed="false"/>
    <row r="40" customFormat="false" ht="12.75" hidden="false" customHeight="true" outlineLevel="0" collapsed="false"/>
    <row r="42" customFormat="false" ht="12.75" hidden="false" customHeight="true" outlineLevel="0" collapsed="false"/>
    <row r="43" customFormat="false" ht="15" hidden="false" customHeight="true" outlineLevel="0" collapsed="false"/>
    <row r="45" customFormat="false" ht="12.75" hidden="false" customHeight="true" outlineLevel="0" collapsed="false"/>
    <row r="46" customFormat="false" ht="15" hidden="false" customHeight="true" outlineLevel="0" collapsed="false"/>
    <row r="48" customFormat="false" ht="12.75" hidden="false" customHeight="true" outlineLevel="0" collapsed="false"/>
    <row r="49" customFormat="false" ht="15" hidden="false" customHeight="true" outlineLevel="0" collapsed="false"/>
    <row r="51" customFormat="false" ht="12.75" hidden="false" customHeight="true" outlineLevel="0" collapsed="false"/>
    <row r="52" customFormat="false" ht="15" hidden="false" customHeight="true" outlineLevel="0" collapsed="false"/>
    <row r="54"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13">
    <mergeCell ref="B5:C5"/>
    <mergeCell ref="B6:C10"/>
    <mergeCell ref="B11:C11"/>
    <mergeCell ref="B13:B15"/>
    <mergeCell ref="B20:B21"/>
    <mergeCell ref="B24:C24"/>
    <mergeCell ref="B25:C25"/>
    <mergeCell ref="B26:C26"/>
    <mergeCell ref="B27:C27"/>
    <mergeCell ref="B28:C28"/>
    <mergeCell ref="B29:C29"/>
    <mergeCell ref="B31:C31"/>
    <mergeCell ref="B32:C32"/>
  </mergeCells>
  <hyperlinks>
    <hyperlink ref="B25" location="'Activity Description'!A1" display="Activity Description"/>
    <hyperlink ref="B28" location="'ERR &amp; Sensitivity Analysis'!A1" display="ERR &amp; Sensitivity Analysis"/>
    <hyperlink ref="B31" location="'ERR Calculation'!A1" display="ERR Calculation"/>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3" activeCellId="0" sqref="B3:C7"/>
    </sheetView>
  </sheetViews>
  <sheetFormatPr defaultColWidth="9.13671875" defaultRowHeight="12.75" zeroHeight="false" outlineLevelRow="0" outlineLevelCol="0"/>
  <cols>
    <col collapsed="false" customWidth="true" hidden="false" outlineLevel="0" max="1" min="1" style="31" width="4.85"/>
    <col collapsed="false" customWidth="true" hidden="false" outlineLevel="0" max="2" min="2" style="31" width="119.28"/>
    <col collapsed="false" customWidth="false" hidden="false" outlineLevel="0" max="257" min="3" style="31" width="9.14"/>
  </cols>
  <sheetData>
    <row r="2" customFormat="false" ht="20.25" hidden="false" customHeight="true" outlineLevel="0" collapsed="false">
      <c r="B2" s="2" t="s">
        <v>0</v>
      </c>
      <c r="C2" s="2"/>
      <c r="D2" s="32"/>
      <c r="E2" s="32"/>
      <c r="F2" s="32"/>
      <c r="G2" s="32"/>
      <c r="H2" s="32"/>
      <c r="I2" s="32"/>
      <c r="J2" s="32"/>
      <c r="K2" s="32"/>
      <c r="L2" s="32"/>
      <c r="M2" s="32"/>
      <c r="N2" s="32"/>
      <c r="O2" s="32"/>
      <c r="P2" s="32"/>
      <c r="Q2" s="32"/>
      <c r="R2" s="32"/>
      <c r="S2" s="32"/>
      <c r="T2" s="32"/>
      <c r="U2" s="32"/>
      <c r="V2" s="32"/>
      <c r="W2" s="32"/>
      <c r="X2" s="33"/>
    </row>
    <row r="3" customFormat="false" ht="18" hidden="false" customHeight="true" outlineLevel="0" collapsed="false">
      <c r="B3" s="3" t="s">
        <v>1</v>
      </c>
      <c r="C3" s="3"/>
      <c r="D3" s="34"/>
      <c r="E3" s="34"/>
      <c r="F3" s="34"/>
      <c r="G3" s="34"/>
      <c r="H3" s="34"/>
      <c r="I3" s="34"/>
      <c r="J3" s="34"/>
      <c r="K3" s="34"/>
      <c r="L3" s="34"/>
      <c r="M3" s="34"/>
      <c r="N3" s="34"/>
      <c r="O3" s="34"/>
      <c r="P3" s="34"/>
      <c r="Q3" s="34"/>
      <c r="R3" s="34"/>
      <c r="S3" s="34"/>
      <c r="T3" s="34"/>
      <c r="U3" s="34"/>
      <c r="V3" s="34"/>
      <c r="W3" s="34"/>
      <c r="X3" s="33"/>
    </row>
    <row r="4" customFormat="false" ht="18" hidden="false" customHeight="true" outlineLevel="0" collapsed="false">
      <c r="B4" s="3"/>
      <c r="C4" s="3"/>
      <c r="D4" s="34"/>
      <c r="E4" s="34"/>
      <c r="F4" s="34"/>
      <c r="G4" s="34"/>
      <c r="H4" s="34"/>
      <c r="I4" s="34"/>
      <c r="J4" s="34"/>
      <c r="K4" s="34"/>
      <c r="L4" s="34"/>
      <c r="M4" s="34"/>
      <c r="N4" s="34"/>
      <c r="O4" s="34"/>
      <c r="P4" s="34"/>
      <c r="Q4" s="34"/>
      <c r="R4" s="34"/>
      <c r="S4" s="34"/>
      <c r="T4" s="34"/>
      <c r="U4" s="34"/>
      <c r="V4" s="34"/>
      <c r="W4" s="34"/>
      <c r="X4" s="33"/>
    </row>
    <row r="5" customFormat="false" ht="18" hidden="false" customHeight="true" outlineLevel="0" collapsed="false">
      <c r="B5" s="3"/>
      <c r="C5" s="3"/>
      <c r="D5" s="34"/>
      <c r="E5" s="34"/>
      <c r="F5" s="34"/>
      <c r="G5" s="34"/>
      <c r="H5" s="34"/>
      <c r="I5" s="34"/>
      <c r="J5" s="34"/>
      <c r="K5" s="34"/>
      <c r="L5" s="34"/>
      <c r="M5" s="34"/>
      <c r="N5" s="34"/>
      <c r="O5" s="34"/>
      <c r="P5" s="34"/>
      <c r="Q5" s="34"/>
      <c r="R5" s="34"/>
      <c r="S5" s="34"/>
      <c r="T5" s="34"/>
      <c r="U5" s="34"/>
      <c r="V5" s="34"/>
      <c r="W5" s="34"/>
      <c r="X5" s="33"/>
    </row>
    <row r="6" customFormat="false" ht="18" hidden="false" customHeight="true" outlineLevel="0" collapsed="false">
      <c r="B6" s="3"/>
      <c r="C6" s="3"/>
      <c r="D6" s="34"/>
      <c r="E6" s="34"/>
      <c r="F6" s="34"/>
      <c r="G6" s="34"/>
      <c r="H6" s="34"/>
      <c r="I6" s="34"/>
      <c r="J6" s="34"/>
      <c r="K6" s="34"/>
      <c r="L6" s="34"/>
      <c r="M6" s="34"/>
      <c r="N6" s="34"/>
      <c r="O6" s="34"/>
      <c r="P6" s="34"/>
      <c r="Q6" s="34"/>
      <c r="R6" s="34"/>
      <c r="S6" s="34"/>
      <c r="T6" s="34"/>
      <c r="U6" s="34"/>
      <c r="V6" s="34"/>
      <c r="W6" s="34"/>
      <c r="X6" s="33"/>
    </row>
    <row r="7" customFormat="false" ht="18" hidden="false" customHeight="true" outlineLevel="0" collapsed="false">
      <c r="B7" s="3"/>
      <c r="C7" s="3"/>
      <c r="D7" s="34"/>
      <c r="E7" s="34"/>
      <c r="F7" s="34"/>
      <c r="G7" s="34"/>
      <c r="H7" s="34"/>
      <c r="I7" s="34"/>
      <c r="J7" s="34"/>
      <c r="K7" s="34"/>
      <c r="L7" s="34"/>
      <c r="M7" s="34"/>
      <c r="N7" s="34"/>
      <c r="O7" s="34"/>
      <c r="P7" s="34"/>
      <c r="Q7" s="34"/>
      <c r="R7" s="34"/>
      <c r="S7" s="34"/>
      <c r="T7" s="34"/>
      <c r="U7" s="34"/>
      <c r="V7" s="34"/>
      <c r="W7" s="34"/>
      <c r="X7" s="33"/>
    </row>
    <row r="8" customFormat="false" ht="12.75" hidden="false" customHeight="true" outlineLevel="0" collapsed="false">
      <c r="B8" s="4" t="s">
        <v>2</v>
      </c>
      <c r="C8" s="4"/>
      <c r="D8" s="1"/>
      <c r="E8" s="1"/>
      <c r="F8" s="1"/>
      <c r="G8" s="1"/>
      <c r="H8" s="1"/>
      <c r="I8" s="1"/>
      <c r="J8" s="1"/>
      <c r="K8" s="1"/>
      <c r="L8" s="1"/>
      <c r="M8" s="1"/>
      <c r="N8" s="1"/>
      <c r="O8" s="1"/>
      <c r="P8" s="1"/>
      <c r="Q8" s="1"/>
      <c r="R8" s="1"/>
      <c r="S8" s="1"/>
      <c r="T8" s="1"/>
      <c r="U8" s="1"/>
      <c r="V8" s="1"/>
      <c r="W8" s="1"/>
      <c r="X8" s="1"/>
    </row>
    <row r="10" s="35" customFormat="true" ht="18" hidden="false" customHeight="true" outlineLevel="0" collapsed="false">
      <c r="B10" s="36" t="s">
        <v>27</v>
      </c>
      <c r="C10" s="36"/>
    </row>
    <row r="11" s="35" customFormat="true" ht="11.25" hidden="false" customHeight="true" outlineLevel="0" collapsed="false">
      <c r="B11" s="36"/>
      <c r="C11" s="36"/>
    </row>
    <row r="12" s="35" customFormat="true" ht="72" hidden="false" customHeight="false" outlineLevel="0" collapsed="false">
      <c r="B12" s="37" t="s">
        <v>28</v>
      </c>
    </row>
    <row r="13" s="35" customFormat="true" ht="18" hidden="false" customHeight="false" outlineLevel="0" collapsed="false"/>
    <row r="14" s="35" customFormat="true" ht="18" hidden="false" customHeight="true" outlineLevel="0" collapsed="false">
      <c r="B14" s="36" t="s">
        <v>29</v>
      </c>
      <c r="C14" s="36"/>
    </row>
    <row r="15" s="35" customFormat="true" ht="11.25" hidden="false" customHeight="true" outlineLevel="0" collapsed="false">
      <c r="B15" s="36"/>
      <c r="C15" s="36"/>
    </row>
    <row r="16" s="35" customFormat="true" ht="18" hidden="false" customHeight="false" outlineLevel="0" collapsed="false">
      <c r="B16" s="38" t="s">
        <v>30</v>
      </c>
    </row>
    <row r="17" s="35" customFormat="true" ht="18" hidden="false" customHeight="false" outlineLevel="0" collapsed="false">
      <c r="B17" s="37" t="s">
        <v>31</v>
      </c>
    </row>
    <row r="18" s="35" customFormat="true" ht="18" hidden="false" customHeight="true" outlineLevel="0" collapsed="false">
      <c r="B18" s="37" t="s">
        <v>32</v>
      </c>
    </row>
    <row r="19" s="35" customFormat="true" ht="18" hidden="false" customHeight="false" outlineLevel="0" collapsed="false">
      <c r="B19" s="37"/>
    </row>
    <row r="20" s="35" customFormat="true" ht="18" hidden="false" customHeight="true" outlineLevel="0" collapsed="false">
      <c r="B20" s="39" t="s">
        <v>33</v>
      </c>
      <c r="C20" s="39"/>
    </row>
    <row r="21" s="35" customFormat="true" ht="11.25" hidden="false" customHeight="true" outlineLevel="0" collapsed="false">
      <c r="B21" s="38"/>
    </row>
    <row r="22" s="35" customFormat="true" ht="60" hidden="false" customHeight="true" outlineLevel="0" collapsed="false">
      <c r="B22" s="38" t="s">
        <v>34</v>
      </c>
    </row>
    <row r="23" s="40" customFormat="true" ht="12.75" hidden="false" customHeight="false" outlineLevel="0" collapsed="false">
      <c r="B23" s="41"/>
    </row>
    <row r="24" s="35" customFormat="true" ht="90" hidden="false" customHeight="false" outlineLevel="0" collapsed="false">
      <c r="B24" s="38" t="s">
        <v>35</v>
      </c>
    </row>
    <row r="25" s="35" customFormat="true" ht="123" hidden="false" customHeight="true" outlineLevel="0" collapsed="false">
      <c r="B25" s="37" t="s">
        <v>36</v>
      </c>
    </row>
    <row r="26" s="35" customFormat="true" ht="18" hidden="false" customHeight="false" outlineLevel="0" collapsed="false">
      <c r="B26" s="37"/>
    </row>
    <row r="28" customFormat="false" ht="12.75" hidden="false" customHeight="false" outlineLevel="0" collapsed="false">
      <c r="B28" s="42"/>
      <c r="C28" s="42"/>
    </row>
    <row r="29" customFormat="false" ht="12.75" hidden="false" customHeight="false" outlineLevel="0" collapsed="false">
      <c r="B29" s="42"/>
      <c r="C29" s="42"/>
    </row>
    <row r="30" customFormat="false" ht="12.75" hidden="false" customHeight="false" outlineLevel="0" collapsed="false">
      <c r="B30" s="42"/>
      <c r="C30" s="42"/>
    </row>
    <row r="31" customFormat="false" ht="12.75" hidden="false" customHeight="false" outlineLevel="0" collapsed="false">
      <c r="B31" s="42"/>
      <c r="C31" s="42"/>
    </row>
    <row r="32" customFormat="false" ht="12.75" hidden="false" customHeight="false" outlineLevel="0" collapsed="false">
      <c r="B32" s="42"/>
      <c r="C32" s="42"/>
    </row>
    <row r="33" customFormat="false" ht="36" hidden="false" customHeight="true" outlineLevel="0" collapsed="false">
      <c r="B33" s="42"/>
      <c r="C33" s="42"/>
    </row>
  </sheetData>
  <mergeCells count="7">
    <mergeCell ref="B2:C2"/>
    <mergeCell ref="B3:C7"/>
    <mergeCell ref="B8:C8"/>
    <mergeCell ref="B10:C10"/>
    <mergeCell ref="B14:C14"/>
    <mergeCell ref="B20:C20"/>
    <mergeCell ref="B28:C33"/>
  </mergeCells>
  <printOptions headings="false" gridLines="false" gridLinesSet="true" horizontalCentered="false" verticalCentered="false"/>
  <pageMargins left="0.75" right="0.75" top="1" bottom="1" header="0.5" footer="0.5"/>
  <pageSetup paperSize="1" scale="67"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7" activeCellId="0" sqref="B7:G11"/>
    </sheetView>
  </sheetViews>
  <sheetFormatPr defaultColWidth="9.13671875" defaultRowHeight="12.75" zeroHeight="false" outlineLevelRow="0" outlineLevelCol="0"/>
  <cols>
    <col collapsed="false" customWidth="true" hidden="false" outlineLevel="0" max="1" min="1" style="43" width="5.71"/>
    <col collapsed="false" customWidth="true" hidden="false" outlineLevel="0" max="2" min="2" style="43" width="24.99"/>
    <col collapsed="false" customWidth="true" hidden="false" outlineLevel="0" max="3" min="3" style="1" width="65.7"/>
    <col collapsed="false" customWidth="true" hidden="false" outlineLevel="0" max="4" min="4" style="43" width="21.42"/>
    <col collapsed="false" customWidth="true" hidden="false" outlineLevel="0" max="5" min="5" style="44" width="17.14"/>
    <col collapsed="false" customWidth="true" hidden="false" outlineLevel="0" max="6" min="6" style="43" width="22.85"/>
    <col collapsed="false" customWidth="true" hidden="false" outlineLevel="0" max="7" min="7" style="43" width="18.28"/>
    <col collapsed="false" customWidth="true" hidden="false" outlineLevel="0" max="8" min="8" style="43" width="5.71"/>
    <col collapsed="false" customWidth="true" hidden="false" outlineLevel="0" max="9" min="9" style="43" width="5.85"/>
    <col collapsed="false" customWidth="true" hidden="false" outlineLevel="0" max="10" min="10" style="43" width="12.85"/>
    <col collapsed="false" customWidth="true" hidden="false" outlineLevel="0" max="11" min="11" style="43" width="5.71"/>
    <col collapsed="false" customWidth="false" hidden="false" outlineLevel="0" max="257" min="12" style="43" width="9.14"/>
  </cols>
  <sheetData>
    <row r="6" customFormat="false" ht="20.25" hidden="false" customHeight="true" outlineLevel="0" collapsed="false">
      <c r="B6" s="2" t="s">
        <v>0</v>
      </c>
      <c r="C6" s="2"/>
      <c r="D6" s="2"/>
      <c r="E6" s="2"/>
      <c r="F6" s="2"/>
      <c r="G6" s="2"/>
    </row>
    <row r="7" customFormat="false" ht="12.75" hidden="false" customHeight="true" outlineLevel="0" collapsed="false">
      <c r="B7" s="3" t="s">
        <v>1</v>
      </c>
      <c r="C7" s="3"/>
      <c r="D7" s="3"/>
      <c r="E7" s="3"/>
      <c r="F7" s="3"/>
      <c r="G7" s="3"/>
    </row>
    <row r="8" customFormat="false" ht="12.75" hidden="false" customHeight="false" outlineLevel="0" collapsed="false">
      <c r="B8" s="3"/>
      <c r="C8" s="3"/>
      <c r="D8" s="3"/>
      <c r="E8" s="3"/>
      <c r="F8" s="3"/>
      <c r="G8" s="3"/>
    </row>
    <row r="9" customFormat="false" ht="12.75" hidden="false" customHeight="false" outlineLevel="0" collapsed="false">
      <c r="B9" s="3"/>
      <c r="C9" s="3"/>
      <c r="D9" s="3"/>
      <c r="E9" s="3"/>
      <c r="F9" s="3"/>
      <c r="G9" s="3"/>
    </row>
    <row r="10" customFormat="false" ht="12.75" hidden="false" customHeight="false" outlineLevel="0" collapsed="false">
      <c r="B10" s="3"/>
      <c r="C10" s="3"/>
      <c r="D10" s="3"/>
      <c r="E10" s="3"/>
      <c r="F10" s="3"/>
      <c r="G10" s="3"/>
    </row>
    <row r="11" customFormat="false" ht="12.75" hidden="false" customHeight="false" outlineLevel="0" collapsed="false">
      <c r="B11" s="3"/>
      <c r="C11" s="3"/>
      <c r="D11" s="3"/>
      <c r="E11" s="3"/>
      <c r="F11" s="3"/>
      <c r="G11" s="3"/>
    </row>
    <row r="12" customFormat="false" ht="12.75" hidden="false" customHeight="true" outlineLevel="0" collapsed="false">
      <c r="B12" s="4" t="s">
        <v>37</v>
      </c>
      <c r="C12" s="4"/>
      <c r="D12" s="4"/>
      <c r="E12" s="4"/>
      <c r="F12" s="4"/>
      <c r="G12" s="4"/>
    </row>
    <row r="14" customFormat="false" ht="12.75" hidden="false" customHeight="false" outlineLevel="0" collapsed="false">
      <c r="F14" s="45"/>
    </row>
    <row r="15" customFormat="false" ht="18" hidden="false" customHeight="true" outlineLevel="0" collapsed="false">
      <c r="B15" s="46" t="s">
        <v>38</v>
      </c>
      <c r="C15" s="46"/>
      <c r="D15" s="46"/>
      <c r="E15" s="46"/>
      <c r="F15" s="46"/>
      <c r="G15" s="46" t="s">
        <v>39</v>
      </c>
    </row>
    <row r="16" customFormat="false" ht="13.5" hidden="false" customHeight="false" outlineLevel="0" collapsed="false"/>
    <row r="17" customFormat="false" ht="13.5" hidden="false" customHeight="false" outlineLevel="0" collapsed="false">
      <c r="B17" s="47" t="s">
        <v>40</v>
      </c>
      <c r="C17" s="48"/>
      <c r="D17" s="49"/>
      <c r="E17" s="50"/>
      <c r="F17" s="49"/>
      <c r="G17" s="51"/>
    </row>
    <row r="18" customFormat="false" ht="12.75" hidden="false" customHeight="true" outlineLevel="0" collapsed="false">
      <c r="B18" s="52" t="s">
        <v>41</v>
      </c>
      <c r="C18" s="52"/>
      <c r="D18" s="52"/>
      <c r="E18" s="52"/>
      <c r="F18" s="52"/>
      <c r="G18" s="52"/>
    </row>
    <row r="19" customFormat="false" ht="12.75" hidden="false" customHeight="false" outlineLevel="0" collapsed="false">
      <c r="B19" s="52"/>
      <c r="C19" s="52"/>
      <c r="D19" s="52"/>
      <c r="E19" s="52"/>
      <c r="F19" s="52"/>
      <c r="G19" s="52"/>
    </row>
    <row r="20" customFormat="false" ht="13.5" hidden="false" customHeight="false" outlineLevel="0" collapsed="false">
      <c r="B20" s="52"/>
      <c r="C20" s="52"/>
      <c r="D20" s="52"/>
      <c r="E20" s="52"/>
      <c r="F20" s="52"/>
      <c r="G20" s="52"/>
    </row>
    <row r="21" customFormat="false" ht="13.5" hidden="false" customHeight="false" outlineLevel="0" collapsed="false"/>
    <row r="22" customFormat="false" ht="39" hidden="false" customHeight="true" outlineLevel="0" collapsed="false">
      <c r="B22" s="53"/>
      <c r="C22" s="54" t="s">
        <v>42</v>
      </c>
      <c r="D22" s="55" t="str">
        <f aca="false">IF(D26=E26,IF(D27=E27,"Y","N"),"N")</f>
        <v>Y</v>
      </c>
      <c r="E22" s="56" t="str">
        <f aca="false">IF(D29=E29,IF(D30=E30,"Y","N"),"N")</f>
        <v>Y</v>
      </c>
      <c r="F22" s="53"/>
      <c r="G22" s="53"/>
    </row>
    <row r="23" customFormat="false" ht="12.75" hidden="false" customHeight="true" outlineLevel="0" collapsed="false">
      <c r="B23" s="53"/>
      <c r="C23" s="57"/>
      <c r="D23" s="53"/>
      <c r="E23" s="53"/>
      <c r="F23" s="53"/>
      <c r="G23" s="53"/>
    </row>
    <row r="24" customFormat="false" ht="18" hidden="false" customHeight="true" outlineLevel="0" collapsed="false">
      <c r="B24" s="58" t="s">
        <v>43</v>
      </c>
      <c r="C24" s="59" t="s">
        <v>44</v>
      </c>
      <c r="D24" s="60" t="s">
        <v>45</v>
      </c>
      <c r="E24" s="60"/>
      <c r="F24" s="60"/>
      <c r="G24" s="60"/>
    </row>
    <row r="25" customFormat="false" ht="63" hidden="false" customHeight="true" outlineLevel="0" collapsed="false">
      <c r="B25" s="58"/>
      <c r="C25" s="59"/>
      <c r="D25" s="61" t="s">
        <v>46</v>
      </c>
      <c r="E25" s="62" t="s">
        <v>47</v>
      </c>
      <c r="F25" s="62" t="s">
        <v>48</v>
      </c>
      <c r="G25" s="62" t="s">
        <v>49</v>
      </c>
      <c r="I25" s="53"/>
    </row>
    <row r="26" customFormat="false" ht="36" hidden="false" customHeight="true" outlineLevel="0" collapsed="false">
      <c r="B26" s="63" t="s">
        <v>50</v>
      </c>
      <c r="C26" s="64" t="s">
        <v>51</v>
      </c>
      <c r="D26" s="65" t="n">
        <v>1</v>
      </c>
      <c r="E26" s="66" t="n">
        <v>1</v>
      </c>
      <c r="F26" s="66" t="s">
        <v>52</v>
      </c>
      <c r="G26" s="67" t="n">
        <f aca="false">D26</f>
        <v>1</v>
      </c>
    </row>
    <row r="27" customFormat="false" ht="36" hidden="false" customHeight="true" outlineLevel="0" collapsed="false">
      <c r="B27" s="68" t="s">
        <v>50</v>
      </c>
      <c r="C27" s="69" t="s">
        <v>53</v>
      </c>
      <c r="D27" s="70" t="n">
        <v>1</v>
      </c>
      <c r="E27" s="66" t="n">
        <v>1</v>
      </c>
      <c r="F27" s="66" t="s">
        <v>52</v>
      </c>
      <c r="G27" s="71" t="n">
        <f aca="false">D27</f>
        <v>1</v>
      </c>
    </row>
    <row r="28" customFormat="false" ht="12" hidden="false" customHeight="true" outlineLevel="0" collapsed="false">
      <c r="B28" s="72"/>
      <c r="C28" s="73"/>
      <c r="D28" s="74"/>
      <c r="E28" s="75"/>
      <c r="F28" s="75"/>
      <c r="G28" s="76"/>
      <c r="H28" s="0"/>
    </row>
    <row r="29" s="84" customFormat="true" ht="36" hidden="false" customHeight="true" outlineLevel="0" collapsed="false">
      <c r="A29" s="43"/>
      <c r="B29" s="77" t="s">
        <v>54</v>
      </c>
      <c r="C29" s="78" t="s">
        <v>55</v>
      </c>
      <c r="D29" s="79" t="n">
        <v>13</v>
      </c>
      <c r="E29" s="80" t="n">
        <v>13</v>
      </c>
      <c r="F29" s="81" t="s">
        <v>56</v>
      </c>
      <c r="G29" s="82" t="n">
        <f aca="false">IF($D$22="Y",D29,E29)</f>
        <v>13</v>
      </c>
      <c r="H29" s="43"/>
      <c r="I29" s="83"/>
    </row>
    <row r="30" s="84" customFormat="true" ht="36" hidden="false" customHeight="true" outlineLevel="0" collapsed="false">
      <c r="A30" s="43"/>
      <c r="B30" s="85" t="s">
        <v>54</v>
      </c>
      <c r="C30" s="86" t="s">
        <v>57</v>
      </c>
      <c r="D30" s="87" t="n">
        <v>30</v>
      </c>
      <c r="E30" s="88" t="n">
        <v>30</v>
      </c>
      <c r="F30" s="89" t="s">
        <v>58</v>
      </c>
      <c r="G30" s="90" t="n">
        <f aca="false">IF($D$22="Y",D30,E30)</f>
        <v>30</v>
      </c>
      <c r="H30" s="43"/>
      <c r="I30" s="83"/>
    </row>
    <row r="31" customFormat="false" ht="20.25" hidden="false" customHeight="false" outlineLevel="0" collapsed="false">
      <c r="B31" s="91"/>
      <c r="C31" s="92"/>
      <c r="D31" s="91"/>
      <c r="F31" s="0"/>
      <c r="G31" s="0"/>
    </row>
    <row r="32" customFormat="false" ht="18" hidden="false" customHeight="false" outlineLevel="0" collapsed="false">
      <c r="B32" s="93"/>
      <c r="C32" s="94" t="s">
        <v>59</v>
      </c>
      <c r="D32" s="95" t="n">
        <f aca="false">'ERR Calculation'!C33</f>
        <v>0.137897417161016</v>
      </c>
      <c r="F32" s="96" t="s">
        <v>60</v>
      </c>
      <c r="G32" s="97"/>
    </row>
    <row r="33" customFormat="false" ht="15" hidden="false" customHeight="false" outlineLevel="0" collapsed="false">
      <c r="C33" s="98"/>
      <c r="D33" s="99"/>
      <c r="F33" s="100" t="s">
        <v>22</v>
      </c>
      <c r="G33" s="101"/>
    </row>
    <row r="34" customFormat="false" ht="18" hidden="false" customHeight="false" outlineLevel="0" collapsed="false">
      <c r="C34" s="94" t="s">
        <v>61</v>
      </c>
      <c r="D34" s="102" t="n">
        <v>0.138</v>
      </c>
      <c r="F34" s="103" t="s">
        <v>62</v>
      </c>
      <c r="G34" s="101"/>
    </row>
    <row r="35" customFormat="false" ht="18" hidden="false" customHeight="false" outlineLevel="0" collapsed="false">
      <c r="C35" s="46"/>
      <c r="D35" s="104"/>
    </row>
    <row r="36" customFormat="false" ht="36.75" hidden="false" customHeight="true" outlineLevel="0" collapsed="false">
      <c r="B36" s="105" t="n">
        <f aca="false">IF($D$22="N",IF($E$22="N","Reminder: Please reset all summary parameters to original values before changing specific parameters.  Specific parameters will only be used in ERR computation when all summary parameters are set to initial values.",0),0)</f>
        <v>0</v>
      </c>
      <c r="C36" s="105"/>
      <c r="D36" s="105"/>
      <c r="E36" s="105"/>
      <c r="F36" s="105"/>
      <c r="G36" s="105"/>
    </row>
    <row r="37" customFormat="false" ht="18" hidden="false" customHeight="true" outlineLevel="0" collapsed="false">
      <c r="C37" s="106"/>
      <c r="D37" s="107"/>
    </row>
    <row r="38" customFormat="false" ht="15" hidden="false" customHeight="false" outlineLevel="0" collapsed="false">
      <c r="B38" s="108" t="s">
        <v>63</v>
      </c>
      <c r="C38" s="108"/>
      <c r="D38" s="108"/>
      <c r="E38" s="108"/>
    </row>
  </sheetData>
  <mergeCells count="10">
    <mergeCell ref="B6:G6"/>
    <mergeCell ref="B7:G11"/>
    <mergeCell ref="B12:G12"/>
    <mergeCell ref="B15:G15"/>
    <mergeCell ref="B18:G20"/>
    <mergeCell ref="B24:B25"/>
    <mergeCell ref="C24:C25"/>
    <mergeCell ref="D24:G24"/>
    <mergeCell ref="B36:G36"/>
    <mergeCell ref="B38:E38"/>
  </mergeCells>
  <conditionalFormatting sqref="B36">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F33" location="'Activity Description'!A1" display="Activity Description"/>
    <hyperlink ref="F34" location="'User''s Guide'!A1" display="User's Guide"/>
  </hyperlinks>
  <printOptions headings="false" gridLines="false" gridLinesSet="true" horizontalCentered="true" verticalCentered="false"/>
  <pageMargins left="0.729861111111111" right="0.25" top="1.74583333333333" bottom="1" header="0.409722222222222" footer="0.359722222222222"/>
  <pageSetup paperSize="1" scale="53" fitToWidth="1" fitToHeight="1" pageOrder="downThenOver" orientation="landscape" blackAndWhite="false" draft="false" cellComments="none" horizontalDpi="300" verticalDpi="300" copies="1"/>
  <headerFooter differentFirst="false" differentOddEven="false">
    <oddHeader>&amp;R&amp;27&amp;A  
&amp;10  </oddHeader>
    <oddFooter>&amp;R&amp;P</oddFooter>
  </headerFooter>
  <rowBreaks count="1" manualBreakCount="1">
    <brk id="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1">
                <anchor moveWithCells="true" sizeWithCells="false">
                  <from>
                    <xdr:col>1</xdr:col>
                    <xdr:colOff>10080</xdr:colOff>
                    <xdr:row>21</xdr:row>
                    <xdr:rowOff>85320</xdr:rowOff>
                  </from>
                  <to>
                    <xdr:col>2</xdr:col>
                    <xdr:colOff>-573120</xdr:colOff>
                    <xdr:row>2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S19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W1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109" width="54.41"/>
    <col collapsed="false" customWidth="true" hidden="false" outlineLevel="0" max="3" min="3" style="0" width="24.7"/>
    <col collapsed="false" customWidth="true" hidden="false" outlineLevel="0" max="4" min="4" style="0" width="29.85"/>
    <col collapsed="false" customWidth="true" hidden="false" outlineLevel="0" max="5" min="5" style="110" width="24.99"/>
    <col collapsed="false" customWidth="true" hidden="false" outlineLevel="0" max="6" min="6" style="110" width="24.41"/>
    <col collapsed="false" customWidth="true" hidden="false" outlineLevel="0" max="7" min="7" style="110" width="25.28"/>
    <col collapsed="false" customWidth="true" hidden="false" outlineLevel="0" max="8" min="8" style="0" width="31.42"/>
    <col collapsed="false" customWidth="true" hidden="false" outlineLevel="0" max="9" min="9" style="0" width="20.99"/>
    <col collapsed="false" customWidth="true" hidden="false" outlineLevel="0" max="10" min="10" style="0" width="37.56"/>
    <col collapsed="false" customWidth="true" hidden="false" outlineLevel="0" max="30" min="11" style="0" width="12.56"/>
    <col collapsed="false" customWidth="true" hidden="false" outlineLevel="0" max="33" min="31" style="0" width="19.85"/>
    <col collapsed="false" customWidth="true" hidden="false" outlineLevel="0" max="41" min="34" style="0" width="12.42"/>
    <col collapsed="false" customWidth="true" hidden="false" outlineLevel="0" max="44" min="42" style="0" width="19.7"/>
  </cols>
  <sheetData>
    <row r="2" customFormat="false" ht="12.75" hidden="false" customHeight="false" outlineLevel="0" collapsed="false">
      <c r="A2" s="0" t="s">
        <v>64</v>
      </c>
    </row>
    <row r="6" customFormat="false" ht="18" hidden="false" customHeight="false" outlineLevel="0" collapsed="false">
      <c r="B6" s="1"/>
      <c r="C6" s="1"/>
      <c r="D6" s="111"/>
      <c r="E6" s="111"/>
      <c r="F6" s="111"/>
      <c r="G6" s="111"/>
      <c r="H6" s="111"/>
      <c r="I6" s="111"/>
      <c r="J6" s="111"/>
      <c r="K6" s="111"/>
      <c r="L6" s="111"/>
      <c r="M6" s="111"/>
      <c r="N6" s="111"/>
      <c r="O6" s="111"/>
      <c r="P6" s="111"/>
      <c r="Q6" s="111"/>
      <c r="R6" s="111"/>
      <c r="S6" s="111"/>
      <c r="T6" s="111"/>
      <c r="U6" s="111"/>
      <c r="V6" s="111"/>
      <c r="W6" s="111"/>
      <c r="X6" s="111"/>
    </row>
    <row r="7" customFormat="false" ht="20.25" hidden="false" customHeight="true" outlineLevel="0" collapsed="false">
      <c r="B7" s="2" t="s">
        <v>0</v>
      </c>
      <c r="C7" s="2"/>
      <c r="D7" s="2"/>
      <c r="E7" s="2"/>
      <c r="F7" s="2"/>
      <c r="G7" s="2"/>
      <c r="H7" s="2"/>
      <c r="I7" s="2"/>
      <c r="J7" s="2"/>
      <c r="K7" s="2"/>
      <c r="L7" s="2"/>
      <c r="M7" s="2"/>
      <c r="N7" s="2"/>
      <c r="O7" s="2"/>
      <c r="P7" s="2"/>
      <c r="Q7" s="2"/>
      <c r="R7" s="2"/>
      <c r="S7" s="2"/>
      <c r="T7" s="2"/>
      <c r="U7" s="2"/>
      <c r="V7" s="2"/>
      <c r="W7" s="2"/>
      <c r="X7" s="111"/>
    </row>
    <row r="8" customFormat="false" ht="18" hidden="false" customHeight="true" outlineLevel="0" collapsed="false">
      <c r="B8" s="3" t="s">
        <v>1</v>
      </c>
      <c r="C8" s="3"/>
      <c r="D8" s="3"/>
      <c r="E8" s="3"/>
      <c r="F8" s="3"/>
      <c r="G8" s="3"/>
      <c r="H8" s="3"/>
      <c r="I8" s="3"/>
      <c r="J8" s="3"/>
      <c r="K8" s="3"/>
      <c r="L8" s="3"/>
      <c r="M8" s="3"/>
      <c r="N8" s="3"/>
      <c r="O8" s="3"/>
      <c r="P8" s="3"/>
      <c r="Q8" s="3"/>
      <c r="R8" s="3"/>
      <c r="S8" s="3"/>
      <c r="T8" s="3"/>
      <c r="U8" s="3"/>
      <c r="V8" s="3"/>
      <c r="W8" s="3"/>
      <c r="X8" s="111"/>
    </row>
    <row r="9" customFormat="false" ht="18" hidden="false" customHeight="false" outlineLevel="0" collapsed="false">
      <c r="B9" s="3"/>
      <c r="C9" s="3"/>
      <c r="D9" s="3"/>
      <c r="E9" s="3"/>
      <c r="F9" s="3"/>
      <c r="G9" s="3"/>
      <c r="H9" s="3"/>
      <c r="I9" s="3"/>
      <c r="J9" s="3"/>
      <c r="K9" s="3"/>
      <c r="L9" s="3"/>
      <c r="M9" s="3"/>
      <c r="N9" s="3"/>
      <c r="O9" s="3"/>
      <c r="P9" s="3"/>
      <c r="Q9" s="3"/>
      <c r="R9" s="3"/>
      <c r="S9" s="3"/>
      <c r="T9" s="3"/>
      <c r="U9" s="3"/>
      <c r="V9" s="3"/>
      <c r="W9" s="3"/>
      <c r="X9" s="111"/>
    </row>
    <row r="10" customFormat="false" ht="18" hidden="false" customHeight="false" outlineLevel="0" collapsed="false">
      <c r="B10" s="3"/>
      <c r="C10" s="3"/>
      <c r="D10" s="3"/>
      <c r="E10" s="3"/>
      <c r="F10" s="3"/>
      <c r="G10" s="3"/>
      <c r="H10" s="3"/>
      <c r="I10" s="3"/>
      <c r="J10" s="3"/>
      <c r="K10" s="3"/>
      <c r="L10" s="3"/>
      <c r="M10" s="3"/>
      <c r="N10" s="3"/>
      <c r="O10" s="3"/>
      <c r="P10" s="3"/>
      <c r="Q10" s="3"/>
      <c r="R10" s="3"/>
      <c r="S10" s="3"/>
      <c r="T10" s="3"/>
      <c r="U10" s="3"/>
      <c r="V10" s="3"/>
      <c r="W10" s="3"/>
      <c r="X10" s="111"/>
    </row>
    <row r="11" customFormat="false" ht="18" hidden="false" customHeight="false" outlineLevel="0" collapsed="false">
      <c r="B11" s="3"/>
      <c r="C11" s="3"/>
      <c r="D11" s="3"/>
      <c r="E11" s="3"/>
      <c r="F11" s="3"/>
      <c r="G11" s="3"/>
      <c r="H11" s="3"/>
      <c r="I11" s="3"/>
      <c r="J11" s="3"/>
      <c r="K11" s="3"/>
      <c r="L11" s="3"/>
      <c r="M11" s="3"/>
      <c r="N11" s="3"/>
      <c r="O11" s="3"/>
      <c r="P11" s="3"/>
      <c r="Q11" s="3"/>
      <c r="R11" s="3"/>
      <c r="S11" s="3"/>
      <c r="T11" s="3"/>
      <c r="U11" s="3"/>
      <c r="V11" s="3"/>
      <c r="W11" s="3"/>
      <c r="X11" s="111"/>
    </row>
    <row r="12" customFormat="false" ht="18"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111"/>
    </row>
    <row r="13" customFormat="false" ht="12.75" hidden="false" customHeight="true" outlineLevel="0" collapsed="false">
      <c r="B13" s="112" t="s">
        <v>2</v>
      </c>
      <c r="C13" s="112"/>
      <c r="D13" s="112"/>
      <c r="E13" s="112"/>
      <c r="F13" s="112"/>
      <c r="G13" s="112"/>
      <c r="H13" s="112"/>
      <c r="I13" s="112"/>
      <c r="J13" s="112"/>
      <c r="K13" s="112"/>
      <c r="L13" s="112"/>
      <c r="M13" s="112"/>
      <c r="N13" s="112"/>
      <c r="O13" s="112"/>
      <c r="P13" s="112"/>
      <c r="Q13" s="112"/>
      <c r="R13" s="112"/>
      <c r="S13" s="112"/>
      <c r="T13" s="112"/>
      <c r="U13" s="112"/>
      <c r="V13" s="112"/>
      <c r="W13" s="112"/>
      <c r="X13" s="112"/>
    </row>
    <row r="16" s="113" customFormat="true" ht="18" hidden="false" customHeight="false" outlineLevel="0" collapsed="false">
      <c r="B16" s="114" t="s">
        <v>65</v>
      </c>
      <c r="C16" s="115" t="str">
        <f aca="false">IF('ERR &amp; Sensitivity Analysis'!$D$22="N","NOTE: Current calculations are based on USER INPUT and are not the original MCC estimates.",IF('ERR &amp; Sensitivity Analysis'!$E$22="N","NOTE: Current calculations are based on USER INPUT and are not the original MCC estimates.",""))</f>
        <v/>
      </c>
      <c r="D16" s="115"/>
      <c r="E16" s="115"/>
      <c r="F16" s="115"/>
      <c r="G16" s="115"/>
      <c r="H16" s="115"/>
      <c r="I16" s="115"/>
      <c r="AP16" s="0"/>
      <c r="AQ16" s="0"/>
      <c r="AR16" s="0"/>
    </row>
    <row r="17" s="113" customFormat="true" ht="18" hidden="false" customHeight="true" outlineLevel="0" collapsed="false">
      <c r="B17" s="116" t="s">
        <v>66</v>
      </c>
      <c r="C17" s="116"/>
      <c r="D17" s="116"/>
      <c r="E17" s="116"/>
      <c r="F17" s="116"/>
      <c r="G17" s="116"/>
      <c r="H17" s="0"/>
      <c r="I17" s="0"/>
      <c r="J17" s="0"/>
      <c r="K17" s="0"/>
      <c r="L17" s="0"/>
      <c r="M17" s="0"/>
      <c r="N17" s="0"/>
      <c r="O17" s="0"/>
      <c r="P17" s="0"/>
      <c r="Q17" s="0"/>
      <c r="R17" s="0"/>
      <c r="S17" s="0"/>
      <c r="T17" s="0"/>
      <c r="AP17" s="0"/>
      <c r="AQ17" s="0"/>
      <c r="AR17" s="0"/>
    </row>
    <row r="18" s="113" customFormat="true" ht="18" hidden="false" customHeight="true" outlineLevel="0" collapsed="false">
      <c r="B18" s="117" t="s">
        <v>67</v>
      </c>
      <c r="C18" s="117"/>
      <c r="D18" s="117"/>
      <c r="E18" s="117"/>
      <c r="F18" s="117"/>
      <c r="G18" s="117"/>
      <c r="H18" s="0"/>
      <c r="I18" s="0"/>
      <c r="J18" s="0"/>
      <c r="K18" s="0"/>
      <c r="L18" s="0"/>
      <c r="M18" s="0"/>
      <c r="N18" s="0"/>
      <c r="O18" s="0"/>
      <c r="P18" s="0"/>
      <c r="Q18" s="0"/>
      <c r="R18" s="0"/>
      <c r="S18" s="0"/>
      <c r="T18" s="0"/>
      <c r="AP18" s="0"/>
      <c r="AQ18" s="0"/>
      <c r="AR18" s="0"/>
    </row>
    <row r="19" s="113" customFormat="true" ht="18" hidden="false" customHeight="true" outlineLevel="0" collapsed="false">
      <c r="B19" s="117" t="s">
        <v>68</v>
      </c>
      <c r="C19" s="117"/>
      <c r="D19" s="117"/>
      <c r="E19" s="117"/>
      <c r="F19" s="117"/>
      <c r="G19" s="117"/>
      <c r="H19" s="0"/>
      <c r="I19" s="0"/>
      <c r="J19" s="0"/>
      <c r="K19" s="0"/>
      <c r="L19" s="0"/>
      <c r="M19" s="0"/>
      <c r="N19" s="0"/>
      <c r="O19" s="0"/>
      <c r="P19" s="0"/>
      <c r="Q19" s="0"/>
      <c r="R19" s="0"/>
      <c r="S19" s="0"/>
      <c r="T19" s="0"/>
      <c r="AP19" s="0"/>
      <c r="AQ19" s="0"/>
      <c r="AR19" s="0"/>
    </row>
    <row r="20" s="113" customFormat="true" ht="18" hidden="false" customHeight="true" outlineLevel="0" collapsed="false">
      <c r="B20" s="117" t="s">
        <v>69</v>
      </c>
      <c r="C20" s="117"/>
      <c r="D20" s="117"/>
      <c r="E20" s="117"/>
      <c r="F20" s="117"/>
      <c r="G20" s="117"/>
      <c r="H20" s="0"/>
      <c r="I20" s="0"/>
      <c r="J20" s="0"/>
      <c r="K20" s="0"/>
      <c r="L20" s="0"/>
      <c r="M20" s="0"/>
      <c r="N20" s="0"/>
      <c r="O20" s="0"/>
      <c r="P20" s="0"/>
      <c r="Q20" s="0"/>
      <c r="R20" s="0"/>
      <c r="S20" s="0"/>
      <c r="T20" s="0"/>
      <c r="AP20" s="0"/>
      <c r="AQ20" s="0"/>
      <c r="AR20" s="0"/>
    </row>
    <row r="21" s="113" customFormat="true" ht="37.5" hidden="false" customHeight="true" outlineLevel="0" collapsed="false">
      <c r="B21" s="117" t="s">
        <v>70</v>
      </c>
      <c r="C21" s="117"/>
      <c r="D21" s="117"/>
      <c r="E21" s="117"/>
      <c r="F21" s="117"/>
      <c r="G21" s="117"/>
      <c r="H21" s="0"/>
      <c r="I21" s="0"/>
      <c r="J21" s="0"/>
      <c r="K21" s="0"/>
      <c r="L21" s="0"/>
      <c r="M21" s="0"/>
      <c r="N21" s="0"/>
      <c r="O21" s="0"/>
      <c r="P21" s="0"/>
      <c r="Q21" s="0"/>
      <c r="R21" s="0"/>
      <c r="S21" s="0"/>
      <c r="T21" s="0"/>
      <c r="AP21" s="0"/>
      <c r="AQ21" s="0"/>
      <c r="AR21" s="0"/>
    </row>
    <row r="22" s="113" customFormat="true" ht="18" hidden="false" customHeight="true" outlineLevel="0" collapsed="false">
      <c r="B22" s="117" t="s">
        <v>71</v>
      </c>
      <c r="C22" s="117"/>
      <c r="D22" s="117"/>
      <c r="E22" s="117"/>
      <c r="F22" s="117"/>
      <c r="G22" s="117"/>
      <c r="H22" s="0"/>
      <c r="I22" s="0"/>
      <c r="J22" s="0"/>
      <c r="K22" s="0"/>
      <c r="L22" s="0"/>
      <c r="M22" s="0"/>
      <c r="N22" s="0"/>
      <c r="O22" s="0"/>
      <c r="P22" s="0"/>
      <c r="Q22" s="0"/>
      <c r="R22" s="0"/>
      <c r="S22" s="0"/>
      <c r="T22" s="0"/>
      <c r="AP22" s="0"/>
      <c r="AQ22" s="0"/>
      <c r="AR22" s="0"/>
    </row>
    <row r="23" s="113" customFormat="true" ht="18" hidden="false" customHeight="true" outlineLevel="0" collapsed="false">
      <c r="B23" s="117" t="s">
        <v>72</v>
      </c>
      <c r="C23" s="117"/>
      <c r="D23" s="117"/>
      <c r="E23" s="117"/>
      <c r="F23" s="117"/>
      <c r="G23" s="117"/>
      <c r="H23" s="0"/>
      <c r="I23" s="0"/>
      <c r="J23" s="0"/>
      <c r="K23" s="0"/>
      <c r="L23" s="0"/>
      <c r="M23" s="0"/>
      <c r="N23" s="0"/>
      <c r="O23" s="0"/>
      <c r="P23" s="0"/>
      <c r="Q23" s="0"/>
      <c r="R23" s="0"/>
      <c r="S23" s="0"/>
      <c r="T23" s="0"/>
      <c r="AP23" s="0"/>
      <c r="AQ23" s="0"/>
      <c r="AR23" s="0"/>
    </row>
    <row r="24" s="113" customFormat="true" ht="19.5" hidden="false" customHeight="true" outlineLevel="0" collapsed="false">
      <c r="B24" s="117" t="s">
        <v>73</v>
      </c>
      <c r="C24" s="117"/>
      <c r="D24" s="117"/>
      <c r="E24" s="117"/>
      <c r="F24" s="117"/>
      <c r="G24" s="117"/>
      <c r="H24" s="0"/>
      <c r="I24" s="0"/>
      <c r="J24" s="0"/>
      <c r="K24" s="0"/>
      <c r="L24" s="0"/>
      <c r="M24" s="0"/>
      <c r="N24" s="0"/>
      <c r="O24" s="0"/>
      <c r="P24" s="0"/>
      <c r="Q24" s="0"/>
      <c r="R24" s="0"/>
      <c r="S24" s="0"/>
      <c r="T24" s="0"/>
      <c r="AP24" s="0"/>
      <c r="AQ24" s="0"/>
      <c r="AR24" s="0"/>
    </row>
    <row r="25" s="113" customFormat="true" ht="18" hidden="false" customHeight="true" outlineLevel="0" collapsed="false">
      <c r="B25" s="117" t="s">
        <v>74</v>
      </c>
      <c r="C25" s="117"/>
      <c r="D25" s="117"/>
      <c r="E25" s="117"/>
      <c r="F25" s="117"/>
      <c r="G25" s="117"/>
      <c r="H25" s="0"/>
      <c r="I25" s="0"/>
      <c r="J25" s="0"/>
      <c r="K25" s="0"/>
      <c r="L25" s="0"/>
      <c r="M25" s="0"/>
      <c r="N25" s="0"/>
      <c r="O25" s="0"/>
      <c r="P25" s="0"/>
      <c r="Q25" s="118"/>
      <c r="R25" s="0"/>
      <c r="S25" s="0"/>
      <c r="T25" s="0"/>
      <c r="AP25" s="0"/>
      <c r="AQ25" s="0"/>
      <c r="AR25" s="0"/>
    </row>
    <row r="26" s="113" customFormat="true" ht="19.5" hidden="false" customHeight="true" outlineLevel="0" collapsed="false">
      <c r="B26" s="117" t="s">
        <v>75</v>
      </c>
      <c r="C26" s="117"/>
      <c r="D26" s="117"/>
      <c r="E26" s="117"/>
      <c r="F26" s="117"/>
      <c r="G26" s="117"/>
      <c r="H26" s="0"/>
      <c r="I26" s="0"/>
      <c r="J26" s="0"/>
      <c r="K26" s="0"/>
      <c r="L26" s="0"/>
      <c r="M26" s="0"/>
      <c r="N26" s="0"/>
      <c r="O26" s="0"/>
      <c r="P26" s="0"/>
      <c r="Q26" s="0"/>
      <c r="R26" s="0"/>
      <c r="S26" s="0"/>
      <c r="T26" s="0"/>
      <c r="AP26" s="0"/>
      <c r="AQ26" s="0"/>
      <c r="AR26" s="0"/>
    </row>
    <row r="27" s="119" customFormat="true" ht="18" hidden="false" customHeight="true" outlineLevel="0" collapsed="false">
      <c r="B27" s="117" t="s">
        <v>76</v>
      </c>
      <c r="C27" s="117"/>
      <c r="D27" s="117"/>
      <c r="E27" s="117"/>
      <c r="F27" s="117"/>
      <c r="G27" s="117"/>
      <c r="H27" s="0"/>
      <c r="I27" s="0"/>
      <c r="J27" s="0"/>
      <c r="K27" s="0"/>
      <c r="L27" s="0"/>
      <c r="M27" s="0"/>
      <c r="N27" s="0"/>
      <c r="O27" s="0"/>
      <c r="P27" s="0"/>
      <c r="Q27" s="0"/>
      <c r="R27" s="0"/>
      <c r="S27" s="0"/>
      <c r="T27" s="0"/>
      <c r="AP27" s="0"/>
      <c r="AQ27" s="0"/>
      <c r="AR27" s="0"/>
    </row>
    <row r="28" s="113" customFormat="true" ht="18" hidden="false" customHeight="true" outlineLevel="0" collapsed="false">
      <c r="B28" s="120" t="s">
        <v>77</v>
      </c>
      <c r="C28" s="120"/>
      <c r="D28" s="120"/>
      <c r="E28" s="120"/>
      <c r="F28" s="120"/>
      <c r="G28" s="120"/>
      <c r="H28" s="0"/>
      <c r="I28" s="0"/>
      <c r="J28" s="0"/>
      <c r="K28" s="0"/>
      <c r="L28" s="0"/>
      <c r="M28" s="0"/>
      <c r="N28" s="0"/>
      <c r="O28" s="0"/>
      <c r="P28" s="0"/>
      <c r="Q28" s="0"/>
      <c r="R28" s="0"/>
      <c r="S28" s="0"/>
      <c r="T28" s="0"/>
      <c r="AP28" s="0"/>
      <c r="AQ28" s="0"/>
      <c r="AR28" s="0"/>
    </row>
    <row r="29" s="113" customFormat="true" ht="18" hidden="false" customHeight="true" outlineLevel="0" collapsed="false">
      <c r="B29" s="121" t="s">
        <v>78</v>
      </c>
      <c r="C29" s="121"/>
      <c r="D29" s="121"/>
      <c r="E29" s="121"/>
      <c r="F29" s="121"/>
      <c r="G29" s="121"/>
      <c r="H29" s="0"/>
      <c r="I29" s="0"/>
      <c r="J29" s="0"/>
      <c r="K29" s="0"/>
      <c r="L29" s="0"/>
      <c r="M29" s="0"/>
      <c r="N29" s="0"/>
      <c r="O29" s="0"/>
      <c r="P29" s="0"/>
      <c r="Q29" s="0"/>
      <c r="R29" s="0"/>
      <c r="S29" s="0"/>
      <c r="T29" s="0"/>
      <c r="AP29" s="0"/>
      <c r="AQ29" s="0"/>
      <c r="AR29" s="0"/>
    </row>
    <row r="30" customFormat="false" ht="12.75" hidden="false" customHeight="false" outlineLevel="0" collapsed="false">
      <c r="B30" s="0"/>
      <c r="E30" s="0"/>
      <c r="F30" s="0"/>
      <c r="G30" s="0"/>
    </row>
    <row r="31" s="128" customFormat="true" ht="18" hidden="false" customHeight="false" outlineLevel="0" collapsed="false">
      <c r="A31" s="122"/>
      <c r="B31" s="123"/>
      <c r="C31" s="124"/>
      <c r="D31" s="125" t="s">
        <v>79</v>
      </c>
      <c r="E31" s="126" t="s">
        <v>80</v>
      </c>
      <c r="F31" s="12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row>
    <row r="32" s="113" customFormat="true" ht="18" hidden="false" customHeight="false" outlineLevel="0" collapsed="false">
      <c r="A32" s="129"/>
      <c r="B32" s="130" t="s">
        <v>81</v>
      </c>
      <c r="C32" s="131"/>
      <c r="D32" s="132" t="n">
        <f aca="false">'ERR &amp; Sensitivity Analysis'!G29</f>
        <v>13</v>
      </c>
      <c r="E32" s="133" t="n">
        <f aca="false">'ERR &amp; Sensitivity Analysis'!G30</f>
        <v>30</v>
      </c>
      <c r="F32" s="13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row>
    <row r="33" s="113" customFormat="true" ht="18" hidden="false" customHeight="false" outlineLevel="0" collapsed="false">
      <c r="A33" s="129"/>
      <c r="B33" s="135" t="s">
        <v>82</v>
      </c>
      <c r="C33" s="136" t="n">
        <f aca="false">IRR(C78:AG78)</f>
        <v>0.137897417161016</v>
      </c>
      <c r="D33" s="137"/>
      <c r="E33" s="138"/>
      <c r="F33" s="13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row>
    <row r="34" s="113" customFormat="true" ht="18" hidden="false" customHeight="false" outlineLevel="0" collapsed="false">
      <c r="A34" s="129"/>
      <c r="B34" s="139" t="s">
        <v>83</v>
      </c>
      <c r="C34" s="140" t="n">
        <f aca="false">NPV(drate,C78:AH78)</f>
        <v>506516510.324023</v>
      </c>
      <c r="D34" s="141"/>
      <c r="E34" s="138"/>
      <c r="F34" s="14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row>
    <row r="35" s="113" customFormat="true" ht="18" hidden="false" customHeight="false" outlineLevel="0" collapsed="false">
      <c r="A35" s="129"/>
      <c r="B35" s="143" t="s">
        <v>84</v>
      </c>
      <c r="C35" s="141"/>
      <c r="D35" s="141"/>
      <c r="E35" s="138" t="n">
        <v>0.126</v>
      </c>
      <c r="F35" s="134"/>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row>
    <row r="36" s="113" customFormat="true" ht="18" hidden="false" customHeight="false" outlineLevel="0" collapsed="false">
      <c r="A36" s="129"/>
      <c r="B36" s="143" t="s">
        <v>85</v>
      </c>
      <c r="C36" s="141"/>
      <c r="D36" s="144" t="n">
        <f aca="false">1/D32</f>
        <v>0.0769230769230769</v>
      </c>
      <c r="E36" s="145" t="n">
        <f aca="false">1/E32</f>
        <v>0.0333333333333333</v>
      </c>
      <c r="F36" s="134"/>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row>
    <row r="37" s="113" customFormat="true" ht="18" hidden="false" customHeight="false" outlineLevel="0" collapsed="false">
      <c r="A37" s="129"/>
      <c r="B37" s="143" t="s">
        <v>86</v>
      </c>
      <c r="C37" s="146"/>
      <c r="D37" s="147" t="s">
        <v>87</v>
      </c>
      <c r="E37" s="148" t="n">
        <v>5030662242.65938</v>
      </c>
      <c r="F37" s="149"/>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row>
    <row r="38" s="113" customFormat="true" ht="18" hidden="false" customHeight="false" outlineLevel="0" collapsed="false">
      <c r="A38" s="129"/>
      <c r="B38" s="143" t="s">
        <v>88</v>
      </c>
      <c r="C38" s="146"/>
      <c r="D38" s="150" t="s">
        <v>89</v>
      </c>
      <c r="E38" s="148" t="n">
        <f aca="false">4000000000</f>
        <v>4000000000</v>
      </c>
      <c r="F38" s="149"/>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row>
    <row r="39" s="113" customFormat="true" ht="18" hidden="false" customHeight="false" outlineLevel="0" collapsed="false">
      <c r="A39" s="129"/>
      <c r="B39" s="143" t="s">
        <v>90</v>
      </c>
      <c r="C39" s="141"/>
      <c r="D39" s="151" t="n">
        <f aca="false">B84</f>
        <v>3818</v>
      </c>
      <c r="E39" s="138"/>
      <c r="F39" s="134"/>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row>
    <row r="40" s="113" customFormat="true" ht="22.5" hidden="false" customHeight="true" outlineLevel="0" collapsed="false">
      <c r="A40" s="129"/>
      <c r="B40" s="143" t="s">
        <v>91</v>
      </c>
      <c r="C40" s="141"/>
      <c r="D40" s="152" t="n">
        <v>2500</v>
      </c>
      <c r="E40" s="138"/>
      <c r="F40" s="153"/>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row>
    <row r="41" s="113" customFormat="true" ht="18" hidden="false" customHeight="false" outlineLevel="0" collapsed="false">
      <c r="A41" s="129"/>
      <c r="B41" s="154" t="s">
        <v>92</v>
      </c>
      <c r="C41" s="154"/>
      <c r="D41" s="154"/>
      <c r="E41" s="154"/>
      <c r="F41" s="154"/>
      <c r="G41" s="154"/>
      <c r="H41" s="154"/>
      <c r="I41" s="154"/>
      <c r="J41" s="154"/>
      <c r="K41" s="154"/>
      <c r="L41" s="154"/>
      <c r="M41" s="154"/>
      <c r="N41" s="154"/>
      <c r="O41" s="154"/>
      <c r="P41" s="154"/>
      <c r="Q41" s="154"/>
      <c r="R41" s="154"/>
      <c r="S41" s="154"/>
      <c r="T41" s="154"/>
      <c r="U41" s="154"/>
      <c r="V41" s="154"/>
      <c r="W41" s="154"/>
      <c r="X41" s="154"/>
      <c r="Y41" s="154"/>
      <c r="Z41" s="154"/>
      <c r="AA41" s="154"/>
      <c r="AB41" s="154"/>
      <c r="AC41" s="154"/>
      <c r="AD41" s="154"/>
      <c r="AE41" s="154"/>
      <c r="AF41" s="154"/>
      <c r="AG41" s="154"/>
    </row>
    <row r="42" s="113" customFormat="true" ht="18" hidden="false" customHeight="false" outlineLevel="0" collapsed="false">
      <c r="A42" s="129"/>
      <c r="B42" s="155" t="s">
        <v>93</v>
      </c>
      <c r="C42" s="125" t="n">
        <v>0</v>
      </c>
      <c r="D42" s="125" t="n">
        <v>1</v>
      </c>
      <c r="E42" s="125" t="n">
        <v>2</v>
      </c>
      <c r="F42" s="125" t="n">
        <v>3</v>
      </c>
      <c r="G42" s="125" t="n">
        <v>4</v>
      </c>
      <c r="H42" s="125" t="n">
        <v>5</v>
      </c>
      <c r="I42" s="125" t="n">
        <v>6</v>
      </c>
      <c r="J42" s="125" t="n">
        <v>7</v>
      </c>
      <c r="K42" s="125" t="n">
        <v>8</v>
      </c>
      <c r="L42" s="125" t="n">
        <v>9</v>
      </c>
      <c r="M42" s="125" t="n">
        <v>10</v>
      </c>
      <c r="N42" s="125" t="n">
        <v>11</v>
      </c>
      <c r="O42" s="125" t="n">
        <v>12</v>
      </c>
      <c r="P42" s="125" t="n">
        <v>13</v>
      </c>
      <c r="Q42" s="125" t="n">
        <v>14</v>
      </c>
      <c r="R42" s="125" t="n">
        <v>15</v>
      </c>
      <c r="S42" s="125" t="n">
        <v>16</v>
      </c>
      <c r="T42" s="125" t="n">
        <v>17</v>
      </c>
      <c r="U42" s="125" t="n">
        <v>18</v>
      </c>
      <c r="V42" s="125" t="n">
        <v>19</v>
      </c>
      <c r="W42" s="125" t="n">
        <v>20</v>
      </c>
      <c r="X42" s="125" t="n">
        <v>21</v>
      </c>
      <c r="Y42" s="125" t="n">
        <v>22</v>
      </c>
      <c r="Z42" s="125" t="n">
        <v>23</v>
      </c>
      <c r="AA42" s="125" t="n">
        <v>24</v>
      </c>
      <c r="AB42" s="125" t="n">
        <v>25</v>
      </c>
      <c r="AC42" s="125" t="n">
        <v>26</v>
      </c>
      <c r="AD42" s="125" t="n">
        <v>27</v>
      </c>
      <c r="AE42" s="125" t="n">
        <v>28</v>
      </c>
      <c r="AF42" s="125" t="n">
        <v>29</v>
      </c>
      <c r="AG42" s="156" t="n">
        <v>30</v>
      </c>
    </row>
    <row r="43" s="113" customFormat="true" ht="21" hidden="false" customHeight="false" outlineLevel="0" collapsed="false">
      <c r="A43" s="129"/>
      <c r="B43" s="139" t="s">
        <v>94</v>
      </c>
      <c r="C43" s="157" t="n">
        <f aca="false">lambda*EXP(-lambda*C42)</f>
        <v>0.0769230769230769</v>
      </c>
      <c r="D43" s="157" t="n">
        <f aca="false">lambda*EXP(-lambda*D42)</f>
        <v>0.0712277752801782</v>
      </c>
      <c r="E43" s="157" t="n">
        <f aca="false">lambda*EXP(-lambda*E42)</f>
        <v>0.0659541476277263</v>
      </c>
      <c r="F43" s="157" t="n">
        <f aca="false">lambda*EXP(-lambda*F42)</f>
        <v>0.0610709736783039</v>
      </c>
      <c r="G43" s="157" t="n">
        <f aca="false">lambda*EXP(-lambda*G42)</f>
        <v>0.0565493446608988</v>
      </c>
      <c r="H43" s="157" t="n">
        <f aca="false">lambda*EXP(-lambda*H42)</f>
        <v>0.052362492178722</v>
      </c>
      <c r="I43" s="157" t="n">
        <f aca="false">lambda*EXP(-lambda*I42)</f>
        <v>0.0484856297382092</v>
      </c>
      <c r="J43" s="157" t="n">
        <f aca="false">lambda*EXP(-lambda*J42)</f>
        <v>0.0448958060110442</v>
      </c>
      <c r="K43" s="157" t="n">
        <f aca="false">lambda*EXP(-lambda*K42)</f>
        <v>0.0415717689605026</v>
      </c>
      <c r="L43" s="157" t="n">
        <f aca="false">lambda*EXP(-lambda*L42)</f>
        <v>0.0384938400277362</v>
      </c>
      <c r="M43" s="157" t="n">
        <f aca="false">lambda*EXP(-lambda*M42)</f>
        <v>0.0356437976331673</v>
      </c>
      <c r="N43" s="157" t="n">
        <f aca="false">lambda*EXP(-lambda*N42)</f>
        <v>0.0330047693033161</v>
      </c>
      <c r="O43" s="157" t="n">
        <f aca="false">lambda*EXP(-lambda*O42)</f>
        <v>0.0305611317844393</v>
      </c>
      <c r="P43" s="157" t="n">
        <f aca="false">lambda*EXP(-lambda*P42)</f>
        <v>0.0282984185516494</v>
      </c>
      <c r="Q43" s="157" t="n">
        <f aca="false">lambda*EXP(-lambda*Q42)</f>
        <v>0.026203234165957</v>
      </c>
      <c r="R43" s="157" t="n">
        <f aca="false">lambda*EXP(-lambda*R42)</f>
        <v>0.0242631749722267</v>
      </c>
      <c r="S43" s="157" t="n">
        <f aca="false">lambda*EXP(-lambda*S42)</f>
        <v>0.0224667556685703</v>
      </c>
      <c r="T43" s="157" t="n">
        <f aca="false">lambda*EXP(-lambda*T42)</f>
        <v>0.0208033413124627</v>
      </c>
      <c r="U43" s="157" t="n">
        <f aca="false">lambda*EXP(-lambda*U42)</f>
        <v>0.0192630843610523</v>
      </c>
      <c r="V43" s="157" t="n">
        <f aca="false">lambda*EXP(-lambda*V42)</f>
        <v>0.0178368663729379</v>
      </c>
      <c r="W43" s="157" t="n">
        <f aca="false">lambda*EXP(-lambda*W42)</f>
        <v>0.0165162440262844</v>
      </c>
      <c r="X43" s="157" t="n">
        <f aca="false">lambda*EXP(-lambda*X42)</f>
        <v>0.015293399133698</v>
      </c>
      <c r="Y43" s="157" t="n">
        <f aca="false">lambda*EXP(-lambda*Y42)</f>
        <v>0.0141610923579465</v>
      </c>
      <c r="Z43" s="157" t="n">
        <f aca="false">lambda*EXP(-lambda*Z42)</f>
        <v>0.0131126203545176</v>
      </c>
      <c r="AA43" s="157" t="n">
        <f aca="false">lambda*EXP(-lambda*AA42)</f>
        <v>0.0121417760872963</v>
      </c>
      <c r="AB43" s="157" t="n">
        <f aca="false">lambda*EXP(-lambda*AB42)</f>
        <v>0.0112428120824263</v>
      </c>
      <c r="AC43" s="157" t="n">
        <f aca="false">lambda*EXP(-lambda*AC42)</f>
        <v>0.0104104064028164</v>
      </c>
      <c r="AD43" s="157" t="n">
        <f aca="false">lambda*EXP(-lambda*AD42)</f>
        <v>0.00963963114185671</v>
      </c>
      <c r="AE43" s="157" t="n">
        <f aca="false">lambda*EXP(-lambda*AE42)</f>
        <v>0.0089259232498277</v>
      </c>
      <c r="AF43" s="157" t="n">
        <f aca="false">lambda*EXP(-lambda*AF42)</f>
        <v>0.00826505752028898</v>
      </c>
      <c r="AG43" s="158" t="n">
        <f aca="false">lambda*EXP(-lambda*AG42)</f>
        <v>0.00765312157652757</v>
      </c>
    </row>
    <row r="44" s="113" customFormat="true" ht="21" hidden="false" customHeight="false" outlineLevel="0" collapsed="false">
      <c r="A44" s="129"/>
      <c r="B44" s="139" t="s">
        <v>95</v>
      </c>
      <c r="C44" s="157" t="n">
        <f aca="false">lambdaW*EXP(-lambdaW*C42)</f>
        <v>0.0333333333333333</v>
      </c>
      <c r="D44" s="157" t="n">
        <f aca="false">lambdaW*EXP(-lambdaW*D42)</f>
        <v>0.0322405366827335</v>
      </c>
      <c r="E44" s="157" t="n">
        <f aca="false">lambdaW*EXP(-lambdaW*E42)</f>
        <v>0.0311835661677206</v>
      </c>
      <c r="F44" s="157" t="n">
        <f aca="false">lambdaW*EXP(-lambdaW*F42)</f>
        <v>0.0301612472678653</v>
      </c>
      <c r="G44" s="157" t="n">
        <f aca="false">lambdaW*EXP(-lambdaW*G42)</f>
        <v>0.0291724439680983</v>
      </c>
      <c r="H44" s="157" t="n">
        <f aca="false">lambdaW*EXP(-lambdaW*H42)</f>
        <v>0.0282160574963538</v>
      </c>
      <c r="I44" s="157" t="n">
        <f aca="false">lambdaW*EXP(-lambdaW*I42)</f>
        <v>0.0272910251025994</v>
      </c>
      <c r="J44" s="157" t="n">
        <f aca="false">lambdaW*EXP(-lambdaW*J42)</f>
        <v>0.0263963188778927</v>
      </c>
      <c r="K44" s="157" t="n">
        <f aca="false">lambdaW*EXP(-lambdaW*K42)</f>
        <v>0.025530944612155</v>
      </c>
      <c r="L44" s="157" t="n">
        <f aca="false">lambdaW*EXP(-lambdaW*L42)</f>
        <v>0.0246939406893906</v>
      </c>
      <c r="M44" s="157" t="n">
        <f aca="false">lambdaW*EXP(-lambdaW*M42)</f>
        <v>0.0238843770191263</v>
      </c>
      <c r="N44" s="157" t="n">
        <f aca="false">lambdaW*EXP(-lambdaW*N42)</f>
        <v>0.0231013540028814</v>
      </c>
      <c r="O44" s="157" t="n">
        <f aca="false">lambdaW*EXP(-lambdaW*O42)</f>
        <v>0.0223440015345213</v>
      </c>
      <c r="P44" s="157" t="n">
        <f aca="false">lambdaW*EXP(-lambdaW*P42)</f>
        <v>0.0216114780333837</v>
      </c>
      <c r="Q44" s="157" t="n">
        <f aca="false">lambdaW*EXP(-lambdaW*Q42)</f>
        <v>0.0209029695091019</v>
      </c>
      <c r="R44" s="157" t="n">
        <f aca="false">lambdaW*EXP(-lambdaW*R42)</f>
        <v>0.0202176886570878</v>
      </c>
      <c r="S44" s="157" t="n">
        <f aca="false">lambdaW*EXP(-lambdaW*S42)</f>
        <v>0.0195548739836677</v>
      </c>
      <c r="T44" s="157" t="n">
        <f aca="false">lambdaW*EXP(-lambdaW*T42)</f>
        <v>0.0189137889599001</v>
      </c>
      <c r="U44" s="157" t="n">
        <f aca="false">lambdaW*EXP(-lambdaW*U42)</f>
        <v>0.0182937212031342</v>
      </c>
      <c r="V44" s="157" t="n">
        <f aca="false">lambdaW*EXP(-lambdaW*V42)</f>
        <v>0.0176939816854005</v>
      </c>
      <c r="W44" s="157" t="n">
        <f aca="false">lambdaW*EXP(-lambdaW*W42)</f>
        <v>0.0171139039677531</v>
      </c>
      <c r="X44" s="157" t="n">
        <f aca="false">lambdaW*EXP(-lambdaW*X42)</f>
        <v>0.0165528434597137</v>
      </c>
      <c r="Y44" s="157" t="n">
        <f aca="false">lambdaW*EXP(-lambdaW*Y42)</f>
        <v>0.0160101767029933</v>
      </c>
      <c r="Z44" s="157" t="n">
        <f aca="false">lambdaW*EXP(-lambdaW*Z42)</f>
        <v>0.0154853006786971</v>
      </c>
      <c r="AA44" s="157" t="n">
        <f aca="false">lambdaW*EXP(-lambdaW*AA42)</f>
        <v>0.0149776321372407</v>
      </c>
      <c r="AB44" s="157" t="n">
        <f aca="false">lambdaW*EXP(-lambdaW*AB42)</f>
        <v>0.0144866069502359</v>
      </c>
      <c r="AC44" s="157" t="n">
        <f aca="false">lambdaW*EXP(-lambdaW*AC42)</f>
        <v>0.0140116794836227</v>
      </c>
      <c r="AD44" s="157" t="n">
        <f aca="false">lambdaW*EXP(-lambdaW*AD42)</f>
        <v>0.0135523219913533</v>
      </c>
      <c r="AE44" s="157" t="n">
        <f aca="false">lambdaW*EXP(-lambdaW*AE42)</f>
        <v>0.0131080240289533</v>
      </c>
      <c r="AF44" s="157" t="n">
        <f aca="false">lambdaW*EXP(-lambdaW*AF42)</f>
        <v>0.0126782918863086</v>
      </c>
      <c r="AG44" s="158" t="n">
        <f aca="false">lambdaW*EXP(-lambdaW*AG42)</f>
        <v>0.0122626480390481</v>
      </c>
    </row>
    <row r="45" s="113" customFormat="true" ht="18" hidden="false" customHeight="false" outlineLevel="0" collapsed="false">
      <c r="A45" s="129"/>
      <c r="B45" s="159"/>
      <c r="C45" s="160" t="n">
        <v>0</v>
      </c>
      <c r="D45" s="160" t="n">
        <f aca="false">upstrmBene</f>
        <v>4000000000</v>
      </c>
      <c r="E45" s="160" t="n">
        <f aca="false">D45</f>
        <v>4000000000</v>
      </c>
      <c r="F45" s="160" t="n">
        <f aca="false">E45</f>
        <v>4000000000</v>
      </c>
      <c r="G45" s="160" t="n">
        <f aca="false">F45</f>
        <v>4000000000</v>
      </c>
      <c r="H45" s="160" t="n">
        <f aca="false">G45</f>
        <v>4000000000</v>
      </c>
      <c r="I45" s="160" t="n">
        <f aca="false">H45</f>
        <v>4000000000</v>
      </c>
      <c r="J45" s="160" t="n">
        <f aca="false">I45</f>
        <v>4000000000</v>
      </c>
      <c r="K45" s="160" t="n">
        <f aca="false">J45</f>
        <v>4000000000</v>
      </c>
      <c r="L45" s="160" t="n">
        <f aca="false">K45</f>
        <v>4000000000</v>
      </c>
      <c r="M45" s="160" t="n">
        <f aca="false">L45</f>
        <v>4000000000</v>
      </c>
      <c r="N45" s="160" t="n">
        <f aca="false">M45</f>
        <v>4000000000</v>
      </c>
      <c r="O45" s="160" t="n">
        <f aca="false">N45</f>
        <v>4000000000</v>
      </c>
      <c r="P45" s="160" t="n">
        <f aca="false">O45</f>
        <v>4000000000</v>
      </c>
      <c r="Q45" s="160" t="n">
        <f aca="false">P45</f>
        <v>4000000000</v>
      </c>
      <c r="R45" s="160" t="n">
        <f aca="false">Q45</f>
        <v>4000000000</v>
      </c>
      <c r="S45" s="160" t="n">
        <f aca="false">R45</f>
        <v>4000000000</v>
      </c>
      <c r="T45" s="160" t="n">
        <f aca="false">S45</f>
        <v>4000000000</v>
      </c>
      <c r="U45" s="160" t="n">
        <f aca="false">T45</f>
        <v>4000000000</v>
      </c>
      <c r="V45" s="160" t="n">
        <f aca="false">U45</f>
        <v>4000000000</v>
      </c>
      <c r="W45" s="160" t="n">
        <f aca="false">V45</f>
        <v>4000000000</v>
      </c>
      <c r="X45" s="160" t="n">
        <f aca="false">W45</f>
        <v>4000000000</v>
      </c>
      <c r="Y45" s="160" t="n">
        <f aca="false">X45</f>
        <v>4000000000</v>
      </c>
      <c r="Z45" s="160" t="n">
        <f aca="false">Y45</f>
        <v>4000000000</v>
      </c>
      <c r="AA45" s="160" t="n">
        <f aca="false">Z45</f>
        <v>4000000000</v>
      </c>
      <c r="AB45" s="160" t="n">
        <f aca="false">AA45</f>
        <v>4000000000</v>
      </c>
      <c r="AC45" s="160" t="n">
        <f aca="false">AB45</f>
        <v>4000000000</v>
      </c>
      <c r="AD45" s="160" t="n">
        <f aca="false">AC45</f>
        <v>4000000000</v>
      </c>
      <c r="AE45" s="160" t="n">
        <f aca="false">AD45</f>
        <v>4000000000</v>
      </c>
      <c r="AF45" s="160" t="n">
        <f aca="false">AE45</f>
        <v>4000000000</v>
      </c>
      <c r="AG45" s="161" t="n">
        <f aca="false">AF45</f>
        <v>4000000000</v>
      </c>
    </row>
    <row r="46" s="113" customFormat="true" ht="18" hidden="false" customHeight="false" outlineLevel="0" collapsed="false">
      <c r="A46" s="129"/>
      <c r="B46" s="159"/>
      <c r="C46" s="160" t="n">
        <v>0</v>
      </c>
      <c r="D46" s="141" t="n">
        <v>0</v>
      </c>
      <c r="E46" s="160" t="n">
        <f aca="false">upstrmBene</f>
        <v>4000000000</v>
      </c>
      <c r="F46" s="160" t="n">
        <f aca="false">E46</f>
        <v>4000000000</v>
      </c>
      <c r="G46" s="160" t="n">
        <f aca="false">F46</f>
        <v>4000000000</v>
      </c>
      <c r="H46" s="160" t="n">
        <f aca="false">G46</f>
        <v>4000000000</v>
      </c>
      <c r="I46" s="160" t="n">
        <f aca="false">H46</f>
        <v>4000000000</v>
      </c>
      <c r="J46" s="160" t="n">
        <f aca="false">I46</f>
        <v>4000000000</v>
      </c>
      <c r="K46" s="160" t="n">
        <f aca="false">J46</f>
        <v>4000000000</v>
      </c>
      <c r="L46" s="160" t="n">
        <f aca="false">K46</f>
        <v>4000000000</v>
      </c>
      <c r="M46" s="160" t="n">
        <f aca="false">L46</f>
        <v>4000000000</v>
      </c>
      <c r="N46" s="160" t="n">
        <f aca="false">M46</f>
        <v>4000000000</v>
      </c>
      <c r="O46" s="160" t="n">
        <f aca="false">N46</f>
        <v>4000000000</v>
      </c>
      <c r="P46" s="160" t="n">
        <f aca="false">O46</f>
        <v>4000000000</v>
      </c>
      <c r="Q46" s="160" t="n">
        <f aca="false">P46</f>
        <v>4000000000</v>
      </c>
      <c r="R46" s="160" t="n">
        <f aca="false">Q46</f>
        <v>4000000000</v>
      </c>
      <c r="S46" s="160" t="n">
        <f aca="false">R46</f>
        <v>4000000000</v>
      </c>
      <c r="T46" s="160" t="n">
        <f aca="false">S46</f>
        <v>4000000000</v>
      </c>
      <c r="U46" s="160" t="n">
        <f aca="false">T46</f>
        <v>4000000000</v>
      </c>
      <c r="V46" s="160" t="n">
        <f aca="false">U46</f>
        <v>4000000000</v>
      </c>
      <c r="W46" s="160" t="n">
        <f aca="false">V46</f>
        <v>4000000000</v>
      </c>
      <c r="X46" s="160" t="n">
        <f aca="false">W46</f>
        <v>4000000000</v>
      </c>
      <c r="Y46" s="160" t="n">
        <f aca="false">X46</f>
        <v>4000000000</v>
      </c>
      <c r="Z46" s="160" t="n">
        <f aca="false">Y46</f>
        <v>4000000000</v>
      </c>
      <c r="AA46" s="160" t="n">
        <f aca="false">Z46</f>
        <v>4000000000</v>
      </c>
      <c r="AB46" s="160" t="n">
        <f aca="false">AA46</f>
        <v>4000000000</v>
      </c>
      <c r="AC46" s="160" t="n">
        <f aca="false">AB46</f>
        <v>4000000000</v>
      </c>
      <c r="AD46" s="160" t="n">
        <f aca="false">AC46</f>
        <v>4000000000</v>
      </c>
      <c r="AE46" s="160" t="n">
        <f aca="false">AD46</f>
        <v>4000000000</v>
      </c>
      <c r="AF46" s="160" t="n">
        <f aca="false">AE46</f>
        <v>4000000000</v>
      </c>
      <c r="AG46" s="161" t="n">
        <f aca="false">AF46</f>
        <v>4000000000</v>
      </c>
    </row>
    <row r="47" s="113" customFormat="true" ht="18" hidden="false" customHeight="false" outlineLevel="0" collapsed="false">
      <c r="A47" s="129"/>
      <c r="B47" s="159"/>
      <c r="C47" s="160" t="n">
        <v>0</v>
      </c>
      <c r="D47" s="141" t="n">
        <v>0</v>
      </c>
      <c r="E47" s="141" t="n">
        <v>0</v>
      </c>
      <c r="F47" s="160" t="n">
        <f aca="false">upstrmBene</f>
        <v>4000000000</v>
      </c>
      <c r="G47" s="160" t="n">
        <f aca="false">F47</f>
        <v>4000000000</v>
      </c>
      <c r="H47" s="160" t="n">
        <f aca="false">G47</f>
        <v>4000000000</v>
      </c>
      <c r="I47" s="160" t="n">
        <f aca="false">H47</f>
        <v>4000000000</v>
      </c>
      <c r="J47" s="160" t="n">
        <f aca="false">I47</f>
        <v>4000000000</v>
      </c>
      <c r="K47" s="160" t="n">
        <f aca="false">J47</f>
        <v>4000000000</v>
      </c>
      <c r="L47" s="160" t="n">
        <f aca="false">K47</f>
        <v>4000000000</v>
      </c>
      <c r="M47" s="160" t="n">
        <f aca="false">L47</f>
        <v>4000000000</v>
      </c>
      <c r="N47" s="160" t="n">
        <f aca="false">M47</f>
        <v>4000000000</v>
      </c>
      <c r="O47" s="160" t="n">
        <f aca="false">N47</f>
        <v>4000000000</v>
      </c>
      <c r="P47" s="160" t="n">
        <f aca="false">O47</f>
        <v>4000000000</v>
      </c>
      <c r="Q47" s="160" t="n">
        <f aca="false">P47</f>
        <v>4000000000</v>
      </c>
      <c r="R47" s="160" t="n">
        <f aca="false">Q47</f>
        <v>4000000000</v>
      </c>
      <c r="S47" s="160" t="n">
        <f aca="false">R47</f>
        <v>4000000000</v>
      </c>
      <c r="T47" s="160" t="n">
        <f aca="false">S47</f>
        <v>4000000000</v>
      </c>
      <c r="U47" s="160" t="n">
        <f aca="false">T47</f>
        <v>4000000000</v>
      </c>
      <c r="V47" s="160" t="n">
        <f aca="false">U47</f>
        <v>4000000000</v>
      </c>
      <c r="W47" s="160" t="n">
        <f aca="false">V47</f>
        <v>4000000000</v>
      </c>
      <c r="X47" s="160" t="n">
        <f aca="false">W47</f>
        <v>4000000000</v>
      </c>
      <c r="Y47" s="160" t="n">
        <f aca="false">X47</f>
        <v>4000000000</v>
      </c>
      <c r="Z47" s="160" t="n">
        <f aca="false">Y47</f>
        <v>4000000000</v>
      </c>
      <c r="AA47" s="160" t="n">
        <f aca="false">Z47</f>
        <v>4000000000</v>
      </c>
      <c r="AB47" s="160" t="n">
        <f aca="false">AA47</f>
        <v>4000000000</v>
      </c>
      <c r="AC47" s="160" t="n">
        <f aca="false">AB47</f>
        <v>4000000000</v>
      </c>
      <c r="AD47" s="160" t="n">
        <f aca="false">AC47</f>
        <v>4000000000</v>
      </c>
      <c r="AE47" s="160" t="n">
        <f aca="false">AD47</f>
        <v>4000000000</v>
      </c>
      <c r="AF47" s="160" t="n">
        <f aca="false">AE47</f>
        <v>4000000000</v>
      </c>
      <c r="AG47" s="161" t="n">
        <f aca="false">AF47</f>
        <v>4000000000</v>
      </c>
    </row>
    <row r="48" s="113" customFormat="true" ht="18" hidden="false" customHeight="false" outlineLevel="0" collapsed="false">
      <c r="A48" s="129"/>
      <c r="B48" s="159"/>
      <c r="C48" s="160" t="n">
        <v>0</v>
      </c>
      <c r="D48" s="141" t="n">
        <v>0</v>
      </c>
      <c r="E48" s="141" t="n">
        <v>0</v>
      </c>
      <c r="F48" s="141" t="n">
        <v>0</v>
      </c>
      <c r="G48" s="160" t="n">
        <f aca="false">upstrmBene</f>
        <v>4000000000</v>
      </c>
      <c r="H48" s="160" t="n">
        <f aca="false">G48</f>
        <v>4000000000</v>
      </c>
      <c r="I48" s="160" t="n">
        <f aca="false">H48</f>
        <v>4000000000</v>
      </c>
      <c r="J48" s="160" t="n">
        <f aca="false">I48</f>
        <v>4000000000</v>
      </c>
      <c r="K48" s="160" t="n">
        <f aca="false">J48</f>
        <v>4000000000</v>
      </c>
      <c r="L48" s="160" t="n">
        <f aca="false">K48</f>
        <v>4000000000</v>
      </c>
      <c r="M48" s="160" t="n">
        <f aca="false">L48</f>
        <v>4000000000</v>
      </c>
      <c r="N48" s="160" t="n">
        <f aca="false">M48</f>
        <v>4000000000</v>
      </c>
      <c r="O48" s="160" t="n">
        <f aca="false">N48</f>
        <v>4000000000</v>
      </c>
      <c r="P48" s="160" t="n">
        <f aca="false">O48</f>
        <v>4000000000</v>
      </c>
      <c r="Q48" s="160" t="n">
        <f aca="false">P48</f>
        <v>4000000000</v>
      </c>
      <c r="R48" s="160" t="n">
        <f aca="false">Q48</f>
        <v>4000000000</v>
      </c>
      <c r="S48" s="160" t="n">
        <f aca="false">R48</f>
        <v>4000000000</v>
      </c>
      <c r="T48" s="160" t="n">
        <f aca="false">S48</f>
        <v>4000000000</v>
      </c>
      <c r="U48" s="160" t="n">
        <f aca="false">T48</f>
        <v>4000000000</v>
      </c>
      <c r="V48" s="160" t="n">
        <f aca="false">U48</f>
        <v>4000000000</v>
      </c>
      <c r="W48" s="160" t="n">
        <f aca="false">V48</f>
        <v>4000000000</v>
      </c>
      <c r="X48" s="160" t="n">
        <f aca="false">W48</f>
        <v>4000000000</v>
      </c>
      <c r="Y48" s="160" t="n">
        <f aca="false">X48</f>
        <v>4000000000</v>
      </c>
      <c r="Z48" s="160" t="n">
        <f aca="false">Y48</f>
        <v>4000000000</v>
      </c>
      <c r="AA48" s="160" t="n">
        <f aca="false">Z48</f>
        <v>4000000000</v>
      </c>
      <c r="AB48" s="160" t="n">
        <f aca="false">AA48</f>
        <v>4000000000</v>
      </c>
      <c r="AC48" s="160" t="n">
        <f aca="false">AB48</f>
        <v>4000000000</v>
      </c>
      <c r="AD48" s="160" t="n">
        <f aca="false">AC48</f>
        <v>4000000000</v>
      </c>
      <c r="AE48" s="160" t="n">
        <f aca="false">AD48</f>
        <v>4000000000</v>
      </c>
      <c r="AF48" s="160" t="n">
        <f aca="false">AE48</f>
        <v>4000000000</v>
      </c>
      <c r="AG48" s="161" t="n">
        <f aca="false">AF48</f>
        <v>4000000000</v>
      </c>
    </row>
    <row r="49" s="113" customFormat="true" ht="18" hidden="false" customHeight="false" outlineLevel="0" collapsed="false">
      <c r="A49" s="129"/>
      <c r="B49" s="159"/>
      <c r="C49" s="160" t="n">
        <v>0</v>
      </c>
      <c r="D49" s="141" t="n">
        <v>0</v>
      </c>
      <c r="E49" s="141" t="n">
        <v>0</v>
      </c>
      <c r="F49" s="141" t="n">
        <v>0</v>
      </c>
      <c r="G49" s="141" t="n">
        <v>0</v>
      </c>
      <c r="H49" s="160" t="n">
        <f aca="false">upstrmBene</f>
        <v>4000000000</v>
      </c>
      <c r="I49" s="160" t="n">
        <f aca="false">H49</f>
        <v>4000000000</v>
      </c>
      <c r="J49" s="160" t="n">
        <f aca="false">I49</f>
        <v>4000000000</v>
      </c>
      <c r="K49" s="160" t="n">
        <f aca="false">J49</f>
        <v>4000000000</v>
      </c>
      <c r="L49" s="160" t="n">
        <f aca="false">K49</f>
        <v>4000000000</v>
      </c>
      <c r="M49" s="160" t="n">
        <f aca="false">L49</f>
        <v>4000000000</v>
      </c>
      <c r="N49" s="160" t="n">
        <f aca="false">M49</f>
        <v>4000000000</v>
      </c>
      <c r="O49" s="160" t="n">
        <f aca="false">N49</f>
        <v>4000000000</v>
      </c>
      <c r="P49" s="160" t="n">
        <f aca="false">O49</f>
        <v>4000000000</v>
      </c>
      <c r="Q49" s="160" t="n">
        <f aca="false">P49</f>
        <v>4000000000</v>
      </c>
      <c r="R49" s="160" t="n">
        <f aca="false">Q49</f>
        <v>4000000000</v>
      </c>
      <c r="S49" s="160" t="n">
        <f aca="false">R49</f>
        <v>4000000000</v>
      </c>
      <c r="T49" s="160" t="n">
        <f aca="false">S49</f>
        <v>4000000000</v>
      </c>
      <c r="U49" s="160" t="n">
        <f aca="false">T49</f>
        <v>4000000000</v>
      </c>
      <c r="V49" s="160" t="n">
        <f aca="false">U49</f>
        <v>4000000000</v>
      </c>
      <c r="W49" s="160" t="n">
        <f aca="false">V49</f>
        <v>4000000000</v>
      </c>
      <c r="X49" s="160" t="n">
        <f aca="false">W49</f>
        <v>4000000000</v>
      </c>
      <c r="Y49" s="160" t="n">
        <f aca="false">X49</f>
        <v>4000000000</v>
      </c>
      <c r="Z49" s="160" t="n">
        <f aca="false">Y49</f>
        <v>4000000000</v>
      </c>
      <c r="AA49" s="160" t="n">
        <f aca="false">Z49</f>
        <v>4000000000</v>
      </c>
      <c r="AB49" s="160" t="n">
        <f aca="false">AA49</f>
        <v>4000000000</v>
      </c>
      <c r="AC49" s="160" t="n">
        <f aca="false">AB49</f>
        <v>4000000000</v>
      </c>
      <c r="AD49" s="160" t="n">
        <f aca="false">AC49</f>
        <v>4000000000</v>
      </c>
      <c r="AE49" s="160" t="n">
        <f aca="false">AD49</f>
        <v>4000000000</v>
      </c>
      <c r="AF49" s="160" t="n">
        <f aca="false">AE49</f>
        <v>4000000000</v>
      </c>
      <c r="AG49" s="161" t="n">
        <f aca="false">AF49</f>
        <v>4000000000</v>
      </c>
    </row>
    <row r="50" s="113" customFormat="true" ht="18" hidden="false" customHeight="false" outlineLevel="0" collapsed="false">
      <c r="A50" s="129"/>
      <c r="B50" s="159"/>
      <c r="C50" s="160" t="n">
        <v>0</v>
      </c>
      <c r="D50" s="141" t="n">
        <v>0</v>
      </c>
      <c r="E50" s="141" t="n">
        <v>0</v>
      </c>
      <c r="F50" s="141" t="n">
        <v>0</v>
      </c>
      <c r="G50" s="141" t="n">
        <v>0</v>
      </c>
      <c r="H50" s="141" t="n">
        <v>0</v>
      </c>
      <c r="I50" s="160" t="n">
        <f aca="false">upstrmBene</f>
        <v>4000000000</v>
      </c>
      <c r="J50" s="160" t="n">
        <f aca="false">I50</f>
        <v>4000000000</v>
      </c>
      <c r="K50" s="160" t="n">
        <f aca="false">J50</f>
        <v>4000000000</v>
      </c>
      <c r="L50" s="160" t="n">
        <f aca="false">K50</f>
        <v>4000000000</v>
      </c>
      <c r="M50" s="160" t="n">
        <f aca="false">L50</f>
        <v>4000000000</v>
      </c>
      <c r="N50" s="160" t="n">
        <f aca="false">M50</f>
        <v>4000000000</v>
      </c>
      <c r="O50" s="160" t="n">
        <f aca="false">N50</f>
        <v>4000000000</v>
      </c>
      <c r="P50" s="160" t="n">
        <f aca="false">O50</f>
        <v>4000000000</v>
      </c>
      <c r="Q50" s="160" t="n">
        <f aca="false">P50</f>
        <v>4000000000</v>
      </c>
      <c r="R50" s="160" t="n">
        <f aca="false">Q50</f>
        <v>4000000000</v>
      </c>
      <c r="S50" s="160" t="n">
        <f aca="false">R50</f>
        <v>4000000000</v>
      </c>
      <c r="T50" s="160" t="n">
        <f aca="false">S50</f>
        <v>4000000000</v>
      </c>
      <c r="U50" s="160" t="n">
        <f aca="false">T50</f>
        <v>4000000000</v>
      </c>
      <c r="V50" s="160" t="n">
        <f aca="false">U50</f>
        <v>4000000000</v>
      </c>
      <c r="W50" s="160" t="n">
        <f aca="false">V50</f>
        <v>4000000000</v>
      </c>
      <c r="X50" s="160" t="n">
        <f aca="false">W50</f>
        <v>4000000000</v>
      </c>
      <c r="Y50" s="160" t="n">
        <f aca="false">X50</f>
        <v>4000000000</v>
      </c>
      <c r="Z50" s="160" t="n">
        <f aca="false">Y50</f>
        <v>4000000000</v>
      </c>
      <c r="AA50" s="160" t="n">
        <f aca="false">Z50</f>
        <v>4000000000</v>
      </c>
      <c r="AB50" s="160" t="n">
        <f aca="false">AA50</f>
        <v>4000000000</v>
      </c>
      <c r="AC50" s="160" t="n">
        <f aca="false">AB50</f>
        <v>4000000000</v>
      </c>
      <c r="AD50" s="160" t="n">
        <f aca="false">AC50</f>
        <v>4000000000</v>
      </c>
      <c r="AE50" s="160" t="n">
        <f aca="false">AD50</f>
        <v>4000000000</v>
      </c>
      <c r="AF50" s="160" t="n">
        <f aca="false">AE50</f>
        <v>4000000000</v>
      </c>
      <c r="AG50" s="161" t="n">
        <f aca="false">AF50</f>
        <v>4000000000</v>
      </c>
    </row>
    <row r="51" s="113" customFormat="true" ht="18" hidden="false" customHeight="false" outlineLevel="0" collapsed="false">
      <c r="A51" s="129"/>
      <c r="B51" s="159"/>
      <c r="C51" s="160" t="n">
        <v>0</v>
      </c>
      <c r="D51" s="141" t="n">
        <v>0</v>
      </c>
      <c r="E51" s="141" t="n">
        <v>0</v>
      </c>
      <c r="F51" s="141" t="n">
        <v>0</v>
      </c>
      <c r="G51" s="141" t="n">
        <v>0</v>
      </c>
      <c r="H51" s="141" t="n">
        <v>0</v>
      </c>
      <c r="I51" s="141" t="n">
        <v>0</v>
      </c>
      <c r="J51" s="160" t="n">
        <f aca="false">upstrmBene</f>
        <v>4000000000</v>
      </c>
      <c r="K51" s="160" t="n">
        <f aca="false">J51</f>
        <v>4000000000</v>
      </c>
      <c r="L51" s="160" t="n">
        <f aca="false">K51</f>
        <v>4000000000</v>
      </c>
      <c r="M51" s="160" t="n">
        <f aca="false">L51</f>
        <v>4000000000</v>
      </c>
      <c r="N51" s="160" t="n">
        <f aca="false">M51</f>
        <v>4000000000</v>
      </c>
      <c r="O51" s="160" t="n">
        <f aca="false">N51</f>
        <v>4000000000</v>
      </c>
      <c r="P51" s="160" t="n">
        <f aca="false">O51</f>
        <v>4000000000</v>
      </c>
      <c r="Q51" s="160" t="n">
        <f aca="false">P51</f>
        <v>4000000000</v>
      </c>
      <c r="R51" s="160" t="n">
        <f aca="false">Q51</f>
        <v>4000000000</v>
      </c>
      <c r="S51" s="160" t="n">
        <f aca="false">R51</f>
        <v>4000000000</v>
      </c>
      <c r="T51" s="160" t="n">
        <f aca="false">S51</f>
        <v>4000000000</v>
      </c>
      <c r="U51" s="160" t="n">
        <f aca="false">T51</f>
        <v>4000000000</v>
      </c>
      <c r="V51" s="160" t="n">
        <f aca="false">U51</f>
        <v>4000000000</v>
      </c>
      <c r="W51" s="160" t="n">
        <f aca="false">V51</f>
        <v>4000000000</v>
      </c>
      <c r="X51" s="160" t="n">
        <f aca="false">W51</f>
        <v>4000000000</v>
      </c>
      <c r="Y51" s="160" t="n">
        <f aca="false">X51</f>
        <v>4000000000</v>
      </c>
      <c r="Z51" s="160" t="n">
        <f aca="false">Y51</f>
        <v>4000000000</v>
      </c>
      <c r="AA51" s="160" t="n">
        <f aca="false">Z51</f>
        <v>4000000000</v>
      </c>
      <c r="AB51" s="160" t="n">
        <f aca="false">AA51</f>
        <v>4000000000</v>
      </c>
      <c r="AC51" s="160" t="n">
        <f aca="false">AB51</f>
        <v>4000000000</v>
      </c>
      <c r="AD51" s="160" t="n">
        <f aca="false">AC51</f>
        <v>4000000000</v>
      </c>
      <c r="AE51" s="160" t="n">
        <f aca="false">AD51</f>
        <v>4000000000</v>
      </c>
      <c r="AF51" s="160" t="n">
        <f aca="false">AE51</f>
        <v>4000000000</v>
      </c>
      <c r="AG51" s="161" t="n">
        <f aca="false">AF51</f>
        <v>4000000000</v>
      </c>
    </row>
    <row r="52" s="113" customFormat="true" ht="18" hidden="false" customHeight="false" outlineLevel="0" collapsed="false">
      <c r="A52" s="129"/>
      <c r="B52" s="159"/>
      <c r="C52" s="160" t="n">
        <v>0</v>
      </c>
      <c r="D52" s="141" t="n">
        <v>0</v>
      </c>
      <c r="E52" s="141" t="n">
        <v>0</v>
      </c>
      <c r="F52" s="141" t="n">
        <v>0</v>
      </c>
      <c r="G52" s="141" t="n">
        <v>0</v>
      </c>
      <c r="H52" s="141" t="n">
        <v>0</v>
      </c>
      <c r="I52" s="141" t="n">
        <v>0</v>
      </c>
      <c r="J52" s="141" t="n">
        <v>0</v>
      </c>
      <c r="K52" s="160" t="n">
        <f aca="false">upstrmBene</f>
        <v>4000000000</v>
      </c>
      <c r="L52" s="160" t="n">
        <f aca="false">K52</f>
        <v>4000000000</v>
      </c>
      <c r="M52" s="160" t="n">
        <f aca="false">L52</f>
        <v>4000000000</v>
      </c>
      <c r="N52" s="160" t="n">
        <f aca="false">M52</f>
        <v>4000000000</v>
      </c>
      <c r="O52" s="160" t="n">
        <f aca="false">N52</f>
        <v>4000000000</v>
      </c>
      <c r="P52" s="160" t="n">
        <f aca="false">O52</f>
        <v>4000000000</v>
      </c>
      <c r="Q52" s="160" t="n">
        <f aca="false">P52</f>
        <v>4000000000</v>
      </c>
      <c r="R52" s="160" t="n">
        <f aca="false">Q52</f>
        <v>4000000000</v>
      </c>
      <c r="S52" s="160" t="n">
        <f aca="false">R52</f>
        <v>4000000000</v>
      </c>
      <c r="T52" s="160" t="n">
        <f aca="false">S52</f>
        <v>4000000000</v>
      </c>
      <c r="U52" s="160" t="n">
        <f aca="false">T52</f>
        <v>4000000000</v>
      </c>
      <c r="V52" s="160" t="n">
        <f aca="false">U52</f>
        <v>4000000000</v>
      </c>
      <c r="W52" s="160" t="n">
        <f aca="false">V52</f>
        <v>4000000000</v>
      </c>
      <c r="X52" s="160" t="n">
        <f aca="false">W52</f>
        <v>4000000000</v>
      </c>
      <c r="Y52" s="160" t="n">
        <f aca="false">X52</f>
        <v>4000000000</v>
      </c>
      <c r="Z52" s="160" t="n">
        <f aca="false">Y52</f>
        <v>4000000000</v>
      </c>
      <c r="AA52" s="160" t="n">
        <f aca="false">Z52</f>
        <v>4000000000</v>
      </c>
      <c r="AB52" s="160" t="n">
        <f aca="false">AA52</f>
        <v>4000000000</v>
      </c>
      <c r="AC52" s="160" t="n">
        <f aca="false">AB52</f>
        <v>4000000000</v>
      </c>
      <c r="AD52" s="160" t="n">
        <f aca="false">AC52</f>
        <v>4000000000</v>
      </c>
      <c r="AE52" s="160" t="n">
        <f aca="false">AD52</f>
        <v>4000000000</v>
      </c>
      <c r="AF52" s="160" t="n">
        <f aca="false">AE52</f>
        <v>4000000000</v>
      </c>
      <c r="AG52" s="161" t="n">
        <f aca="false">AF52</f>
        <v>4000000000</v>
      </c>
    </row>
    <row r="53" s="113" customFormat="true" ht="18" hidden="false" customHeight="false" outlineLevel="0" collapsed="false">
      <c r="A53" s="129"/>
      <c r="B53" s="159"/>
      <c r="C53" s="160" t="n">
        <v>0</v>
      </c>
      <c r="D53" s="141" t="n">
        <v>0</v>
      </c>
      <c r="E53" s="141" t="n">
        <v>0</v>
      </c>
      <c r="F53" s="141" t="n">
        <v>0</v>
      </c>
      <c r="G53" s="141" t="n">
        <v>0</v>
      </c>
      <c r="H53" s="141" t="n">
        <v>0</v>
      </c>
      <c r="I53" s="141" t="n">
        <v>0</v>
      </c>
      <c r="J53" s="141" t="n">
        <v>0</v>
      </c>
      <c r="K53" s="141" t="n">
        <v>0</v>
      </c>
      <c r="L53" s="160" t="n">
        <f aca="false">upstrmBene</f>
        <v>4000000000</v>
      </c>
      <c r="M53" s="160" t="n">
        <f aca="false">L53</f>
        <v>4000000000</v>
      </c>
      <c r="N53" s="160" t="n">
        <f aca="false">M53</f>
        <v>4000000000</v>
      </c>
      <c r="O53" s="160" t="n">
        <f aca="false">N53</f>
        <v>4000000000</v>
      </c>
      <c r="P53" s="160" t="n">
        <f aca="false">O53</f>
        <v>4000000000</v>
      </c>
      <c r="Q53" s="160" t="n">
        <f aca="false">P53</f>
        <v>4000000000</v>
      </c>
      <c r="R53" s="160" t="n">
        <f aca="false">Q53</f>
        <v>4000000000</v>
      </c>
      <c r="S53" s="160" t="n">
        <f aca="false">R53</f>
        <v>4000000000</v>
      </c>
      <c r="T53" s="160" t="n">
        <f aca="false">S53</f>
        <v>4000000000</v>
      </c>
      <c r="U53" s="160" t="n">
        <f aca="false">T53</f>
        <v>4000000000</v>
      </c>
      <c r="V53" s="160" t="n">
        <f aca="false">U53</f>
        <v>4000000000</v>
      </c>
      <c r="W53" s="160" t="n">
        <f aca="false">V53</f>
        <v>4000000000</v>
      </c>
      <c r="X53" s="160" t="n">
        <f aca="false">W53</f>
        <v>4000000000</v>
      </c>
      <c r="Y53" s="160" t="n">
        <f aca="false">X53</f>
        <v>4000000000</v>
      </c>
      <c r="Z53" s="160" t="n">
        <f aca="false">Y53</f>
        <v>4000000000</v>
      </c>
      <c r="AA53" s="160" t="n">
        <f aca="false">Z53</f>
        <v>4000000000</v>
      </c>
      <c r="AB53" s="160" t="n">
        <f aca="false">AA53</f>
        <v>4000000000</v>
      </c>
      <c r="AC53" s="160" t="n">
        <f aca="false">AB53</f>
        <v>4000000000</v>
      </c>
      <c r="AD53" s="160" t="n">
        <f aca="false">AC53</f>
        <v>4000000000</v>
      </c>
      <c r="AE53" s="160" t="n">
        <f aca="false">AD53</f>
        <v>4000000000</v>
      </c>
      <c r="AF53" s="160" t="n">
        <f aca="false">AE53</f>
        <v>4000000000</v>
      </c>
      <c r="AG53" s="161" t="n">
        <f aca="false">AF53</f>
        <v>4000000000</v>
      </c>
    </row>
    <row r="54" s="113" customFormat="true" ht="18" hidden="false" customHeight="false" outlineLevel="0" collapsed="false">
      <c r="A54" s="129"/>
      <c r="B54" s="159"/>
      <c r="C54" s="160" t="n">
        <v>0</v>
      </c>
      <c r="D54" s="141" t="n">
        <v>0</v>
      </c>
      <c r="E54" s="141" t="n">
        <v>0</v>
      </c>
      <c r="F54" s="141" t="n">
        <v>0</v>
      </c>
      <c r="G54" s="141" t="n">
        <v>0</v>
      </c>
      <c r="H54" s="141" t="n">
        <v>0</v>
      </c>
      <c r="I54" s="141" t="n">
        <v>0</v>
      </c>
      <c r="J54" s="141" t="n">
        <v>0</v>
      </c>
      <c r="K54" s="141" t="n">
        <v>0</v>
      </c>
      <c r="L54" s="141" t="n">
        <v>0</v>
      </c>
      <c r="M54" s="160" t="n">
        <f aca="false">upstrmBene</f>
        <v>4000000000</v>
      </c>
      <c r="N54" s="160" t="n">
        <f aca="false">M54</f>
        <v>4000000000</v>
      </c>
      <c r="O54" s="160" t="n">
        <f aca="false">N54</f>
        <v>4000000000</v>
      </c>
      <c r="P54" s="160" t="n">
        <f aca="false">O54</f>
        <v>4000000000</v>
      </c>
      <c r="Q54" s="160" t="n">
        <f aca="false">P54</f>
        <v>4000000000</v>
      </c>
      <c r="R54" s="160" t="n">
        <f aca="false">Q54</f>
        <v>4000000000</v>
      </c>
      <c r="S54" s="160" t="n">
        <f aca="false">R54</f>
        <v>4000000000</v>
      </c>
      <c r="T54" s="160" t="n">
        <f aca="false">S54</f>
        <v>4000000000</v>
      </c>
      <c r="U54" s="160" t="n">
        <f aca="false">T54</f>
        <v>4000000000</v>
      </c>
      <c r="V54" s="160" t="n">
        <f aca="false">U54</f>
        <v>4000000000</v>
      </c>
      <c r="W54" s="160" t="n">
        <f aca="false">V54</f>
        <v>4000000000</v>
      </c>
      <c r="X54" s="160" t="n">
        <f aca="false">W54</f>
        <v>4000000000</v>
      </c>
      <c r="Y54" s="160" t="n">
        <f aca="false">X54</f>
        <v>4000000000</v>
      </c>
      <c r="Z54" s="160" t="n">
        <f aca="false">Y54</f>
        <v>4000000000</v>
      </c>
      <c r="AA54" s="160" t="n">
        <f aca="false">Z54</f>
        <v>4000000000</v>
      </c>
      <c r="AB54" s="160" t="n">
        <f aca="false">AA54</f>
        <v>4000000000</v>
      </c>
      <c r="AC54" s="160" t="n">
        <f aca="false">AB54</f>
        <v>4000000000</v>
      </c>
      <c r="AD54" s="160" t="n">
        <f aca="false">AC54</f>
        <v>4000000000</v>
      </c>
      <c r="AE54" s="160" t="n">
        <f aca="false">AD54</f>
        <v>4000000000</v>
      </c>
      <c r="AF54" s="160" t="n">
        <f aca="false">AE54</f>
        <v>4000000000</v>
      </c>
      <c r="AG54" s="161" t="n">
        <f aca="false">AF54</f>
        <v>4000000000</v>
      </c>
    </row>
    <row r="55" s="113" customFormat="true" ht="18" hidden="false" customHeight="false" outlineLevel="0" collapsed="false">
      <c r="A55" s="129"/>
      <c r="B55" s="159"/>
      <c r="C55" s="160" t="n">
        <v>0</v>
      </c>
      <c r="D55" s="141" t="n">
        <v>0</v>
      </c>
      <c r="E55" s="141" t="n">
        <v>0</v>
      </c>
      <c r="F55" s="141" t="n">
        <v>0</v>
      </c>
      <c r="G55" s="141" t="n">
        <v>0</v>
      </c>
      <c r="H55" s="141" t="n">
        <v>0</v>
      </c>
      <c r="I55" s="141" t="n">
        <v>0</v>
      </c>
      <c r="J55" s="141" t="n">
        <v>0</v>
      </c>
      <c r="K55" s="141" t="n">
        <v>0</v>
      </c>
      <c r="L55" s="141" t="n">
        <v>0</v>
      </c>
      <c r="M55" s="141" t="n">
        <v>0</v>
      </c>
      <c r="N55" s="160" t="n">
        <f aca="false">upstrmBene</f>
        <v>4000000000</v>
      </c>
      <c r="O55" s="160" t="n">
        <f aca="false">N55</f>
        <v>4000000000</v>
      </c>
      <c r="P55" s="160" t="n">
        <f aca="false">O55</f>
        <v>4000000000</v>
      </c>
      <c r="Q55" s="160" t="n">
        <f aca="false">P55</f>
        <v>4000000000</v>
      </c>
      <c r="R55" s="160" t="n">
        <f aca="false">Q55</f>
        <v>4000000000</v>
      </c>
      <c r="S55" s="160" t="n">
        <f aca="false">R55</f>
        <v>4000000000</v>
      </c>
      <c r="T55" s="160" t="n">
        <f aca="false">S55</f>
        <v>4000000000</v>
      </c>
      <c r="U55" s="160" t="n">
        <f aca="false">T55</f>
        <v>4000000000</v>
      </c>
      <c r="V55" s="160" t="n">
        <f aca="false">U55</f>
        <v>4000000000</v>
      </c>
      <c r="W55" s="160" t="n">
        <f aca="false">V55</f>
        <v>4000000000</v>
      </c>
      <c r="X55" s="160" t="n">
        <f aca="false">W55</f>
        <v>4000000000</v>
      </c>
      <c r="Y55" s="160" t="n">
        <f aca="false">X55</f>
        <v>4000000000</v>
      </c>
      <c r="Z55" s="160" t="n">
        <f aca="false">Y55</f>
        <v>4000000000</v>
      </c>
      <c r="AA55" s="160" t="n">
        <f aca="false">Z55</f>
        <v>4000000000</v>
      </c>
      <c r="AB55" s="160" t="n">
        <f aca="false">AA55</f>
        <v>4000000000</v>
      </c>
      <c r="AC55" s="160" t="n">
        <f aca="false">AB55</f>
        <v>4000000000</v>
      </c>
      <c r="AD55" s="160" t="n">
        <f aca="false">AC55</f>
        <v>4000000000</v>
      </c>
      <c r="AE55" s="160" t="n">
        <f aca="false">AD55</f>
        <v>4000000000</v>
      </c>
      <c r="AF55" s="160" t="n">
        <f aca="false">AE55</f>
        <v>4000000000</v>
      </c>
      <c r="AG55" s="161" t="n">
        <f aca="false">AF55</f>
        <v>4000000000</v>
      </c>
    </row>
    <row r="56" s="113" customFormat="true" ht="18" hidden="false" customHeight="false" outlineLevel="0" collapsed="false">
      <c r="A56" s="129"/>
      <c r="B56" s="159"/>
      <c r="C56" s="160" t="n">
        <v>0</v>
      </c>
      <c r="D56" s="141" t="n">
        <v>0</v>
      </c>
      <c r="E56" s="141" t="n">
        <v>0</v>
      </c>
      <c r="F56" s="141" t="n">
        <v>0</v>
      </c>
      <c r="G56" s="141" t="n">
        <v>0</v>
      </c>
      <c r="H56" s="141" t="n">
        <v>0</v>
      </c>
      <c r="I56" s="141" t="n">
        <v>0</v>
      </c>
      <c r="J56" s="141" t="n">
        <v>0</v>
      </c>
      <c r="K56" s="141" t="n">
        <v>0</v>
      </c>
      <c r="L56" s="141" t="n">
        <v>0</v>
      </c>
      <c r="M56" s="141" t="n">
        <v>0</v>
      </c>
      <c r="N56" s="141" t="n">
        <v>0</v>
      </c>
      <c r="O56" s="160" t="n">
        <f aca="false">upstrmBene</f>
        <v>4000000000</v>
      </c>
      <c r="P56" s="160" t="n">
        <f aca="false">O56</f>
        <v>4000000000</v>
      </c>
      <c r="Q56" s="160" t="n">
        <f aca="false">P56</f>
        <v>4000000000</v>
      </c>
      <c r="R56" s="160" t="n">
        <f aca="false">Q56</f>
        <v>4000000000</v>
      </c>
      <c r="S56" s="160" t="n">
        <f aca="false">R56</f>
        <v>4000000000</v>
      </c>
      <c r="T56" s="160" t="n">
        <f aca="false">S56</f>
        <v>4000000000</v>
      </c>
      <c r="U56" s="160" t="n">
        <f aca="false">T56</f>
        <v>4000000000</v>
      </c>
      <c r="V56" s="160" t="n">
        <f aca="false">U56</f>
        <v>4000000000</v>
      </c>
      <c r="W56" s="160" t="n">
        <f aca="false">V56</f>
        <v>4000000000</v>
      </c>
      <c r="X56" s="160" t="n">
        <f aca="false">W56</f>
        <v>4000000000</v>
      </c>
      <c r="Y56" s="160" t="n">
        <f aca="false">X56</f>
        <v>4000000000</v>
      </c>
      <c r="Z56" s="160" t="n">
        <f aca="false">Y56</f>
        <v>4000000000</v>
      </c>
      <c r="AA56" s="160" t="n">
        <f aca="false">Z56</f>
        <v>4000000000</v>
      </c>
      <c r="AB56" s="160" t="n">
        <f aca="false">AA56</f>
        <v>4000000000</v>
      </c>
      <c r="AC56" s="160" t="n">
        <f aca="false">AB56</f>
        <v>4000000000</v>
      </c>
      <c r="AD56" s="160" t="n">
        <f aca="false">AC56</f>
        <v>4000000000</v>
      </c>
      <c r="AE56" s="160" t="n">
        <f aca="false">AD56</f>
        <v>4000000000</v>
      </c>
      <c r="AF56" s="160" t="n">
        <f aca="false">AE56</f>
        <v>4000000000</v>
      </c>
      <c r="AG56" s="161" t="n">
        <f aca="false">AF56</f>
        <v>4000000000</v>
      </c>
    </row>
    <row r="57" s="113" customFormat="true" ht="18" hidden="false" customHeight="false" outlineLevel="0" collapsed="false">
      <c r="A57" s="129"/>
      <c r="B57" s="159"/>
      <c r="C57" s="160" t="n">
        <v>0</v>
      </c>
      <c r="D57" s="141" t="n">
        <v>0</v>
      </c>
      <c r="E57" s="141" t="n">
        <v>0</v>
      </c>
      <c r="F57" s="141" t="n">
        <v>0</v>
      </c>
      <c r="G57" s="141" t="n">
        <v>0</v>
      </c>
      <c r="H57" s="141" t="n">
        <v>0</v>
      </c>
      <c r="I57" s="141" t="n">
        <v>0</v>
      </c>
      <c r="J57" s="141" t="n">
        <v>0</v>
      </c>
      <c r="K57" s="141" t="n">
        <v>0</v>
      </c>
      <c r="L57" s="141" t="n">
        <v>0</v>
      </c>
      <c r="M57" s="141" t="n">
        <v>0</v>
      </c>
      <c r="N57" s="141" t="n">
        <v>0</v>
      </c>
      <c r="O57" s="141" t="n">
        <v>0</v>
      </c>
      <c r="P57" s="160" t="n">
        <f aca="false">upstrmBene</f>
        <v>4000000000</v>
      </c>
      <c r="Q57" s="160" t="n">
        <f aca="false">P57</f>
        <v>4000000000</v>
      </c>
      <c r="R57" s="160" t="n">
        <f aca="false">Q57</f>
        <v>4000000000</v>
      </c>
      <c r="S57" s="160" t="n">
        <f aca="false">R57</f>
        <v>4000000000</v>
      </c>
      <c r="T57" s="160" t="n">
        <f aca="false">S57</f>
        <v>4000000000</v>
      </c>
      <c r="U57" s="160" t="n">
        <f aca="false">T57</f>
        <v>4000000000</v>
      </c>
      <c r="V57" s="160" t="n">
        <f aca="false">U57</f>
        <v>4000000000</v>
      </c>
      <c r="W57" s="160" t="n">
        <f aca="false">V57</f>
        <v>4000000000</v>
      </c>
      <c r="X57" s="160" t="n">
        <f aca="false">W57</f>
        <v>4000000000</v>
      </c>
      <c r="Y57" s="160" t="n">
        <f aca="false">X57</f>
        <v>4000000000</v>
      </c>
      <c r="Z57" s="160" t="n">
        <f aca="false">Y57</f>
        <v>4000000000</v>
      </c>
      <c r="AA57" s="160" t="n">
        <f aca="false">Z57</f>
        <v>4000000000</v>
      </c>
      <c r="AB57" s="160" t="n">
        <f aca="false">AA57</f>
        <v>4000000000</v>
      </c>
      <c r="AC57" s="160" t="n">
        <f aca="false">AB57</f>
        <v>4000000000</v>
      </c>
      <c r="AD57" s="160" t="n">
        <f aca="false">AC57</f>
        <v>4000000000</v>
      </c>
      <c r="AE57" s="160" t="n">
        <f aca="false">AD57</f>
        <v>4000000000</v>
      </c>
      <c r="AF57" s="160" t="n">
        <f aca="false">AE57</f>
        <v>4000000000</v>
      </c>
      <c r="AG57" s="161" t="n">
        <f aca="false">AF57</f>
        <v>4000000000</v>
      </c>
    </row>
    <row r="58" s="113" customFormat="true" ht="18" hidden="false" customHeight="false" outlineLevel="0" collapsed="false">
      <c r="A58" s="129"/>
      <c r="B58" s="159"/>
      <c r="C58" s="160" t="n">
        <v>0</v>
      </c>
      <c r="D58" s="141" t="n">
        <v>0</v>
      </c>
      <c r="E58" s="141" t="n">
        <v>0</v>
      </c>
      <c r="F58" s="141" t="n">
        <v>0</v>
      </c>
      <c r="G58" s="141" t="n">
        <v>0</v>
      </c>
      <c r="H58" s="141" t="n">
        <v>0</v>
      </c>
      <c r="I58" s="141" t="n">
        <v>0</v>
      </c>
      <c r="J58" s="141" t="n">
        <v>0</v>
      </c>
      <c r="K58" s="141" t="n">
        <v>0</v>
      </c>
      <c r="L58" s="141" t="n">
        <v>0</v>
      </c>
      <c r="M58" s="141" t="n">
        <v>0</v>
      </c>
      <c r="N58" s="141" t="n">
        <v>0</v>
      </c>
      <c r="O58" s="141" t="n">
        <v>0</v>
      </c>
      <c r="P58" s="141" t="n">
        <v>0</v>
      </c>
      <c r="Q58" s="160" t="n">
        <f aca="false">upstrmBene</f>
        <v>4000000000</v>
      </c>
      <c r="R58" s="160" t="n">
        <f aca="false">Q58</f>
        <v>4000000000</v>
      </c>
      <c r="S58" s="160" t="n">
        <f aca="false">R58</f>
        <v>4000000000</v>
      </c>
      <c r="T58" s="160" t="n">
        <f aca="false">S58</f>
        <v>4000000000</v>
      </c>
      <c r="U58" s="160" t="n">
        <f aca="false">T58</f>
        <v>4000000000</v>
      </c>
      <c r="V58" s="160" t="n">
        <f aca="false">U58</f>
        <v>4000000000</v>
      </c>
      <c r="W58" s="160" t="n">
        <f aca="false">V58</f>
        <v>4000000000</v>
      </c>
      <c r="X58" s="160" t="n">
        <f aca="false">W58</f>
        <v>4000000000</v>
      </c>
      <c r="Y58" s="160" t="n">
        <f aca="false">X58</f>
        <v>4000000000</v>
      </c>
      <c r="Z58" s="160" t="n">
        <f aca="false">Y58</f>
        <v>4000000000</v>
      </c>
      <c r="AA58" s="160" t="n">
        <f aca="false">Z58</f>
        <v>4000000000</v>
      </c>
      <c r="AB58" s="160" t="n">
        <f aca="false">AA58</f>
        <v>4000000000</v>
      </c>
      <c r="AC58" s="160" t="n">
        <f aca="false">AB58</f>
        <v>4000000000</v>
      </c>
      <c r="AD58" s="160" t="n">
        <f aca="false">AC58</f>
        <v>4000000000</v>
      </c>
      <c r="AE58" s="160" t="n">
        <f aca="false">AD58</f>
        <v>4000000000</v>
      </c>
      <c r="AF58" s="160" t="n">
        <f aca="false">AE58</f>
        <v>4000000000</v>
      </c>
      <c r="AG58" s="161" t="n">
        <f aca="false">AF58</f>
        <v>4000000000</v>
      </c>
    </row>
    <row r="59" s="113" customFormat="true" ht="18" hidden="false" customHeight="false" outlineLevel="0" collapsed="false">
      <c r="A59" s="129"/>
      <c r="B59" s="159"/>
      <c r="C59" s="160" t="n">
        <v>0</v>
      </c>
      <c r="D59" s="141" t="n">
        <v>0</v>
      </c>
      <c r="E59" s="141" t="n">
        <v>0</v>
      </c>
      <c r="F59" s="141" t="n">
        <v>0</v>
      </c>
      <c r="G59" s="141" t="n">
        <v>0</v>
      </c>
      <c r="H59" s="141" t="n">
        <v>0</v>
      </c>
      <c r="I59" s="141" t="n">
        <v>0</v>
      </c>
      <c r="J59" s="141" t="n">
        <v>0</v>
      </c>
      <c r="K59" s="141" t="n">
        <v>0</v>
      </c>
      <c r="L59" s="141" t="n">
        <v>0</v>
      </c>
      <c r="M59" s="141" t="n">
        <v>0</v>
      </c>
      <c r="N59" s="141" t="n">
        <v>0</v>
      </c>
      <c r="O59" s="141" t="n">
        <v>0</v>
      </c>
      <c r="P59" s="141" t="n">
        <v>0</v>
      </c>
      <c r="Q59" s="141" t="n">
        <v>0</v>
      </c>
      <c r="R59" s="160" t="n">
        <f aca="false">upstrmBene</f>
        <v>4000000000</v>
      </c>
      <c r="S59" s="160" t="n">
        <f aca="false">R59</f>
        <v>4000000000</v>
      </c>
      <c r="T59" s="160" t="n">
        <f aca="false">S59</f>
        <v>4000000000</v>
      </c>
      <c r="U59" s="160" t="n">
        <f aca="false">T59</f>
        <v>4000000000</v>
      </c>
      <c r="V59" s="160" t="n">
        <f aca="false">U59</f>
        <v>4000000000</v>
      </c>
      <c r="W59" s="160" t="n">
        <f aca="false">V59</f>
        <v>4000000000</v>
      </c>
      <c r="X59" s="160" t="n">
        <f aca="false">W59</f>
        <v>4000000000</v>
      </c>
      <c r="Y59" s="160" t="n">
        <f aca="false">X59</f>
        <v>4000000000</v>
      </c>
      <c r="Z59" s="160" t="n">
        <f aca="false">Y59</f>
        <v>4000000000</v>
      </c>
      <c r="AA59" s="160" t="n">
        <f aca="false">Z59</f>
        <v>4000000000</v>
      </c>
      <c r="AB59" s="160" t="n">
        <f aca="false">AA59</f>
        <v>4000000000</v>
      </c>
      <c r="AC59" s="160" t="n">
        <f aca="false">AB59</f>
        <v>4000000000</v>
      </c>
      <c r="AD59" s="160" t="n">
        <f aca="false">AC59</f>
        <v>4000000000</v>
      </c>
      <c r="AE59" s="160" t="n">
        <f aca="false">AD59</f>
        <v>4000000000</v>
      </c>
      <c r="AF59" s="160" t="n">
        <f aca="false">AE59</f>
        <v>4000000000</v>
      </c>
      <c r="AG59" s="161" t="n">
        <f aca="false">AF59</f>
        <v>4000000000</v>
      </c>
    </row>
    <row r="60" s="113" customFormat="true" ht="18" hidden="false" customHeight="false" outlineLevel="0" collapsed="false">
      <c r="A60" s="129"/>
      <c r="B60" s="159"/>
      <c r="C60" s="160" t="n">
        <v>0</v>
      </c>
      <c r="D60" s="141" t="n">
        <v>0</v>
      </c>
      <c r="E60" s="141" t="n">
        <v>0</v>
      </c>
      <c r="F60" s="141" t="n">
        <v>0</v>
      </c>
      <c r="G60" s="141" t="n">
        <v>0</v>
      </c>
      <c r="H60" s="141" t="n">
        <v>0</v>
      </c>
      <c r="I60" s="141" t="n">
        <v>0</v>
      </c>
      <c r="J60" s="141" t="n">
        <v>0</v>
      </c>
      <c r="K60" s="141" t="n">
        <v>0</v>
      </c>
      <c r="L60" s="141" t="n">
        <v>0</v>
      </c>
      <c r="M60" s="141" t="n">
        <v>0</v>
      </c>
      <c r="N60" s="141" t="n">
        <v>0</v>
      </c>
      <c r="O60" s="141" t="n">
        <v>0</v>
      </c>
      <c r="P60" s="141" t="n">
        <v>0</v>
      </c>
      <c r="Q60" s="141" t="n">
        <v>0</v>
      </c>
      <c r="R60" s="141" t="n">
        <v>0</v>
      </c>
      <c r="S60" s="160" t="n">
        <f aca="false">upstrmBene</f>
        <v>4000000000</v>
      </c>
      <c r="T60" s="160" t="n">
        <f aca="false">S60</f>
        <v>4000000000</v>
      </c>
      <c r="U60" s="160" t="n">
        <f aca="false">T60</f>
        <v>4000000000</v>
      </c>
      <c r="V60" s="160" t="n">
        <f aca="false">U60</f>
        <v>4000000000</v>
      </c>
      <c r="W60" s="160" t="n">
        <f aca="false">V60</f>
        <v>4000000000</v>
      </c>
      <c r="X60" s="160" t="n">
        <f aca="false">W60</f>
        <v>4000000000</v>
      </c>
      <c r="Y60" s="160" t="n">
        <f aca="false">X60</f>
        <v>4000000000</v>
      </c>
      <c r="Z60" s="160" t="n">
        <f aca="false">Y60</f>
        <v>4000000000</v>
      </c>
      <c r="AA60" s="160" t="n">
        <f aca="false">Z60</f>
        <v>4000000000</v>
      </c>
      <c r="AB60" s="160" t="n">
        <f aca="false">AA60</f>
        <v>4000000000</v>
      </c>
      <c r="AC60" s="160" t="n">
        <f aca="false">AB60</f>
        <v>4000000000</v>
      </c>
      <c r="AD60" s="160" t="n">
        <f aca="false">AC60</f>
        <v>4000000000</v>
      </c>
      <c r="AE60" s="160" t="n">
        <f aca="false">AD60</f>
        <v>4000000000</v>
      </c>
      <c r="AF60" s="160" t="n">
        <f aca="false">AE60</f>
        <v>4000000000</v>
      </c>
      <c r="AG60" s="161" t="n">
        <f aca="false">AF60</f>
        <v>4000000000</v>
      </c>
    </row>
    <row r="61" s="113" customFormat="true" ht="18" hidden="false" customHeight="false" outlineLevel="0" collapsed="false">
      <c r="A61" s="129"/>
      <c r="B61" s="159"/>
      <c r="C61" s="160" t="n">
        <v>0</v>
      </c>
      <c r="D61" s="141" t="n">
        <v>0</v>
      </c>
      <c r="E61" s="141" t="n">
        <v>0</v>
      </c>
      <c r="F61" s="141" t="n">
        <v>0</v>
      </c>
      <c r="G61" s="141" t="n">
        <v>0</v>
      </c>
      <c r="H61" s="141" t="n">
        <v>0</v>
      </c>
      <c r="I61" s="141" t="n">
        <v>0</v>
      </c>
      <c r="J61" s="141" t="n">
        <v>0</v>
      </c>
      <c r="K61" s="141" t="n">
        <v>0</v>
      </c>
      <c r="L61" s="141" t="n">
        <v>0</v>
      </c>
      <c r="M61" s="141" t="n">
        <v>0</v>
      </c>
      <c r="N61" s="141" t="n">
        <v>0</v>
      </c>
      <c r="O61" s="141" t="n">
        <v>0</v>
      </c>
      <c r="P61" s="141" t="n">
        <v>0</v>
      </c>
      <c r="Q61" s="141" t="n">
        <v>0</v>
      </c>
      <c r="R61" s="141" t="n">
        <v>0</v>
      </c>
      <c r="S61" s="141" t="n">
        <v>0</v>
      </c>
      <c r="T61" s="160" t="n">
        <f aca="false">upstrmBene</f>
        <v>4000000000</v>
      </c>
      <c r="U61" s="160" t="n">
        <f aca="false">T61</f>
        <v>4000000000</v>
      </c>
      <c r="V61" s="160" t="n">
        <f aca="false">U61</f>
        <v>4000000000</v>
      </c>
      <c r="W61" s="160" t="n">
        <f aca="false">V61</f>
        <v>4000000000</v>
      </c>
      <c r="X61" s="160" t="n">
        <f aca="false">W61</f>
        <v>4000000000</v>
      </c>
      <c r="Y61" s="160" t="n">
        <f aca="false">X61</f>
        <v>4000000000</v>
      </c>
      <c r="Z61" s="160" t="n">
        <f aca="false">Y61</f>
        <v>4000000000</v>
      </c>
      <c r="AA61" s="160" t="n">
        <f aca="false">Z61</f>
        <v>4000000000</v>
      </c>
      <c r="AB61" s="160" t="n">
        <f aca="false">AA61</f>
        <v>4000000000</v>
      </c>
      <c r="AC61" s="160" t="n">
        <f aca="false">AB61</f>
        <v>4000000000</v>
      </c>
      <c r="AD61" s="160" t="n">
        <f aca="false">AC61</f>
        <v>4000000000</v>
      </c>
      <c r="AE61" s="160" t="n">
        <f aca="false">AD61</f>
        <v>4000000000</v>
      </c>
      <c r="AF61" s="160" t="n">
        <f aca="false">AE61</f>
        <v>4000000000</v>
      </c>
      <c r="AG61" s="161" t="n">
        <f aca="false">AF61</f>
        <v>4000000000</v>
      </c>
    </row>
    <row r="62" s="113" customFormat="true" ht="18" hidden="false" customHeight="false" outlineLevel="0" collapsed="false">
      <c r="A62" s="129"/>
      <c r="B62" s="159"/>
      <c r="C62" s="160" t="n">
        <v>0</v>
      </c>
      <c r="D62" s="141" t="n">
        <v>0</v>
      </c>
      <c r="E62" s="141" t="n">
        <v>0</v>
      </c>
      <c r="F62" s="141" t="n">
        <v>0</v>
      </c>
      <c r="G62" s="141" t="n">
        <v>0</v>
      </c>
      <c r="H62" s="141" t="n">
        <v>0</v>
      </c>
      <c r="I62" s="141" t="n">
        <v>0</v>
      </c>
      <c r="J62" s="141" t="n">
        <v>0</v>
      </c>
      <c r="K62" s="141" t="n">
        <v>0</v>
      </c>
      <c r="L62" s="141" t="n">
        <v>0</v>
      </c>
      <c r="M62" s="141" t="n">
        <v>0</v>
      </c>
      <c r="N62" s="141" t="n">
        <v>0</v>
      </c>
      <c r="O62" s="141" t="n">
        <v>0</v>
      </c>
      <c r="P62" s="141" t="n">
        <v>0</v>
      </c>
      <c r="Q62" s="141" t="n">
        <v>0</v>
      </c>
      <c r="R62" s="141" t="n">
        <v>0</v>
      </c>
      <c r="S62" s="141" t="n">
        <v>0</v>
      </c>
      <c r="T62" s="141" t="n">
        <v>0</v>
      </c>
      <c r="U62" s="160" t="n">
        <f aca="false">upstrmBene</f>
        <v>4000000000</v>
      </c>
      <c r="V62" s="160" t="n">
        <f aca="false">U62</f>
        <v>4000000000</v>
      </c>
      <c r="W62" s="160" t="n">
        <f aca="false">V62</f>
        <v>4000000000</v>
      </c>
      <c r="X62" s="160" t="n">
        <f aca="false">W62</f>
        <v>4000000000</v>
      </c>
      <c r="Y62" s="160" t="n">
        <f aca="false">X62</f>
        <v>4000000000</v>
      </c>
      <c r="Z62" s="160" t="n">
        <f aca="false">Y62</f>
        <v>4000000000</v>
      </c>
      <c r="AA62" s="160" t="n">
        <f aca="false">Z62</f>
        <v>4000000000</v>
      </c>
      <c r="AB62" s="160" t="n">
        <f aca="false">AA62</f>
        <v>4000000000</v>
      </c>
      <c r="AC62" s="160" t="n">
        <f aca="false">AB62</f>
        <v>4000000000</v>
      </c>
      <c r="AD62" s="160" t="n">
        <f aca="false">AC62</f>
        <v>4000000000</v>
      </c>
      <c r="AE62" s="160" t="n">
        <f aca="false">AD62</f>
        <v>4000000000</v>
      </c>
      <c r="AF62" s="160" t="n">
        <f aca="false">AE62</f>
        <v>4000000000</v>
      </c>
      <c r="AG62" s="161" t="n">
        <f aca="false">AF62</f>
        <v>4000000000</v>
      </c>
    </row>
    <row r="63" s="113" customFormat="true" ht="18" hidden="false" customHeight="false" outlineLevel="0" collapsed="false">
      <c r="A63" s="129"/>
      <c r="B63" s="159"/>
      <c r="C63" s="160" t="n">
        <v>0</v>
      </c>
      <c r="D63" s="141" t="n">
        <v>0</v>
      </c>
      <c r="E63" s="141" t="n">
        <v>0</v>
      </c>
      <c r="F63" s="141" t="n">
        <v>0</v>
      </c>
      <c r="G63" s="141" t="n">
        <v>0</v>
      </c>
      <c r="H63" s="141" t="n">
        <v>0</v>
      </c>
      <c r="I63" s="141" t="n">
        <v>0</v>
      </c>
      <c r="J63" s="141" t="n">
        <v>0</v>
      </c>
      <c r="K63" s="141" t="n">
        <v>0</v>
      </c>
      <c r="L63" s="141" t="n">
        <v>0</v>
      </c>
      <c r="M63" s="141" t="n">
        <v>0</v>
      </c>
      <c r="N63" s="141" t="n">
        <v>0</v>
      </c>
      <c r="O63" s="141" t="n">
        <v>0</v>
      </c>
      <c r="P63" s="141" t="n">
        <v>0</v>
      </c>
      <c r="Q63" s="141" t="n">
        <v>0</v>
      </c>
      <c r="R63" s="141" t="n">
        <v>0</v>
      </c>
      <c r="S63" s="141" t="n">
        <v>0</v>
      </c>
      <c r="T63" s="141" t="n">
        <v>0</v>
      </c>
      <c r="U63" s="141" t="n">
        <v>0</v>
      </c>
      <c r="V63" s="160" t="n">
        <f aca="false">upstrmBene</f>
        <v>4000000000</v>
      </c>
      <c r="W63" s="160" t="n">
        <f aca="false">V63</f>
        <v>4000000000</v>
      </c>
      <c r="X63" s="160" t="n">
        <f aca="false">W63</f>
        <v>4000000000</v>
      </c>
      <c r="Y63" s="160" t="n">
        <f aca="false">X63</f>
        <v>4000000000</v>
      </c>
      <c r="Z63" s="160" t="n">
        <f aca="false">Y63</f>
        <v>4000000000</v>
      </c>
      <c r="AA63" s="160" t="n">
        <f aca="false">Z63</f>
        <v>4000000000</v>
      </c>
      <c r="AB63" s="160" t="n">
        <f aca="false">AA63</f>
        <v>4000000000</v>
      </c>
      <c r="AC63" s="160" t="n">
        <f aca="false">AB63</f>
        <v>4000000000</v>
      </c>
      <c r="AD63" s="160" t="n">
        <f aca="false">AC63</f>
        <v>4000000000</v>
      </c>
      <c r="AE63" s="160" t="n">
        <f aca="false">AD63</f>
        <v>4000000000</v>
      </c>
      <c r="AF63" s="160" t="n">
        <f aca="false">AE63</f>
        <v>4000000000</v>
      </c>
      <c r="AG63" s="161" t="n">
        <f aca="false">AF63</f>
        <v>4000000000</v>
      </c>
    </row>
    <row r="64" s="113" customFormat="true" ht="18" hidden="false" customHeight="false" outlineLevel="0" collapsed="false">
      <c r="A64" s="129"/>
      <c r="B64" s="159"/>
      <c r="C64" s="160" t="n">
        <v>0</v>
      </c>
      <c r="D64" s="141" t="n">
        <v>0</v>
      </c>
      <c r="E64" s="141" t="n">
        <v>0</v>
      </c>
      <c r="F64" s="141" t="n">
        <v>0</v>
      </c>
      <c r="G64" s="141" t="n">
        <v>0</v>
      </c>
      <c r="H64" s="141" t="n">
        <v>0</v>
      </c>
      <c r="I64" s="141" t="n">
        <v>0</v>
      </c>
      <c r="J64" s="141" t="n">
        <v>0</v>
      </c>
      <c r="K64" s="141" t="n">
        <v>0</v>
      </c>
      <c r="L64" s="141" t="n">
        <v>0</v>
      </c>
      <c r="M64" s="141" t="n">
        <v>0</v>
      </c>
      <c r="N64" s="141" t="n">
        <v>0</v>
      </c>
      <c r="O64" s="141" t="n">
        <v>0</v>
      </c>
      <c r="P64" s="141" t="n">
        <v>0</v>
      </c>
      <c r="Q64" s="141" t="n">
        <v>0</v>
      </c>
      <c r="R64" s="141" t="n">
        <v>0</v>
      </c>
      <c r="S64" s="141" t="n">
        <v>0</v>
      </c>
      <c r="T64" s="141" t="n">
        <v>0</v>
      </c>
      <c r="U64" s="141" t="n">
        <v>0</v>
      </c>
      <c r="V64" s="141" t="n">
        <v>0</v>
      </c>
      <c r="W64" s="160" t="n">
        <f aca="false">upstrmBene</f>
        <v>4000000000</v>
      </c>
      <c r="X64" s="160" t="n">
        <f aca="false">W64</f>
        <v>4000000000</v>
      </c>
      <c r="Y64" s="160" t="n">
        <f aca="false">X64</f>
        <v>4000000000</v>
      </c>
      <c r="Z64" s="160" t="n">
        <f aca="false">Y64</f>
        <v>4000000000</v>
      </c>
      <c r="AA64" s="160" t="n">
        <f aca="false">Z64</f>
        <v>4000000000</v>
      </c>
      <c r="AB64" s="160" t="n">
        <f aca="false">AA64</f>
        <v>4000000000</v>
      </c>
      <c r="AC64" s="160" t="n">
        <f aca="false">AB64</f>
        <v>4000000000</v>
      </c>
      <c r="AD64" s="160" t="n">
        <f aca="false">AC64</f>
        <v>4000000000</v>
      </c>
      <c r="AE64" s="160" t="n">
        <f aca="false">AD64</f>
        <v>4000000000</v>
      </c>
      <c r="AF64" s="160" t="n">
        <f aca="false">AE64</f>
        <v>4000000000</v>
      </c>
      <c r="AG64" s="161" t="n">
        <f aca="false">AF64</f>
        <v>4000000000</v>
      </c>
    </row>
    <row r="65" s="113" customFormat="true" ht="18" hidden="false" customHeight="false" outlineLevel="0" collapsed="false">
      <c r="A65" s="129"/>
      <c r="B65" s="159"/>
      <c r="C65" s="160" t="n">
        <v>0</v>
      </c>
      <c r="D65" s="141" t="n">
        <v>0</v>
      </c>
      <c r="E65" s="141" t="n">
        <v>0</v>
      </c>
      <c r="F65" s="141" t="n">
        <v>0</v>
      </c>
      <c r="G65" s="141" t="n">
        <v>0</v>
      </c>
      <c r="H65" s="141" t="n">
        <v>0</v>
      </c>
      <c r="I65" s="141" t="n">
        <v>0</v>
      </c>
      <c r="J65" s="141" t="n">
        <v>0</v>
      </c>
      <c r="K65" s="141" t="n">
        <v>0</v>
      </c>
      <c r="L65" s="141" t="n">
        <v>0</v>
      </c>
      <c r="M65" s="141" t="n">
        <v>0</v>
      </c>
      <c r="N65" s="141" t="n">
        <v>0</v>
      </c>
      <c r="O65" s="141" t="n">
        <v>0</v>
      </c>
      <c r="P65" s="141" t="n">
        <v>0</v>
      </c>
      <c r="Q65" s="141" t="n">
        <v>0</v>
      </c>
      <c r="R65" s="141" t="n">
        <v>0</v>
      </c>
      <c r="S65" s="141" t="n">
        <v>0</v>
      </c>
      <c r="T65" s="141" t="n">
        <v>0</v>
      </c>
      <c r="U65" s="141" t="n">
        <v>0</v>
      </c>
      <c r="V65" s="141" t="n">
        <v>0</v>
      </c>
      <c r="W65" s="141" t="n">
        <v>0</v>
      </c>
      <c r="X65" s="160" t="n">
        <f aca="false">upstrmBene</f>
        <v>4000000000</v>
      </c>
      <c r="Y65" s="160" t="n">
        <f aca="false">X65</f>
        <v>4000000000</v>
      </c>
      <c r="Z65" s="160" t="n">
        <f aca="false">Y65</f>
        <v>4000000000</v>
      </c>
      <c r="AA65" s="160" t="n">
        <f aca="false">Z65</f>
        <v>4000000000</v>
      </c>
      <c r="AB65" s="160" t="n">
        <f aca="false">AA65</f>
        <v>4000000000</v>
      </c>
      <c r="AC65" s="160" t="n">
        <f aca="false">AB65</f>
        <v>4000000000</v>
      </c>
      <c r="AD65" s="160" t="n">
        <f aca="false">AC65</f>
        <v>4000000000</v>
      </c>
      <c r="AE65" s="160" t="n">
        <f aca="false">AD65</f>
        <v>4000000000</v>
      </c>
      <c r="AF65" s="160" t="n">
        <f aca="false">AE65</f>
        <v>4000000000</v>
      </c>
      <c r="AG65" s="161" t="n">
        <f aca="false">AF65</f>
        <v>4000000000</v>
      </c>
    </row>
    <row r="66" s="113" customFormat="true" ht="18" hidden="false" customHeight="false" outlineLevel="0" collapsed="false">
      <c r="A66" s="129"/>
      <c r="B66" s="159"/>
      <c r="C66" s="160" t="n">
        <v>0</v>
      </c>
      <c r="D66" s="141" t="n">
        <v>0</v>
      </c>
      <c r="E66" s="141" t="n">
        <v>0</v>
      </c>
      <c r="F66" s="141" t="n">
        <v>0</v>
      </c>
      <c r="G66" s="141" t="n">
        <v>0</v>
      </c>
      <c r="H66" s="141" t="n">
        <v>0</v>
      </c>
      <c r="I66" s="141" t="n">
        <v>0</v>
      </c>
      <c r="J66" s="141" t="n">
        <v>0</v>
      </c>
      <c r="K66" s="141" t="n">
        <v>0</v>
      </c>
      <c r="L66" s="141" t="n">
        <v>0</v>
      </c>
      <c r="M66" s="141" t="n">
        <v>0</v>
      </c>
      <c r="N66" s="141" t="n">
        <v>0</v>
      </c>
      <c r="O66" s="141" t="n">
        <v>0</v>
      </c>
      <c r="P66" s="141" t="n">
        <v>0</v>
      </c>
      <c r="Q66" s="141" t="n">
        <v>0</v>
      </c>
      <c r="R66" s="141" t="n">
        <v>0</v>
      </c>
      <c r="S66" s="141" t="n">
        <v>0</v>
      </c>
      <c r="T66" s="141" t="n">
        <v>0</v>
      </c>
      <c r="U66" s="141" t="n">
        <v>0</v>
      </c>
      <c r="V66" s="141" t="n">
        <v>0</v>
      </c>
      <c r="W66" s="141" t="n">
        <v>0</v>
      </c>
      <c r="X66" s="141" t="n">
        <v>0</v>
      </c>
      <c r="Y66" s="160" t="n">
        <f aca="false">upstrmBene</f>
        <v>4000000000</v>
      </c>
      <c r="Z66" s="160" t="n">
        <f aca="false">Y66</f>
        <v>4000000000</v>
      </c>
      <c r="AA66" s="160" t="n">
        <f aca="false">Z66</f>
        <v>4000000000</v>
      </c>
      <c r="AB66" s="160" t="n">
        <f aca="false">AA66</f>
        <v>4000000000</v>
      </c>
      <c r="AC66" s="160" t="n">
        <f aca="false">AB66</f>
        <v>4000000000</v>
      </c>
      <c r="AD66" s="160" t="n">
        <f aca="false">AC66</f>
        <v>4000000000</v>
      </c>
      <c r="AE66" s="160" t="n">
        <f aca="false">AD66</f>
        <v>4000000000</v>
      </c>
      <c r="AF66" s="160" t="n">
        <f aca="false">AE66</f>
        <v>4000000000</v>
      </c>
      <c r="AG66" s="161" t="n">
        <f aca="false">AF66</f>
        <v>4000000000</v>
      </c>
    </row>
    <row r="67" s="113" customFormat="true" ht="18" hidden="false" customHeight="false" outlineLevel="0" collapsed="false">
      <c r="A67" s="129"/>
      <c r="B67" s="159"/>
      <c r="C67" s="160" t="n">
        <v>0</v>
      </c>
      <c r="D67" s="141" t="n">
        <v>0</v>
      </c>
      <c r="E67" s="141" t="n">
        <v>0</v>
      </c>
      <c r="F67" s="141" t="n">
        <v>0</v>
      </c>
      <c r="G67" s="141" t="n">
        <v>0</v>
      </c>
      <c r="H67" s="141" t="n">
        <v>0</v>
      </c>
      <c r="I67" s="141" t="n">
        <v>0</v>
      </c>
      <c r="J67" s="141" t="n">
        <v>0</v>
      </c>
      <c r="K67" s="141" t="n">
        <v>0</v>
      </c>
      <c r="L67" s="141" t="n">
        <v>0</v>
      </c>
      <c r="M67" s="141" t="n">
        <v>0</v>
      </c>
      <c r="N67" s="141" t="n">
        <v>0</v>
      </c>
      <c r="O67" s="141" t="n">
        <v>0</v>
      </c>
      <c r="P67" s="141" t="n">
        <v>0</v>
      </c>
      <c r="Q67" s="141" t="n">
        <v>0</v>
      </c>
      <c r="R67" s="141" t="n">
        <v>0</v>
      </c>
      <c r="S67" s="141" t="n">
        <v>0</v>
      </c>
      <c r="T67" s="141" t="n">
        <v>0</v>
      </c>
      <c r="U67" s="141" t="n">
        <v>0</v>
      </c>
      <c r="V67" s="141" t="n">
        <v>0</v>
      </c>
      <c r="W67" s="141" t="n">
        <v>0</v>
      </c>
      <c r="X67" s="141" t="n">
        <v>0</v>
      </c>
      <c r="Y67" s="141" t="n">
        <v>0</v>
      </c>
      <c r="Z67" s="160" t="n">
        <f aca="false">upstrmBene</f>
        <v>4000000000</v>
      </c>
      <c r="AA67" s="160" t="n">
        <f aca="false">Z67</f>
        <v>4000000000</v>
      </c>
      <c r="AB67" s="160" t="n">
        <f aca="false">AA67</f>
        <v>4000000000</v>
      </c>
      <c r="AC67" s="160" t="n">
        <f aca="false">AB67</f>
        <v>4000000000</v>
      </c>
      <c r="AD67" s="160" t="n">
        <f aca="false">AC67</f>
        <v>4000000000</v>
      </c>
      <c r="AE67" s="160" t="n">
        <f aca="false">AD67</f>
        <v>4000000000</v>
      </c>
      <c r="AF67" s="160" t="n">
        <f aca="false">AE67</f>
        <v>4000000000</v>
      </c>
      <c r="AG67" s="161" t="n">
        <f aca="false">AF67</f>
        <v>4000000000</v>
      </c>
    </row>
    <row r="68" s="113" customFormat="true" ht="18" hidden="false" customHeight="false" outlineLevel="0" collapsed="false">
      <c r="A68" s="129"/>
      <c r="B68" s="159"/>
      <c r="C68" s="160" t="n">
        <v>0</v>
      </c>
      <c r="D68" s="141" t="n">
        <v>0</v>
      </c>
      <c r="E68" s="141" t="n">
        <v>0</v>
      </c>
      <c r="F68" s="141" t="n">
        <v>0</v>
      </c>
      <c r="G68" s="141" t="n">
        <v>0</v>
      </c>
      <c r="H68" s="141" t="n">
        <v>0</v>
      </c>
      <c r="I68" s="141" t="n">
        <v>0</v>
      </c>
      <c r="J68" s="141" t="n">
        <v>0</v>
      </c>
      <c r="K68" s="141" t="n">
        <v>0</v>
      </c>
      <c r="L68" s="141" t="n">
        <v>0</v>
      </c>
      <c r="M68" s="141" t="n">
        <v>0</v>
      </c>
      <c r="N68" s="141" t="n">
        <v>0</v>
      </c>
      <c r="O68" s="141" t="n">
        <v>0</v>
      </c>
      <c r="P68" s="141" t="n">
        <v>0</v>
      </c>
      <c r="Q68" s="141" t="n">
        <v>0</v>
      </c>
      <c r="R68" s="141" t="n">
        <v>0</v>
      </c>
      <c r="S68" s="141" t="n">
        <v>0</v>
      </c>
      <c r="T68" s="141" t="n">
        <v>0</v>
      </c>
      <c r="U68" s="141" t="n">
        <v>0</v>
      </c>
      <c r="V68" s="141" t="n">
        <v>0</v>
      </c>
      <c r="W68" s="141" t="n">
        <v>0</v>
      </c>
      <c r="X68" s="141" t="n">
        <v>0</v>
      </c>
      <c r="Y68" s="141" t="n">
        <v>0</v>
      </c>
      <c r="Z68" s="141" t="n">
        <v>0</v>
      </c>
      <c r="AA68" s="160" t="n">
        <f aca="false">upstrmBene</f>
        <v>4000000000</v>
      </c>
      <c r="AB68" s="160" t="n">
        <f aca="false">AA68</f>
        <v>4000000000</v>
      </c>
      <c r="AC68" s="160" t="n">
        <f aca="false">AB68</f>
        <v>4000000000</v>
      </c>
      <c r="AD68" s="160" t="n">
        <f aca="false">AC68</f>
        <v>4000000000</v>
      </c>
      <c r="AE68" s="160" t="n">
        <f aca="false">AD68</f>
        <v>4000000000</v>
      </c>
      <c r="AF68" s="160" t="n">
        <f aca="false">AE68</f>
        <v>4000000000</v>
      </c>
      <c r="AG68" s="161" t="n">
        <f aca="false">AF68</f>
        <v>4000000000</v>
      </c>
    </row>
    <row r="69" s="113" customFormat="true" ht="18" hidden="false" customHeight="false" outlineLevel="0" collapsed="false">
      <c r="A69" s="129"/>
      <c r="B69" s="159" t="n">
        <f aca="false">D75+D77</f>
        <v>334911101.120713</v>
      </c>
      <c r="C69" s="160" t="n">
        <v>0</v>
      </c>
      <c r="D69" s="141" t="n">
        <v>0</v>
      </c>
      <c r="E69" s="141" t="n">
        <v>0</v>
      </c>
      <c r="F69" s="141" t="n">
        <v>0</v>
      </c>
      <c r="G69" s="141" t="n">
        <v>0</v>
      </c>
      <c r="H69" s="141" t="n">
        <v>0</v>
      </c>
      <c r="I69" s="141" t="n">
        <v>0</v>
      </c>
      <c r="J69" s="141" t="n">
        <v>0</v>
      </c>
      <c r="K69" s="141" t="n">
        <v>0</v>
      </c>
      <c r="L69" s="141" t="n">
        <v>0</v>
      </c>
      <c r="M69" s="141" t="n">
        <v>0</v>
      </c>
      <c r="N69" s="141" t="n">
        <v>0</v>
      </c>
      <c r="O69" s="141" t="n">
        <v>0</v>
      </c>
      <c r="P69" s="141" t="n">
        <v>0</v>
      </c>
      <c r="Q69" s="141" t="n">
        <v>0</v>
      </c>
      <c r="R69" s="141" t="n">
        <v>0</v>
      </c>
      <c r="S69" s="141" t="n">
        <v>0</v>
      </c>
      <c r="T69" s="141" t="n">
        <v>0</v>
      </c>
      <c r="U69" s="141" t="n">
        <v>0</v>
      </c>
      <c r="V69" s="141" t="n">
        <v>0</v>
      </c>
      <c r="W69" s="141" t="n">
        <v>0</v>
      </c>
      <c r="X69" s="141" t="n">
        <v>0</v>
      </c>
      <c r="Y69" s="141" t="n">
        <v>0</v>
      </c>
      <c r="Z69" s="141" t="n">
        <v>0</v>
      </c>
      <c r="AA69" s="141" t="n">
        <v>0</v>
      </c>
      <c r="AB69" s="160" t="n">
        <f aca="false">upstrmBene</f>
        <v>4000000000</v>
      </c>
      <c r="AC69" s="160" t="n">
        <f aca="false">AB69</f>
        <v>4000000000</v>
      </c>
      <c r="AD69" s="160" t="n">
        <f aca="false">AC69</f>
        <v>4000000000</v>
      </c>
      <c r="AE69" s="160" t="n">
        <f aca="false">AD69</f>
        <v>4000000000</v>
      </c>
      <c r="AF69" s="160" t="n">
        <f aca="false">AE69</f>
        <v>4000000000</v>
      </c>
      <c r="AG69" s="161" t="n">
        <f aca="false">AF69</f>
        <v>4000000000</v>
      </c>
    </row>
    <row r="70" s="113" customFormat="true" ht="18" hidden="false" customHeight="false" outlineLevel="0" collapsed="false">
      <c r="A70" s="129"/>
      <c r="B70" s="159" t="n">
        <f aca="false">D76</f>
        <v>128962146.730934</v>
      </c>
      <c r="C70" s="160" t="n">
        <v>0</v>
      </c>
      <c r="D70" s="141" t="n">
        <v>0</v>
      </c>
      <c r="E70" s="141" t="n">
        <v>0</v>
      </c>
      <c r="F70" s="141" t="n">
        <v>0</v>
      </c>
      <c r="G70" s="141" t="n">
        <v>0</v>
      </c>
      <c r="H70" s="141" t="n">
        <v>0</v>
      </c>
      <c r="I70" s="141" t="n">
        <v>0</v>
      </c>
      <c r="J70" s="141" t="n">
        <v>0</v>
      </c>
      <c r="K70" s="141" t="n">
        <v>0</v>
      </c>
      <c r="L70" s="141" t="n">
        <v>0</v>
      </c>
      <c r="M70" s="141" t="n">
        <v>0</v>
      </c>
      <c r="N70" s="141" t="n">
        <v>0</v>
      </c>
      <c r="O70" s="141" t="n">
        <v>0</v>
      </c>
      <c r="P70" s="141" t="n">
        <v>0</v>
      </c>
      <c r="Q70" s="141" t="n">
        <v>0</v>
      </c>
      <c r="R70" s="141" t="n">
        <v>0</v>
      </c>
      <c r="S70" s="141" t="n">
        <v>0</v>
      </c>
      <c r="T70" s="141" t="n">
        <v>0</v>
      </c>
      <c r="U70" s="141" t="n">
        <v>0</v>
      </c>
      <c r="V70" s="141" t="n">
        <v>0</v>
      </c>
      <c r="W70" s="141" t="n">
        <v>0</v>
      </c>
      <c r="X70" s="141" t="n">
        <v>0</v>
      </c>
      <c r="Y70" s="141" t="n">
        <v>0</v>
      </c>
      <c r="Z70" s="141" t="n">
        <v>0</v>
      </c>
      <c r="AA70" s="141" t="n">
        <v>0</v>
      </c>
      <c r="AB70" s="141" t="n">
        <v>0</v>
      </c>
      <c r="AC70" s="160" t="n">
        <f aca="false">upstrmBene</f>
        <v>4000000000</v>
      </c>
      <c r="AD70" s="160" t="n">
        <f aca="false">AC70</f>
        <v>4000000000</v>
      </c>
      <c r="AE70" s="160" t="n">
        <f aca="false">AD70</f>
        <v>4000000000</v>
      </c>
      <c r="AF70" s="160" t="n">
        <f aca="false">AE70</f>
        <v>4000000000</v>
      </c>
      <c r="AG70" s="161" t="n">
        <f aca="false">AF70</f>
        <v>4000000000</v>
      </c>
    </row>
    <row r="71" s="113" customFormat="true" ht="18" hidden="false" customHeight="false" outlineLevel="0" collapsed="false">
      <c r="A71" s="129"/>
      <c r="B71" s="159" t="n">
        <f aca="false">-B70+B69</f>
        <v>205948954.389779</v>
      </c>
      <c r="C71" s="160" t="n">
        <v>0</v>
      </c>
      <c r="D71" s="141" t="n">
        <v>0</v>
      </c>
      <c r="E71" s="141" t="n">
        <v>0</v>
      </c>
      <c r="F71" s="141" t="n">
        <v>0</v>
      </c>
      <c r="G71" s="141" t="n">
        <v>0</v>
      </c>
      <c r="H71" s="141" t="n">
        <v>0</v>
      </c>
      <c r="I71" s="141" t="n">
        <v>0</v>
      </c>
      <c r="J71" s="141" t="n">
        <v>0</v>
      </c>
      <c r="K71" s="141" t="n">
        <v>0</v>
      </c>
      <c r="L71" s="141" t="n">
        <v>0</v>
      </c>
      <c r="M71" s="141" t="n">
        <v>0</v>
      </c>
      <c r="N71" s="141" t="n">
        <v>0</v>
      </c>
      <c r="O71" s="141" t="n">
        <v>0</v>
      </c>
      <c r="P71" s="141" t="n">
        <v>0</v>
      </c>
      <c r="Q71" s="141" t="n">
        <v>0</v>
      </c>
      <c r="R71" s="141" t="n">
        <v>0</v>
      </c>
      <c r="S71" s="141" t="n">
        <v>0</v>
      </c>
      <c r="T71" s="141" t="n">
        <v>0</v>
      </c>
      <c r="U71" s="141" t="n">
        <v>0</v>
      </c>
      <c r="V71" s="141" t="n">
        <v>0</v>
      </c>
      <c r="W71" s="141" t="n">
        <v>0</v>
      </c>
      <c r="X71" s="141" t="n">
        <v>0</v>
      </c>
      <c r="Y71" s="141" t="n">
        <v>0</v>
      </c>
      <c r="Z71" s="141" t="n">
        <v>0</v>
      </c>
      <c r="AA71" s="141" t="n">
        <v>0</v>
      </c>
      <c r="AB71" s="141" t="n">
        <v>0</v>
      </c>
      <c r="AC71" s="141" t="n">
        <v>0</v>
      </c>
      <c r="AD71" s="160" t="n">
        <f aca="false">upstrmBene</f>
        <v>4000000000</v>
      </c>
      <c r="AE71" s="160" t="n">
        <f aca="false">AD52</f>
        <v>4000000000</v>
      </c>
      <c r="AF71" s="160" t="n">
        <f aca="false">AE71</f>
        <v>4000000000</v>
      </c>
      <c r="AG71" s="161" t="n">
        <f aca="false">AF71</f>
        <v>4000000000</v>
      </c>
    </row>
    <row r="72" s="113" customFormat="true" ht="18" hidden="false" customHeight="false" outlineLevel="0" collapsed="false">
      <c r="A72" s="129"/>
      <c r="B72" s="159"/>
      <c r="C72" s="160" t="n">
        <v>0</v>
      </c>
      <c r="D72" s="141" t="n">
        <v>0</v>
      </c>
      <c r="E72" s="141" t="n">
        <v>0</v>
      </c>
      <c r="F72" s="141" t="n">
        <v>0</v>
      </c>
      <c r="G72" s="141" t="n">
        <v>0</v>
      </c>
      <c r="H72" s="141" t="n">
        <v>0</v>
      </c>
      <c r="I72" s="141" t="n">
        <v>0</v>
      </c>
      <c r="J72" s="141" t="n">
        <v>0</v>
      </c>
      <c r="K72" s="141" t="n">
        <v>0</v>
      </c>
      <c r="L72" s="141" t="n">
        <v>0</v>
      </c>
      <c r="M72" s="141" t="n">
        <v>0</v>
      </c>
      <c r="N72" s="141" t="n">
        <v>0</v>
      </c>
      <c r="O72" s="141" t="n">
        <v>0</v>
      </c>
      <c r="P72" s="141" t="n">
        <v>0</v>
      </c>
      <c r="Q72" s="141" t="n">
        <v>0</v>
      </c>
      <c r="R72" s="141" t="n">
        <v>0</v>
      </c>
      <c r="S72" s="141" t="n">
        <v>0</v>
      </c>
      <c r="T72" s="141" t="n">
        <v>0</v>
      </c>
      <c r="U72" s="141" t="n">
        <v>0</v>
      </c>
      <c r="V72" s="141" t="n">
        <v>0</v>
      </c>
      <c r="W72" s="141" t="n">
        <v>0</v>
      </c>
      <c r="X72" s="141" t="n">
        <v>0</v>
      </c>
      <c r="Y72" s="141" t="n">
        <v>0</v>
      </c>
      <c r="Z72" s="141" t="n">
        <v>0</v>
      </c>
      <c r="AA72" s="141" t="n">
        <v>0</v>
      </c>
      <c r="AB72" s="141" t="n">
        <v>0</v>
      </c>
      <c r="AC72" s="141" t="n">
        <v>0</v>
      </c>
      <c r="AD72" s="141" t="n">
        <v>0</v>
      </c>
      <c r="AE72" s="160" t="n">
        <f aca="false">upstrmBene</f>
        <v>4000000000</v>
      </c>
      <c r="AF72" s="160" t="n">
        <f aca="false">AE72</f>
        <v>4000000000</v>
      </c>
      <c r="AG72" s="161" t="n">
        <f aca="false">AF72</f>
        <v>4000000000</v>
      </c>
    </row>
    <row r="73" s="113" customFormat="true" ht="18" hidden="false" customHeight="false" outlineLevel="0" collapsed="false">
      <c r="A73" s="129"/>
      <c r="B73" s="159"/>
      <c r="C73" s="160" t="n">
        <v>0</v>
      </c>
      <c r="D73" s="141" t="n">
        <v>0</v>
      </c>
      <c r="E73" s="141" t="n">
        <v>0</v>
      </c>
      <c r="F73" s="141" t="n">
        <v>0</v>
      </c>
      <c r="G73" s="141" t="n">
        <v>0</v>
      </c>
      <c r="H73" s="141" t="n">
        <v>0</v>
      </c>
      <c r="I73" s="141" t="n">
        <v>0</v>
      </c>
      <c r="J73" s="141" t="n">
        <v>0</v>
      </c>
      <c r="K73" s="141" t="n">
        <v>0</v>
      </c>
      <c r="L73" s="141" t="n">
        <v>0</v>
      </c>
      <c r="M73" s="141" t="n">
        <v>0</v>
      </c>
      <c r="N73" s="141" t="n">
        <v>0</v>
      </c>
      <c r="O73" s="141" t="n">
        <v>0</v>
      </c>
      <c r="P73" s="141" t="n">
        <v>0</v>
      </c>
      <c r="Q73" s="141" t="n">
        <v>0</v>
      </c>
      <c r="R73" s="141" t="n">
        <v>0</v>
      </c>
      <c r="S73" s="141" t="n">
        <v>0</v>
      </c>
      <c r="T73" s="141" t="n">
        <v>0</v>
      </c>
      <c r="U73" s="141" t="n">
        <v>0</v>
      </c>
      <c r="V73" s="141" t="n">
        <v>0</v>
      </c>
      <c r="W73" s="141" t="n">
        <v>0</v>
      </c>
      <c r="X73" s="141" t="n">
        <v>0</v>
      </c>
      <c r="Y73" s="141" t="n">
        <v>0</v>
      </c>
      <c r="Z73" s="141" t="n">
        <v>0</v>
      </c>
      <c r="AA73" s="141" t="n">
        <v>0</v>
      </c>
      <c r="AB73" s="141" t="n">
        <v>0</v>
      </c>
      <c r="AC73" s="141" t="n">
        <v>0</v>
      </c>
      <c r="AD73" s="141" t="n">
        <v>0</v>
      </c>
      <c r="AE73" s="141" t="n">
        <v>0</v>
      </c>
      <c r="AF73" s="160" t="n">
        <f aca="false">upstrmBene</f>
        <v>4000000000</v>
      </c>
      <c r="AG73" s="161" t="n">
        <f aca="false">AF73</f>
        <v>4000000000</v>
      </c>
    </row>
    <row r="74" s="113" customFormat="true" ht="18" hidden="false" customHeight="false" outlineLevel="0" collapsed="false">
      <c r="A74" s="129"/>
      <c r="B74" s="159"/>
      <c r="C74" s="160" t="n">
        <v>0</v>
      </c>
      <c r="D74" s="141" t="n">
        <v>0</v>
      </c>
      <c r="E74" s="141" t="n">
        <v>0</v>
      </c>
      <c r="F74" s="141" t="n">
        <v>0</v>
      </c>
      <c r="G74" s="141" t="n">
        <v>0</v>
      </c>
      <c r="H74" s="141" t="n">
        <v>0</v>
      </c>
      <c r="I74" s="141" t="n">
        <v>0</v>
      </c>
      <c r="J74" s="141" t="n">
        <v>0</v>
      </c>
      <c r="K74" s="141" t="n">
        <v>0</v>
      </c>
      <c r="L74" s="141" t="n">
        <v>0</v>
      </c>
      <c r="M74" s="141" t="n">
        <v>0</v>
      </c>
      <c r="N74" s="141" t="n">
        <v>0</v>
      </c>
      <c r="O74" s="141" t="n">
        <v>0</v>
      </c>
      <c r="P74" s="141" t="n">
        <v>0</v>
      </c>
      <c r="Q74" s="141" t="n">
        <v>0</v>
      </c>
      <c r="R74" s="141" t="n">
        <v>0</v>
      </c>
      <c r="S74" s="141" t="n">
        <v>0</v>
      </c>
      <c r="T74" s="141" t="n">
        <v>0</v>
      </c>
      <c r="U74" s="141" t="n">
        <v>0</v>
      </c>
      <c r="V74" s="141" t="n">
        <v>0</v>
      </c>
      <c r="W74" s="141" t="n">
        <v>0</v>
      </c>
      <c r="X74" s="141" t="n">
        <v>0</v>
      </c>
      <c r="Y74" s="141" t="n">
        <v>0</v>
      </c>
      <c r="Z74" s="141" t="n">
        <v>0</v>
      </c>
      <c r="AA74" s="141" t="n">
        <v>0</v>
      </c>
      <c r="AB74" s="141" t="n">
        <v>0</v>
      </c>
      <c r="AC74" s="141" t="n">
        <v>0</v>
      </c>
      <c r="AD74" s="141" t="n">
        <v>0</v>
      </c>
      <c r="AE74" s="141" t="n">
        <v>0</v>
      </c>
      <c r="AF74" s="141" t="n">
        <v>0</v>
      </c>
      <c r="AG74" s="161" t="n">
        <f aca="false">upstrmBene</f>
        <v>4000000000</v>
      </c>
    </row>
    <row r="75" s="113" customFormat="true" ht="18" hidden="false" customHeight="false" outlineLevel="0" collapsed="false">
      <c r="A75" s="129"/>
      <c r="B75" s="162" t="s">
        <v>96</v>
      </c>
      <c r="C75" s="163"/>
      <c r="D75" s="163" t="n">
        <f aca="false">MMULT($D43:$AG43,D45:D74)</f>
        <v>284911101.120713</v>
      </c>
      <c r="E75" s="163" t="n">
        <f aca="false">MMULT($D43:$AG43,E45:E74)</f>
        <v>548727691.631618</v>
      </c>
      <c r="F75" s="163" t="n">
        <f aca="false">MMULT($D43:$AG43,F45:F74)</f>
        <v>793011586.344833</v>
      </c>
      <c r="G75" s="163" t="n">
        <f aca="false">MMULT($D43:$AG43,G45:G74)</f>
        <v>1019208964.98843</v>
      </c>
      <c r="H75" s="163" t="n">
        <f aca="false">MMULT($D43:$AG43,H45:H74)</f>
        <v>1228658933.70332</v>
      </c>
      <c r="I75" s="163" t="n">
        <f aca="false">MMULT($D43:$AG43,I45:I74)</f>
        <v>1422601452.65615</v>
      </c>
      <c r="J75" s="163" t="n">
        <f aca="false">MMULT($D43:$AG43,J45:J74)</f>
        <v>1602184676.70033</v>
      </c>
      <c r="K75" s="163" t="n">
        <f aca="false">MMULT($D43:$AG43,K45:K74)</f>
        <v>1768471752.54234</v>
      </c>
      <c r="L75" s="163" t="n">
        <f aca="false">MMULT($D43:$AG43,L45:L74)</f>
        <v>1922447112.65329</v>
      </c>
      <c r="M75" s="163" t="n">
        <f aca="false">MMULT($D43:$AG43,M45:M74)</f>
        <v>2065022303.18595</v>
      </c>
      <c r="N75" s="163" t="n">
        <f aca="false">MMULT($D43:$AG43,N45:N74)</f>
        <v>2197041380.39922</v>
      </c>
      <c r="O75" s="163" t="n">
        <f aca="false">MMULT($D43:$AG43,O45:O74)</f>
        <v>2319285907.53698</v>
      </c>
      <c r="P75" s="163" t="n">
        <f aca="false">MMULT($D43:$AG43,P45:P74)</f>
        <v>2432479581.74357</v>
      </c>
      <c r="Q75" s="163" t="n">
        <f aca="false">MMULT($D43:$AG43,Q45:Q74)</f>
        <v>2537292518.4074</v>
      </c>
      <c r="R75" s="163" t="n">
        <f aca="false">MMULT($D43:$AG43,R45:R74)</f>
        <v>2634345218.29631</v>
      </c>
      <c r="S75" s="163" t="n">
        <f aca="false">MMULT($D43:$AG43,S45:S74)</f>
        <v>2724212240.97059</v>
      </c>
      <c r="T75" s="163" t="n">
        <f aca="false">MMULT($D43:$AG43,T45:T74)</f>
        <v>2807425606.22044</v>
      </c>
      <c r="U75" s="163" t="n">
        <f aca="false">MMULT($D43:$AG43,U45:U74)</f>
        <v>2884477943.66465</v>
      </c>
      <c r="V75" s="163" t="n">
        <f aca="false">MMULT($D43:$AG43,V45:V74)</f>
        <v>2955825409.1564</v>
      </c>
      <c r="W75" s="163" t="n">
        <f aca="false">MMULT($D43:$AG43,W45:W74)</f>
        <v>3021890385.26154</v>
      </c>
      <c r="X75" s="163" t="n">
        <f aca="false">MMULT($D43:$AG43,X45:X74)</f>
        <v>3083063981.79633</v>
      </c>
      <c r="Y75" s="163" t="n">
        <f aca="false">MMULT($D43:$AG43,Y45:Y74)</f>
        <v>3139708351.22812</v>
      </c>
      <c r="Z75" s="163" t="n">
        <f aca="false">MMULT($D43:$AG43,Z45:Z74)</f>
        <v>3192158832.64619</v>
      </c>
      <c r="AA75" s="163" t="n">
        <f aca="false">MMULT($D43:$AG43,AA45:AA74)</f>
        <v>3240725936.99537</v>
      </c>
      <c r="AB75" s="163" t="n">
        <f aca="false">MMULT($D43:$AG43,AB45:AB74)</f>
        <v>3285697185.32508</v>
      </c>
      <c r="AC75" s="163" t="n">
        <f aca="false">MMULT($D43:$AG43,AC45:AC74)</f>
        <v>3327338810.93634</v>
      </c>
      <c r="AD75" s="163" t="n">
        <f aca="false">MMULT($D43:$AG43,AD45:AD74)</f>
        <v>3365897335.50377</v>
      </c>
      <c r="AE75" s="163" t="n">
        <f aca="false">MMULT($D43:$AG43,AE45:AE74)</f>
        <v>3401601028.50308</v>
      </c>
      <c r="AF75" s="163" t="n">
        <f aca="false">MMULT($D43:$AG43,AF45:AF74)</f>
        <v>3434661258.58424</v>
      </c>
      <c r="AG75" s="164" t="n">
        <f aca="false">MMULT($D43:$AG43,AG45:AG74)</f>
        <v>3465273744.89035</v>
      </c>
    </row>
    <row r="76" s="113" customFormat="true" ht="18" hidden="false" customHeight="false" outlineLevel="0" collapsed="false">
      <c r="A76" s="129"/>
      <c r="B76" s="165" t="s">
        <v>97</v>
      </c>
      <c r="C76" s="160"/>
      <c r="D76" s="160" t="n">
        <f aca="false">MMULT($D44:$AG44,D45:D74)</f>
        <v>128962146.730934</v>
      </c>
      <c r="E76" s="160" t="n">
        <f aca="false">MMULT($D44:$AG44,E45:E74)</f>
        <v>253696411.401817</v>
      </c>
      <c r="F76" s="160" t="n">
        <f aca="false">MMULT($D44:$AG44,F45:F74)</f>
        <v>374341400.473278</v>
      </c>
      <c r="G76" s="160" t="n">
        <f aca="false">MMULT($D44:$AG44,G45:G74)</f>
        <v>491031176.345671</v>
      </c>
      <c r="H76" s="160" t="n">
        <f aca="false">MMULT($D44:$AG44,H45:H74)</f>
        <v>603895406.331086</v>
      </c>
      <c r="I76" s="160" t="n">
        <f aca="false">MMULT($D44:$AG44,I45:I74)</f>
        <v>713059506.741484</v>
      </c>
      <c r="J76" s="160" t="n">
        <f aca="false">MMULT($D44:$AG44,J45:J74)</f>
        <v>818644782.253054</v>
      </c>
      <c r="K76" s="160" t="n">
        <f aca="false">MMULT($D44:$AG44,K45:K74)</f>
        <v>920768560.701674</v>
      </c>
      <c r="L76" s="160" t="n">
        <f aca="false">MMULT($D44:$AG44,L45:L74)</f>
        <v>1019544323.45924</v>
      </c>
      <c r="M76" s="160" t="n">
        <f aca="false">MMULT($D44:$AG44,M45:M74)</f>
        <v>1115081831.53574</v>
      </c>
      <c r="N76" s="160" t="n">
        <f aca="false">MMULT($D44:$AG44,N45:N74)</f>
        <v>1207487247.54727</v>
      </c>
      <c r="O76" s="160" t="n">
        <f aca="false">MMULT($D44:$AG44,O45:O74)</f>
        <v>1296863253.68535</v>
      </c>
      <c r="P76" s="160" t="n">
        <f aca="false">MMULT($D44:$AG44,P45:P74)</f>
        <v>1383309165.81889</v>
      </c>
      <c r="Q76" s="160" t="n">
        <f aca="false">MMULT($D44:$AG44,Q45:Q74)</f>
        <v>1466921043.85529</v>
      </c>
      <c r="R76" s="160" t="n">
        <f aca="false">MMULT($D44:$AG44,R45:R74)</f>
        <v>1547791798.48365</v>
      </c>
      <c r="S76" s="160" t="n">
        <f aca="false">MMULT($D44:$AG44,S45:S74)</f>
        <v>1626011294.41832</v>
      </c>
      <c r="T76" s="160" t="n">
        <f aca="false">MMULT($D44:$AG44,T45:T74)</f>
        <v>1701666450.25792</v>
      </c>
      <c r="U76" s="160" t="n">
        <f aca="false">MMULT($D44:$AG44,U45:U74)</f>
        <v>1774841335.07045</v>
      </c>
      <c r="V76" s="160" t="n">
        <f aca="false">MMULT($D44:$AG44,V45:V74)</f>
        <v>1845617261.81206</v>
      </c>
      <c r="W76" s="160" t="n">
        <f aca="false">MMULT($D44:$AG44,W45:W74)</f>
        <v>1914072877.68307</v>
      </c>
      <c r="X76" s="160" t="n">
        <f aca="false">MMULT($D44:$AG44,X45:X74)</f>
        <v>1980284251.52192</v>
      </c>
      <c r="Y76" s="160" t="n">
        <f aca="false">MMULT($D44:$AG44,Y45:Y74)</f>
        <v>2044324958.3339</v>
      </c>
      <c r="Z76" s="160" t="n">
        <f aca="false">MMULT($D44:$AG44,Z45:Z74)</f>
        <v>2106266161.04868</v>
      </c>
      <c r="AA76" s="160" t="n">
        <f aca="false">MMULT($D44:$AG44,AA45:AA74)</f>
        <v>2166176689.59765</v>
      </c>
      <c r="AB76" s="160" t="n">
        <f aca="false">MMULT($D44:$AG44,AB45:AB74)</f>
        <v>2224123117.39859</v>
      </c>
      <c r="AC76" s="160" t="n">
        <f aca="false">MMULT($D44:$AG44,AC45:AC74)</f>
        <v>2280169835.33308</v>
      </c>
      <c r="AD76" s="160" t="n">
        <f aca="false">MMULT($D44:$AG44,AD45:AD74)</f>
        <v>2334379123.2985</v>
      </c>
      <c r="AE76" s="160" t="n">
        <f aca="false">MMULT($D44:$AG44,AE45:AE74)</f>
        <v>2386811219.41431</v>
      </c>
      <c r="AF76" s="160" t="n">
        <f aca="false">MMULT($D44:$AG44,AF45:AF74)</f>
        <v>2437524386.95954</v>
      </c>
      <c r="AG76" s="161" t="n">
        <f aca="false">MMULT($D44:$AG44,AG45:AG74)</f>
        <v>2486574979.11574</v>
      </c>
    </row>
    <row r="77" s="113" customFormat="true" ht="18" hidden="false" customHeight="false" outlineLevel="0" collapsed="false">
      <c r="A77" s="129"/>
      <c r="B77" s="165" t="s">
        <v>98</v>
      </c>
      <c r="C77" s="160"/>
      <c r="D77" s="160" t="n">
        <f aca="false">upstrmBene/12*0.15</f>
        <v>50000000</v>
      </c>
      <c r="E77" s="160" t="n">
        <f aca="false">D77</f>
        <v>50000000</v>
      </c>
      <c r="F77" s="160" t="n">
        <f aca="false">E77</f>
        <v>50000000</v>
      </c>
      <c r="G77" s="160" t="n">
        <f aca="false">F77</f>
        <v>50000000</v>
      </c>
      <c r="H77" s="160" t="n">
        <f aca="false">G77</f>
        <v>50000000</v>
      </c>
      <c r="I77" s="160" t="n">
        <f aca="false">H77</f>
        <v>50000000</v>
      </c>
      <c r="J77" s="160" t="n">
        <f aca="false">I77</f>
        <v>50000000</v>
      </c>
      <c r="K77" s="160" t="n">
        <f aca="false">J77</f>
        <v>50000000</v>
      </c>
      <c r="L77" s="160" t="n">
        <f aca="false">K77</f>
        <v>50000000</v>
      </c>
      <c r="M77" s="160" t="n">
        <f aca="false">L77</f>
        <v>50000000</v>
      </c>
      <c r="N77" s="160" t="n">
        <f aca="false">M77</f>
        <v>50000000</v>
      </c>
      <c r="O77" s="160" t="n">
        <f aca="false">N77</f>
        <v>50000000</v>
      </c>
      <c r="P77" s="160" t="n">
        <f aca="false">O77</f>
        <v>50000000</v>
      </c>
      <c r="Q77" s="160"/>
      <c r="R77" s="160"/>
      <c r="S77" s="160"/>
      <c r="T77" s="160"/>
      <c r="U77" s="160"/>
      <c r="V77" s="160"/>
      <c r="W77" s="160"/>
      <c r="X77" s="160"/>
      <c r="Y77" s="160"/>
      <c r="Z77" s="160"/>
      <c r="AA77" s="160"/>
      <c r="AB77" s="160"/>
      <c r="AC77" s="160"/>
      <c r="AD77" s="160"/>
      <c r="AE77" s="160"/>
      <c r="AF77" s="160"/>
      <c r="AG77" s="161"/>
    </row>
    <row r="78" s="113" customFormat="true" ht="18" hidden="false" customHeight="false" outlineLevel="0" collapsed="false">
      <c r="A78" s="129"/>
      <c r="B78" s="166" t="s">
        <v>99</v>
      </c>
      <c r="C78" s="167" t="n">
        <f aca="false">-inv*'ERR &amp; Sensitivity Analysis'!$G$27</f>
        <v>-5030662242.65938</v>
      </c>
      <c r="D78" s="167" t="n">
        <f aca="false">((D75+D77)*'ERR &amp; Sensitivity Analysis'!$G$27)-(D76*'ERR &amp; Sensitivity Analysis'!$G$26)</f>
        <v>205948954.389779</v>
      </c>
      <c r="E78" s="167" t="n">
        <f aca="false">((E75+E77)*'ERR &amp; Sensitivity Analysis'!$G$27)-(E76*'ERR &amp; Sensitivity Analysis'!$G$26)</f>
        <v>345031280.229801</v>
      </c>
      <c r="F78" s="167" t="n">
        <f aca="false">((F75+F77)*'ERR &amp; Sensitivity Analysis'!$G$27)-(F76*'ERR &amp; Sensitivity Analysis'!$G$26)</f>
        <v>468670185.871556</v>
      </c>
      <c r="G78" s="167" t="n">
        <f aca="false">((G75+G77)*'ERR &amp; Sensitivity Analysis'!$G$27)-(G76*'ERR &amp; Sensitivity Analysis'!$G$26)</f>
        <v>578177788.642758</v>
      </c>
      <c r="H78" s="167" t="n">
        <f aca="false">((H75+H77)*'ERR &amp; Sensitivity Analysis'!$G$27)-(H76*'ERR &amp; Sensitivity Analysis'!$G$26)</f>
        <v>674763527.372231</v>
      </c>
      <c r="I78" s="167" t="n">
        <f aca="false">((I75+I77)*'ERR &amp; Sensitivity Analysis'!$G$27)-(I76*'ERR &amp; Sensitivity Analysis'!$G$26)</f>
        <v>759541945.91467</v>
      </c>
      <c r="J78" s="167" t="n">
        <f aca="false">((J75+J77)*'ERR &amp; Sensitivity Analysis'!$G$27)-(J76*'ERR &amp; Sensitivity Analysis'!$G$26)</f>
        <v>833539894.447276</v>
      </c>
      <c r="K78" s="167" t="n">
        <f aca="false">((K75+K77)*'ERR &amp; Sensitivity Analysis'!$G$27)-(K76*'ERR &amp; Sensitivity Analysis'!$G$26)</f>
        <v>897703191.840666</v>
      </c>
      <c r="L78" s="167" t="n">
        <f aca="false">((L75+L77)*'ERR &amp; Sensitivity Analysis'!$G$27)-(L76*'ERR &amp; Sensitivity Analysis'!$G$26)</f>
        <v>952902789.194048</v>
      </c>
      <c r="M78" s="167" t="n">
        <f aca="false">((M75+M77)*'ERR &amp; Sensitivity Analysis'!$G$27)-(M76*'ERR &amp; Sensitivity Analysis'!$G$26)</f>
        <v>999940471.650213</v>
      </c>
      <c r="N78" s="167" t="n">
        <f aca="false">((N75+N77)*'ERR &amp; Sensitivity Analysis'!$G$27)-(N76*'ERR &amp; Sensitivity Analysis'!$G$26)</f>
        <v>1039554132.85195</v>
      </c>
      <c r="O78" s="167" t="n">
        <f aca="false">((O75+O77)*'ERR &amp; Sensitivity Analysis'!$G$27)-(O76*'ERR &amp; Sensitivity Analysis'!$G$26)</f>
        <v>1072422653.85162</v>
      </c>
      <c r="P78" s="167" t="n">
        <f aca="false">((P75+P77)*'ERR &amp; Sensitivity Analysis'!$G$27)-(P76*'ERR &amp; Sensitivity Analysis'!$G$26)</f>
        <v>1099170415.92469</v>
      </c>
      <c r="Q78" s="167" t="n">
        <f aca="false">((Q75+Q77)*'ERR &amp; Sensitivity Analysis'!$G$27)-(Q76*'ERR &amp; Sensitivity Analysis'!$G$26)</f>
        <v>1070371474.55211</v>
      </c>
      <c r="R78" s="167" t="n">
        <f aca="false">((R75+R77)*'ERR &amp; Sensitivity Analysis'!$G$27)-(R76*'ERR &amp; Sensitivity Analysis'!$G$26)</f>
        <v>1086553419.81266</v>
      </c>
      <c r="S78" s="167" t="n">
        <f aca="false">((S75+S77)*'ERR &amp; Sensitivity Analysis'!$G$27)-(S76*'ERR &amp; Sensitivity Analysis'!$G$26)</f>
        <v>1098200946.55227</v>
      </c>
      <c r="T78" s="167" t="n">
        <f aca="false">((T75+T77)*'ERR &amp; Sensitivity Analysis'!$G$27)-(T76*'ERR &amp; Sensitivity Analysis'!$G$26)</f>
        <v>1105759155.96252</v>
      </c>
      <c r="U78" s="167" t="n">
        <f aca="false">((U75+U77)*'ERR &amp; Sensitivity Analysis'!$G$27)-(U76*'ERR &amp; Sensitivity Analysis'!$G$26)</f>
        <v>1109636608.5942</v>
      </c>
      <c r="V78" s="167" t="n">
        <f aca="false">((V75+V77)*'ERR &amp; Sensitivity Analysis'!$G$27)-(V76*'ERR &amp; Sensitivity Analysis'!$G$26)</f>
        <v>1110208147.34435</v>
      </c>
      <c r="W78" s="167" t="n">
        <f aca="false">((W75+W77)*'ERR &amp; Sensitivity Analysis'!$G$27)-(W76*'ERR &amp; Sensitivity Analysis'!$G$26)</f>
        <v>1107817507.57847</v>
      </c>
      <c r="X78" s="167" t="n">
        <f aca="false">((X75+X77)*'ERR &amp; Sensitivity Analysis'!$G$27)-(X76*'ERR &amp; Sensitivity Analysis'!$G$26)</f>
        <v>1102779730.27441</v>
      </c>
      <c r="Y78" s="167" t="n">
        <f aca="false">((Y75+Y77)*'ERR &amp; Sensitivity Analysis'!$G$27)-(Y76*'ERR &amp; Sensitivity Analysis'!$G$26)</f>
        <v>1095383392.89422</v>
      </c>
      <c r="Z78" s="167" t="n">
        <f aca="false">((Z75+Z77)*'ERR &amp; Sensitivity Analysis'!$G$27)-(Z76*'ERR &amp; Sensitivity Analysis'!$G$26)</f>
        <v>1085892671.5975</v>
      </c>
      <c r="AA78" s="167" t="n">
        <f aca="false">((AA75+AA77)*'ERR &amp; Sensitivity Analysis'!$G$27)-(AA76*'ERR &amp; Sensitivity Analysis'!$G$26)</f>
        <v>1074549247.39773</v>
      </c>
      <c r="AB78" s="167" t="n">
        <f aca="false">((AB75+AB77)*'ERR &amp; Sensitivity Analysis'!$G$27)-(AB76*'ERR &amp; Sensitivity Analysis'!$G$26)</f>
        <v>1061574067.92649</v>
      </c>
      <c r="AC78" s="167" t="n">
        <f aca="false">((AC75+AC77)*'ERR &amp; Sensitivity Analysis'!$G$27)-(AC76*'ERR &amp; Sensitivity Analysis'!$G$26)</f>
        <v>1047168975.60326</v>
      </c>
      <c r="AD78" s="167" t="n">
        <f aca="false">((AD75+AD77)*'ERR &amp; Sensitivity Analysis'!$G$27)-(AD76*'ERR &amp; Sensitivity Analysis'!$G$26)</f>
        <v>1031518212.20527</v>
      </c>
      <c r="AE78" s="167" t="n">
        <f aca="false">((AE75+AE77)*'ERR &amp; Sensitivity Analysis'!$G$27)-(AE76*'ERR &amp; Sensitivity Analysis'!$G$26)</f>
        <v>1014789809.08877</v>
      </c>
      <c r="AF78" s="167" t="n">
        <f aca="false">((AF75+AF77)*'ERR &amp; Sensitivity Analysis'!$G$27)-(AF76*'ERR &amp; Sensitivity Analysis'!$G$26)</f>
        <v>997136871.624694</v>
      </c>
      <c r="AG78" s="167" t="n">
        <f aca="false">((AG75+AG77)*'ERR &amp; Sensitivity Analysis'!$G$27)-(AG76*'ERR &amp; Sensitivity Analysis'!$G$26)</f>
        <v>978698765.774612</v>
      </c>
    </row>
    <row r="79" s="113" customFormat="true" ht="18" hidden="false" customHeight="false" outlineLevel="0" collapsed="false">
      <c r="A79" s="129"/>
      <c r="B79" s="168" t="n">
        <f aca="false">C33</f>
        <v>0.137897417161016</v>
      </c>
      <c r="C79" s="169" t="n">
        <f aca="false">C78/1000</f>
        <v>-5030662.24265938</v>
      </c>
      <c r="D79" s="169" t="n">
        <f aca="false">PMT(B79,24,C79)</f>
        <v>726428.150007197</v>
      </c>
      <c r="E79" s="169" t="n">
        <f aca="false">D79</f>
        <v>726428.150007197</v>
      </c>
      <c r="F79" s="169" t="n">
        <f aca="false">E79</f>
        <v>726428.150007197</v>
      </c>
      <c r="G79" s="169" t="n">
        <f aca="false">F79</f>
        <v>726428.150007197</v>
      </c>
      <c r="H79" s="169" t="n">
        <f aca="false">G79</f>
        <v>726428.150007197</v>
      </c>
      <c r="I79" s="169" t="n">
        <f aca="false">H79</f>
        <v>726428.150007197</v>
      </c>
      <c r="J79" s="169" t="n">
        <f aca="false">I79</f>
        <v>726428.150007197</v>
      </c>
      <c r="K79" s="169" t="n">
        <f aca="false">J79</f>
        <v>726428.150007197</v>
      </c>
      <c r="L79" s="169" t="n">
        <f aca="false">K79</f>
        <v>726428.150007197</v>
      </c>
      <c r="M79" s="169" t="n">
        <f aca="false">L79</f>
        <v>726428.150007197</v>
      </c>
      <c r="N79" s="169" t="n">
        <f aca="false">M79</f>
        <v>726428.150007197</v>
      </c>
      <c r="O79" s="169" t="n">
        <f aca="false">N79</f>
        <v>726428.150007197</v>
      </c>
      <c r="P79" s="169" t="n">
        <f aca="false">O79</f>
        <v>726428.150007197</v>
      </c>
      <c r="Q79" s="169" t="n">
        <f aca="false">P79</f>
        <v>726428.150007197</v>
      </c>
      <c r="R79" s="169" t="n">
        <f aca="false">Q79</f>
        <v>726428.150007197</v>
      </c>
      <c r="S79" s="169" t="n">
        <f aca="false">R79</f>
        <v>726428.150007197</v>
      </c>
      <c r="T79" s="169" t="n">
        <f aca="false">S79</f>
        <v>726428.150007197</v>
      </c>
      <c r="U79" s="169" t="n">
        <f aca="false">T79</f>
        <v>726428.150007197</v>
      </c>
      <c r="V79" s="169" t="n">
        <f aca="false">U79</f>
        <v>726428.150007197</v>
      </c>
      <c r="W79" s="169" t="n">
        <f aca="false">V79</f>
        <v>726428.150007197</v>
      </c>
      <c r="X79" s="169" t="n">
        <f aca="false">W79</f>
        <v>726428.150007197</v>
      </c>
      <c r="Y79" s="169" t="n">
        <f aca="false">X79</f>
        <v>726428.150007197</v>
      </c>
      <c r="Z79" s="169" t="n">
        <f aca="false">Y79</f>
        <v>726428.150007197</v>
      </c>
      <c r="AA79" s="169" t="n">
        <f aca="false">Z79</f>
        <v>726428.150007197</v>
      </c>
      <c r="AB79" s="169" t="n">
        <f aca="false">AA79</f>
        <v>726428.150007197</v>
      </c>
      <c r="AC79" s="169" t="n">
        <f aca="false">AB79</f>
        <v>726428.150007197</v>
      </c>
      <c r="AD79" s="169" t="n">
        <f aca="false">AC79</f>
        <v>726428.150007197</v>
      </c>
      <c r="AE79" s="169" t="n">
        <f aca="false">AD62</f>
        <v>4000000000</v>
      </c>
      <c r="AF79" s="169" t="n">
        <f aca="false">AE79</f>
        <v>4000000000</v>
      </c>
      <c r="AG79" s="170" t="n">
        <f aca="false">AF79</f>
        <v>4000000000</v>
      </c>
    </row>
    <row r="80" s="113" customFormat="true" ht="18" hidden="false" customHeight="false" outlineLevel="0" collapsed="false">
      <c r="B80" s="171" t="n">
        <f aca="false">IRR(C79:AG79)</f>
        <v>0.334554680252443</v>
      </c>
      <c r="C80" s="172" t="n">
        <f aca="false">C79/0.43</f>
        <v>-11699214.5178125</v>
      </c>
      <c r="D80" s="173" t="n">
        <f aca="false">PMT(B80,24,C80)</f>
        <v>3917872.68968115</v>
      </c>
      <c r="E80" s="174"/>
      <c r="F80" s="175"/>
      <c r="G80" s="175"/>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6"/>
    </row>
    <row r="81" customFormat="false" ht="18" hidden="false" customHeight="false" outlineLevel="0" collapsed="false">
      <c r="B81" s="0"/>
      <c r="E81" s="0"/>
      <c r="F81" s="113"/>
      <c r="G81" s="0"/>
      <c r="H81" s="113"/>
      <c r="I81" s="113"/>
    </row>
    <row r="82" s="113" customFormat="true" ht="18" hidden="false" customHeight="false" outlineLevel="0" collapsed="false">
      <c r="C82" s="177"/>
      <c r="AG82" s="177"/>
    </row>
    <row r="83" s="113" customFormat="true" ht="18" hidden="false" customHeight="false" outlineLevel="0" collapsed="false">
      <c r="B83" s="178" t="s">
        <v>100</v>
      </c>
      <c r="C83" s="179" t="s">
        <v>101</v>
      </c>
      <c r="D83" s="179" t="s">
        <v>102</v>
      </c>
      <c r="E83" s="180" t="s">
        <v>103</v>
      </c>
      <c r="AB83" s="177"/>
    </row>
    <row r="84" s="113" customFormat="true" ht="18" hidden="false" customHeight="false" outlineLevel="0" collapsed="false">
      <c r="B84" s="181" t="n">
        <v>3818</v>
      </c>
      <c r="C84" s="182" t="n">
        <v>3127</v>
      </c>
      <c r="D84" s="183" t="n">
        <v>8.69</v>
      </c>
      <c r="E84" s="184" t="n">
        <f aca="false">C84*D84</f>
        <v>27173.63</v>
      </c>
      <c r="AB84" s="177"/>
    </row>
    <row r="85" s="113" customFormat="true" ht="18" hidden="false" customHeight="false" outlineLevel="0" collapsed="false">
      <c r="B85" s="114"/>
      <c r="D85" s="185"/>
      <c r="E85" s="185"/>
      <c r="F85" s="185"/>
      <c r="G85" s="185"/>
      <c r="N85" s="114"/>
      <c r="O85" s="186"/>
      <c r="U85" s="187"/>
      <c r="AR85" s="177"/>
    </row>
    <row r="86" s="113" customFormat="true" ht="37.5" hidden="false" customHeight="false" outlineLevel="0" collapsed="false">
      <c r="B86" s="178" t="s">
        <v>104</v>
      </c>
      <c r="C86" s="179" t="s">
        <v>94</v>
      </c>
      <c r="D86" s="179" t="s">
        <v>105</v>
      </c>
      <c r="E86" s="179" t="s">
        <v>106</v>
      </c>
      <c r="F86" s="179" t="s">
        <v>107</v>
      </c>
      <c r="G86" s="179" t="s">
        <v>95</v>
      </c>
      <c r="H86" s="179" t="s">
        <v>108</v>
      </c>
      <c r="I86" s="179" t="s">
        <v>109</v>
      </c>
      <c r="J86" s="180" t="s">
        <v>110</v>
      </c>
      <c r="N86" s="177"/>
      <c r="AR86" s="177"/>
    </row>
    <row r="87" s="113" customFormat="true" ht="18" hidden="false" customHeight="false" outlineLevel="0" collapsed="false">
      <c r="B87" s="188" t="n">
        <v>0</v>
      </c>
      <c r="C87" s="159" t="n">
        <f aca="false">lambda*EXP(-lambda*B87)</f>
        <v>0.0769230769230769</v>
      </c>
      <c r="D87" s="159" t="n">
        <f aca="false">1-EXP(-lambda*B87)</f>
        <v>0</v>
      </c>
      <c r="E87" s="159" t="n">
        <f aca="false">1-D87</f>
        <v>1</v>
      </c>
      <c r="F87" s="159" t="n">
        <f aca="false">C87/E87</f>
        <v>0.0769230769230769</v>
      </c>
      <c r="G87" s="159" t="n">
        <f aca="false">lambdaW*EXP(-lambdaW*B87)</f>
        <v>0.0333333333333333</v>
      </c>
      <c r="H87" s="159" t="n">
        <f aca="false">1-EXP(-lambdaW*B87)</f>
        <v>0</v>
      </c>
      <c r="I87" s="159" t="n">
        <f aca="false">1-H87</f>
        <v>1</v>
      </c>
      <c r="J87" s="189" t="n">
        <f aca="false">G87/I87</f>
        <v>0.0333333333333333</v>
      </c>
      <c r="N87" s="177"/>
      <c r="AR87" s="177"/>
    </row>
    <row r="88" s="113" customFormat="true" ht="18" hidden="false" customHeight="false" outlineLevel="0" collapsed="false">
      <c r="B88" s="188" t="n">
        <v>1</v>
      </c>
      <c r="C88" s="159" t="n">
        <f aca="false">lambda*EXP(-lambda*B88)</f>
        <v>0.0712277752801782</v>
      </c>
      <c r="D88" s="159" t="n">
        <f aca="false">1-EXP(-lambda*B88)</f>
        <v>0.074038921357684</v>
      </c>
      <c r="E88" s="159" t="n">
        <f aca="false">1-D88</f>
        <v>0.925961078642316</v>
      </c>
      <c r="F88" s="159" t="n">
        <f aca="false">C88/E88</f>
        <v>0.0769230769230769</v>
      </c>
      <c r="G88" s="159" t="n">
        <f aca="false">lambdaW*EXP(-lambdaW*B88)</f>
        <v>0.0322405366827335</v>
      </c>
      <c r="H88" s="159" t="n">
        <f aca="false">1-EXP(-lambdaW*B88)</f>
        <v>0.0327838995179941</v>
      </c>
      <c r="I88" s="159" t="n">
        <f aca="false">1-H88</f>
        <v>0.967216100482006</v>
      </c>
      <c r="J88" s="189" t="n">
        <f aca="false">G88/I88</f>
        <v>0.0333333333333333</v>
      </c>
      <c r="N88" s="177"/>
      <c r="AR88" s="177"/>
    </row>
    <row r="89" s="113" customFormat="true" ht="18" hidden="false" customHeight="false" outlineLevel="0" collapsed="false">
      <c r="B89" s="188" t="n">
        <v>2</v>
      </c>
      <c r="C89" s="159" t="n">
        <f aca="false">lambda*EXP(-lambda*B89)</f>
        <v>0.0659541476277263</v>
      </c>
      <c r="D89" s="159" t="n">
        <f aca="false">1-EXP(-lambda*B89)</f>
        <v>0.142596080839559</v>
      </c>
      <c r="E89" s="159" t="n">
        <f aca="false">1-D89</f>
        <v>0.857403919160441</v>
      </c>
      <c r="F89" s="159" t="n">
        <f aca="false">C89/E89</f>
        <v>0.0769230769230769</v>
      </c>
      <c r="G89" s="159" t="n">
        <f aca="false">lambdaW*EXP(-lambdaW*B89)</f>
        <v>0.0311835661677206</v>
      </c>
      <c r="H89" s="159" t="n">
        <f aca="false">1-EXP(-lambdaW*B89)</f>
        <v>0.0644930149683822</v>
      </c>
      <c r="I89" s="159" t="n">
        <f aca="false">1-H89</f>
        <v>0.935506985031618</v>
      </c>
      <c r="J89" s="189" t="n">
        <f aca="false">G89/I89</f>
        <v>0.0333333333333333</v>
      </c>
      <c r="N89" s="177"/>
      <c r="AR89" s="177"/>
    </row>
    <row r="90" s="113" customFormat="true" ht="18" hidden="false" customHeight="false" outlineLevel="0" collapsed="false">
      <c r="B90" s="188" t="n">
        <v>3</v>
      </c>
      <c r="C90" s="159" t="n">
        <f aca="false">lambda*EXP(-lambda*B90)</f>
        <v>0.0610709736783039</v>
      </c>
      <c r="D90" s="159" t="n">
        <f aca="false">1-EXP(-lambda*B90)</f>
        <v>0.206077342182049</v>
      </c>
      <c r="E90" s="159" t="n">
        <f aca="false">1-D90</f>
        <v>0.793922657817951</v>
      </c>
      <c r="F90" s="159" t="n">
        <f aca="false">C90/E90</f>
        <v>0.0769230769230769</v>
      </c>
      <c r="G90" s="159" t="n">
        <f aca="false">lambdaW*EXP(-lambdaW*B90)</f>
        <v>0.0301612472678653</v>
      </c>
      <c r="H90" s="159" t="n">
        <f aca="false">1-EXP(-lambdaW*B90)</f>
        <v>0.0951625819640405</v>
      </c>
      <c r="I90" s="159" t="n">
        <f aca="false">1-H90</f>
        <v>0.90483741803596</v>
      </c>
      <c r="J90" s="189" t="n">
        <f aca="false">G90/I90</f>
        <v>0.0333333333333333</v>
      </c>
      <c r="N90" s="177"/>
      <c r="AR90" s="177"/>
    </row>
    <row r="91" s="113" customFormat="true" ht="18" hidden="false" customHeight="false" outlineLevel="0" collapsed="false">
      <c r="B91" s="188" t="n">
        <v>4</v>
      </c>
      <c r="C91" s="159" t="n">
        <f aca="false">lambda*EXP(-lambda*B91)</f>
        <v>0.0565493446608988</v>
      </c>
      <c r="D91" s="159" t="n">
        <f aca="false">1-EXP(-lambda*B91)</f>
        <v>0.264858519408316</v>
      </c>
      <c r="E91" s="159" t="n">
        <f aca="false">1-D91</f>
        <v>0.735141480591685</v>
      </c>
      <c r="F91" s="159" t="n">
        <f aca="false">C91/E91</f>
        <v>0.0769230769230769</v>
      </c>
      <c r="G91" s="159" t="n">
        <f aca="false">lambdaW*EXP(-lambdaW*B91)</f>
        <v>0.0291724439680983</v>
      </c>
      <c r="H91" s="159" t="n">
        <f aca="false">1-EXP(-lambdaW*B91)</f>
        <v>0.124826680957053</v>
      </c>
      <c r="I91" s="159" t="n">
        <f aca="false">1-H91</f>
        <v>0.875173319042948</v>
      </c>
      <c r="J91" s="189" t="n">
        <f aca="false">G91/I91</f>
        <v>0.0333333333333333</v>
      </c>
      <c r="N91" s="177"/>
      <c r="AR91" s="177"/>
    </row>
    <row r="92" s="113" customFormat="true" ht="18" hidden="false" customHeight="false" outlineLevel="0" collapsed="false">
      <c r="B92" s="188" t="n">
        <v>5</v>
      </c>
      <c r="C92" s="159" t="n">
        <f aca="false">lambda*EXP(-lambda*B92)</f>
        <v>0.052362492178722</v>
      </c>
      <c r="D92" s="159" t="n">
        <f aca="false">1-EXP(-lambda*B92)</f>
        <v>0.319287601676615</v>
      </c>
      <c r="E92" s="159" t="n">
        <f aca="false">1-D92</f>
        <v>0.680712398323385</v>
      </c>
      <c r="F92" s="159" t="n">
        <f aca="false">C92/E92</f>
        <v>0.0769230769230769</v>
      </c>
      <c r="G92" s="159" t="n">
        <f aca="false">lambdaW*EXP(-lambdaW*B92)</f>
        <v>0.0282160574963538</v>
      </c>
      <c r="H92" s="159" t="n">
        <f aca="false">1-EXP(-lambdaW*B92)</f>
        <v>0.153518275109386</v>
      </c>
      <c r="I92" s="159" t="n">
        <f aca="false">1-H92</f>
        <v>0.846481724890614</v>
      </c>
      <c r="J92" s="189" t="n">
        <f aca="false">G92/I92</f>
        <v>0.0333333333333333</v>
      </c>
      <c r="N92" s="177"/>
      <c r="AR92" s="177"/>
    </row>
    <row r="93" s="113" customFormat="true" ht="18" hidden="false" customHeight="false" outlineLevel="0" collapsed="false">
      <c r="B93" s="188" t="n">
        <v>6</v>
      </c>
      <c r="C93" s="159" t="n">
        <f aca="false">lambda*EXP(-lambda*B93)</f>
        <v>0.0484856297382092</v>
      </c>
      <c r="D93" s="159" t="n">
        <f aca="false">1-EXP(-lambda*B93)</f>
        <v>0.36968681340328</v>
      </c>
      <c r="E93" s="159" t="n">
        <f aca="false">1-D93</f>
        <v>0.63031318659672</v>
      </c>
      <c r="F93" s="159" t="n">
        <f aca="false">C93/E93</f>
        <v>0.0769230769230769</v>
      </c>
      <c r="G93" s="159" t="n">
        <f aca="false">lambdaW*EXP(-lambdaW*B93)</f>
        <v>0.0272910251025994</v>
      </c>
      <c r="H93" s="159" t="n">
        <f aca="false">1-EXP(-lambdaW*B93)</f>
        <v>0.181269246922018</v>
      </c>
      <c r="I93" s="159" t="n">
        <f aca="false">1-H93</f>
        <v>0.818730753077982</v>
      </c>
      <c r="J93" s="189" t="n">
        <f aca="false">G93/I93</f>
        <v>0.0333333333333333</v>
      </c>
      <c r="N93" s="177"/>
      <c r="AR93" s="177"/>
    </row>
    <row r="94" s="113" customFormat="true" ht="18" hidden="false" customHeight="false" outlineLevel="0" collapsed="false">
      <c r="B94" s="188" t="n">
        <v>7</v>
      </c>
      <c r="C94" s="159" t="n">
        <f aca="false">lambda*EXP(-lambda*B94)</f>
        <v>0.0448958060110442</v>
      </c>
      <c r="D94" s="159" t="n">
        <f aca="false">1-EXP(-lambda*B94)</f>
        <v>0.416354521856426</v>
      </c>
      <c r="E94" s="159" t="n">
        <f aca="false">1-D94</f>
        <v>0.583645478143574</v>
      </c>
      <c r="F94" s="159" t="n">
        <f aca="false">C94/E94</f>
        <v>0.0769230769230769</v>
      </c>
      <c r="G94" s="159" t="n">
        <f aca="false">lambdaW*EXP(-lambdaW*B94)</f>
        <v>0.0263963188778927</v>
      </c>
      <c r="H94" s="159" t="n">
        <f aca="false">1-EXP(-lambdaW*B94)</f>
        <v>0.208110433663218</v>
      </c>
      <c r="I94" s="159" t="n">
        <f aca="false">1-H94</f>
        <v>0.791889566336782</v>
      </c>
      <c r="J94" s="189" t="n">
        <f aca="false">G94/I94</f>
        <v>0.0333333333333333</v>
      </c>
      <c r="N94" s="177"/>
      <c r="AR94" s="177"/>
    </row>
    <row r="95" s="113" customFormat="true" ht="18" hidden="false" customHeight="false" outlineLevel="0" collapsed="false">
      <c r="B95" s="188" t="n">
        <v>8</v>
      </c>
      <c r="C95" s="159" t="n">
        <f aca="false">lambda*EXP(-lambda*B95)</f>
        <v>0.0415717689605026</v>
      </c>
      <c r="D95" s="159" t="n">
        <f aca="false">1-EXP(-lambda*B95)</f>
        <v>0.459567003513466</v>
      </c>
      <c r="E95" s="159" t="n">
        <f aca="false">1-D95</f>
        <v>0.540432996486534</v>
      </c>
      <c r="F95" s="159" t="n">
        <f aca="false">C95/E95</f>
        <v>0.0769230769230769</v>
      </c>
      <c r="G95" s="159" t="n">
        <f aca="false">lambdaW*EXP(-lambdaW*B95)</f>
        <v>0.025530944612155</v>
      </c>
      <c r="H95" s="159" t="n">
        <f aca="false">1-EXP(-lambdaW*B95)</f>
        <v>0.234071661635351</v>
      </c>
      <c r="I95" s="159" t="n">
        <f aca="false">1-H95</f>
        <v>0.765928338364649</v>
      </c>
      <c r="J95" s="189" t="n">
        <f aca="false">G95/I95</f>
        <v>0.0333333333333333</v>
      </c>
      <c r="N95" s="177"/>
      <c r="AR95" s="177"/>
    </row>
    <row r="96" s="113" customFormat="true" ht="18" hidden="false" customHeight="false" outlineLevel="0" collapsed="false">
      <c r="B96" s="188" t="n">
        <v>9</v>
      </c>
      <c r="C96" s="159" t="n">
        <f aca="false">lambda*EXP(-lambda*B96)</f>
        <v>0.0384938400277362</v>
      </c>
      <c r="D96" s="159" t="n">
        <f aca="false">1-EXP(-lambda*B96)</f>
        <v>0.49958007963943</v>
      </c>
      <c r="E96" s="159" t="n">
        <f aca="false">1-D96</f>
        <v>0.50041992036057</v>
      </c>
      <c r="F96" s="159" t="n">
        <f aca="false">C96/E96</f>
        <v>0.0769230769230769</v>
      </c>
      <c r="G96" s="159" t="n">
        <f aca="false">lambdaW*EXP(-lambdaW*B96)</f>
        <v>0.0246939406893906</v>
      </c>
      <c r="H96" s="159" t="n">
        <f aca="false">1-EXP(-lambdaW*B96)</f>
        <v>0.259181779318282</v>
      </c>
      <c r="I96" s="159" t="n">
        <f aca="false">1-H96</f>
        <v>0.740818220681718</v>
      </c>
      <c r="J96" s="189" t="n">
        <f aca="false">G96/I96</f>
        <v>0.0333333333333333</v>
      </c>
      <c r="N96" s="177"/>
      <c r="AR96" s="177"/>
    </row>
    <row r="97" s="113" customFormat="true" ht="18" hidden="false" customHeight="false" outlineLevel="0" collapsed="false">
      <c r="B97" s="188" t="n">
        <v>10</v>
      </c>
      <c r="C97" s="159" t="n">
        <f aca="false">lambda*EXP(-lambda*B97)</f>
        <v>0.0356437976331673</v>
      </c>
      <c r="D97" s="159" t="n">
        <f aca="false">1-EXP(-lambda*B97)</f>
        <v>0.536630630768825</v>
      </c>
      <c r="E97" s="159" t="n">
        <f aca="false">1-D97</f>
        <v>0.463369369231175</v>
      </c>
      <c r="F97" s="159" t="n">
        <f aca="false">C97/E97</f>
        <v>0.0769230769230769</v>
      </c>
      <c r="G97" s="159" t="n">
        <f aca="false">lambdaW*EXP(-lambdaW*B97)</f>
        <v>0.0238843770191263</v>
      </c>
      <c r="H97" s="159" t="n">
        <f aca="false">1-EXP(-lambdaW*B97)</f>
        <v>0.283468689426211</v>
      </c>
      <c r="I97" s="159" t="n">
        <f aca="false">1-H97</f>
        <v>0.716531310573789</v>
      </c>
      <c r="J97" s="189" t="n">
        <f aca="false">G97/I97</f>
        <v>0.0333333333333333</v>
      </c>
      <c r="N97" s="177"/>
      <c r="AR97" s="177"/>
    </row>
    <row r="98" s="113" customFormat="true" ht="18" hidden="false" customHeight="false" outlineLevel="0" collapsed="false">
      <c r="B98" s="188" t="n">
        <v>11</v>
      </c>
      <c r="C98" s="159" t="n">
        <f aca="false">lambda*EXP(-lambda*B98)</f>
        <v>0.0330047693033161</v>
      </c>
      <c r="D98" s="159" t="n">
        <f aca="false">1-EXP(-lambda*B98)</f>
        <v>0.570937999056891</v>
      </c>
      <c r="E98" s="159" t="n">
        <f aca="false">1-D98</f>
        <v>0.429062000943109</v>
      </c>
      <c r="F98" s="159" t="n">
        <f aca="false">C98/E98</f>
        <v>0.0769230769230769</v>
      </c>
      <c r="G98" s="159" t="n">
        <f aca="false">lambdaW*EXP(-lambdaW*B98)</f>
        <v>0.0231013540028814</v>
      </c>
      <c r="H98" s="159" t="n">
        <f aca="false">1-EXP(-lambdaW*B98)</f>
        <v>0.306959379913559</v>
      </c>
      <c r="I98" s="159" t="n">
        <f aca="false">1-H98</f>
        <v>0.693040620086442</v>
      </c>
      <c r="J98" s="189" t="n">
        <f aca="false">G98/I98</f>
        <v>0.0333333333333333</v>
      </c>
      <c r="N98" s="177"/>
      <c r="AR98" s="177"/>
    </row>
    <row r="99" s="113" customFormat="true" ht="18" hidden="false" customHeight="false" outlineLevel="0" collapsed="false">
      <c r="B99" s="188" t="n">
        <v>12</v>
      </c>
      <c r="C99" s="159" t="n">
        <f aca="false">lambda*EXP(-lambda*B99)</f>
        <v>0.0305611317844393</v>
      </c>
      <c r="D99" s="159" t="n">
        <f aca="false">1-EXP(-lambda*B99)</f>
        <v>0.602705286802289</v>
      </c>
      <c r="E99" s="159" t="n">
        <f aca="false">1-D99</f>
        <v>0.397294713197711</v>
      </c>
      <c r="F99" s="159" t="n">
        <f aca="false">C99/E99</f>
        <v>0.0769230769230769</v>
      </c>
      <c r="G99" s="159" t="n">
        <f aca="false">lambdaW*EXP(-lambdaW*B99)</f>
        <v>0.0223440015345213</v>
      </c>
      <c r="H99" s="159" t="n">
        <f aca="false">1-EXP(-lambdaW*B99)</f>
        <v>0.329679953964361</v>
      </c>
      <c r="I99" s="159" t="n">
        <f aca="false">1-H99</f>
        <v>0.670320046035639</v>
      </c>
      <c r="J99" s="189" t="n">
        <f aca="false">G99/I99</f>
        <v>0.0333333333333333</v>
      </c>
    </row>
    <row r="100" s="113" customFormat="true" ht="18" hidden="false" customHeight="false" outlineLevel="0" collapsed="false">
      <c r="B100" s="188" t="n">
        <v>13</v>
      </c>
      <c r="C100" s="159" t="n">
        <f aca="false">lambda*EXP(-lambda*B100)</f>
        <v>0.0282984185516494</v>
      </c>
      <c r="D100" s="159" t="n">
        <f aca="false">1-EXP(-lambda*B100)</f>
        <v>0.632120558828558</v>
      </c>
      <c r="E100" s="159" t="n">
        <f aca="false">1-D100</f>
        <v>0.367879441171442</v>
      </c>
      <c r="F100" s="159" t="n">
        <f aca="false">C100/E100</f>
        <v>0.0769230769230769</v>
      </c>
      <c r="G100" s="159" t="n">
        <f aca="false">lambdaW*EXP(-lambdaW*B100)</f>
        <v>0.0216114780333837</v>
      </c>
      <c r="H100" s="159" t="n">
        <f aca="false">1-EXP(-lambdaW*B100)</f>
        <v>0.35165565899849</v>
      </c>
      <c r="I100" s="159" t="n">
        <f aca="false">1-H100</f>
        <v>0.64834434100151</v>
      </c>
      <c r="J100" s="189" t="n">
        <f aca="false">G100/I100</f>
        <v>0.0333333333333333</v>
      </c>
    </row>
    <row r="101" s="113" customFormat="true" ht="18" hidden="false" customHeight="false" outlineLevel="0" collapsed="false">
      <c r="B101" s="188" t="n">
        <v>14</v>
      </c>
      <c r="C101" s="159" t="n">
        <f aca="false">lambda*EXP(-lambda*B101)</f>
        <v>0.026203234165957</v>
      </c>
      <c r="D101" s="159" t="n">
        <f aca="false">1-EXP(-lambda*B101)</f>
        <v>0.659357955842559</v>
      </c>
      <c r="E101" s="159" t="n">
        <f aca="false">1-D101</f>
        <v>0.340642044157441</v>
      </c>
      <c r="F101" s="159" t="n">
        <f aca="false">C101/E101</f>
        <v>0.0769230769230769</v>
      </c>
      <c r="G101" s="159" t="n">
        <f aca="false">lambdaW*EXP(-lambdaW*B101)</f>
        <v>0.0209029695091019</v>
      </c>
      <c r="H101" s="159" t="n">
        <f aca="false">1-EXP(-lambdaW*B101)</f>
        <v>0.372910914726944</v>
      </c>
      <c r="I101" s="159" t="n">
        <f aca="false">1-H101</f>
        <v>0.627089085273056</v>
      </c>
      <c r="J101" s="189" t="n">
        <f aca="false">G101/I101</f>
        <v>0.0333333333333333</v>
      </c>
    </row>
    <row r="102" s="113" customFormat="true" ht="18" hidden="false" customHeight="false" outlineLevel="0" collapsed="false">
      <c r="B102" s="188" t="n">
        <v>15</v>
      </c>
      <c r="C102" s="159" t="n">
        <f aca="false">lambda*EXP(-lambda*B102)</f>
        <v>0.0242631749722267</v>
      </c>
      <c r="D102" s="159" t="n">
        <f aca="false">1-EXP(-lambda*B102)</f>
        <v>0.684578725361053</v>
      </c>
      <c r="E102" s="159" t="n">
        <f aca="false">1-D102</f>
        <v>0.315421274638948</v>
      </c>
      <c r="F102" s="159" t="n">
        <f aca="false">C102/E102</f>
        <v>0.0769230769230769</v>
      </c>
      <c r="G102" s="159" t="n">
        <f aca="false">lambdaW*EXP(-lambdaW*B102)</f>
        <v>0.0202176886570878</v>
      </c>
      <c r="H102" s="159" t="n">
        <f aca="false">1-EXP(-lambdaW*B102)</f>
        <v>0.393469340287367</v>
      </c>
      <c r="I102" s="159" t="n">
        <f aca="false">1-H102</f>
        <v>0.606530659712633</v>
      </c>
      <c r="J102" s="189" t="n">
        <f aca="false">G102/I102</f>
        <v>0.0333333333333333</v>
      </c>
    </row>
    <row r="103" s="113" customFormat="true" ht="18" hidden="false" customHeight="false" outlineLevel="0" collapsed="false">
      <c r="B103" s="188" t="n">
        <v>16</v>
      </c>
      <c r="C103" s="159" t="n">
        <f aca="false">lambda*EXP(-lambda*B103)</f>
        <v>0.0224667556685703</v>
      </c>
      <c r="D103" s="159" t="n">
        <f aca="false">1-EXP(-lambda*B103)</f>
        <v>0.707932176308586</v>
      </c>
      <c r="E103" s="159" t="n">
        <f aca="false">1-D103</f>
        <v>0.292067823691414</v>
      </c>
      <c r="F103" s="159" t="n">
        <f aca="false">C103/E103</f>
        <v>0.0769230769230769</v>
      </c>
      <c r="G103" s="159" t="n">
        <f aca="false">lambdaW*EXP(-lambdaW*B103)</f>
        <v>0.0195548739836677</v>
      </c>
      <c r="H103" s="159" t="n">
        <f aca="false">1-EXP(-lambdaW*B103)</f>
        <v>0.413353780489968</v>
      </c>
      <c r="I103" s="159" t="n">
        <f aca="false">1-H103</f>
        <v>0.586646219510032</v>
      </c>
      <c r="J103" s="189" t="n">
        <f aca="false">G103/I103</f>
        <v>0.0333333333333333</v>
      </c>
    </row>
    <row r="104" s="113" customFormat="true" ht="18" hidden="false" customHeight="false" outlineLevel="0" collapsed="false">
      <c r="B104" s="188" t="n">
        <v>17</v>
      </c>
      <c r="C104" s="159" t="n">
        <f aca="false">lambda*EXP(-lambda*B104)</f>
        <v>0.0208033413124627</v>
      </c>
      <c r="D104" s="159" t="n">
        <f aca="false">1-EXP(-lambda*B104)</f>
        <v>0.729556562937984</v>
      </c>
      <c r="E104" s="159" t="n">
        <f aca="false">1-D104</f>
        <v>0.270443437062016</v>
      </c>
      <c r="F104" s="159" t="n">
        <f aca="false">C104/E104</f>
        <v>0.0769230769230769</v>
      </c>
      <c r="G104" s="159" t="n">
        <f aca="false">lambdaW*EXP(-lambdaW*B104)</f>
        <v>0.0189137889599001</v>
      </c>
      <c r="H104" s="159" t="n">
        <f aca="false">1-EXP(-lambdaW*B104)</f>
        <v>0.432586331202996</v>
      </c>
      <c r="I104" s="159" t="n">
        <f aca="false">1-H104</f>
        <v>0.567413668797004</v>
      </c>
      <c r="J104" s="189" t="n">
        <f aca="false">G104/I104</f>
        <v>0.0333333333333333</v>
      </c>
    </row>
    <row r="105" s="113" customFormat="true" ht="18" hidden="false" customHeight="false" outlineLevel="0" collapsed="false">
      <c r="B105" s="188" t="n">
        <v>18</v>
      </c>
      <c r="C105" s="159" t="n">
        <f aca="false">lambda*EXP(-lambda*B105)</f>
        <v>0.0192630843610523</v>
      </c>
      <c r="D105" s="159" t="n">
        <f aca="false">1-EXP(-lambda*B105)</f>
        <v>0.749579903306321</v>
      </c>
      <c r="E105" s="159" t="n">
        <f aca="false">1-D105</f>
        <v>0.250420096693679</v>
      </c>
      <c r="F105" s="159" t="n">
        <f aca="false">C105/E105</f>
        <v>0.0769230769230769</v>
      </c>
      <c r="G105" s="159" t="n">
        <f aca="false">lambdaW*EXP(-lambdaW*B105)</f>
        <v>0.0182937212031342</v>
      </c>
      <c r="H105" s="159" t="n">
        <f aca="false">1-EXP(-lambdaW*B105)</f>
        <v>0.451188363905974</v>
      </c>
      <c r="I105" s="159" t="n">
        <f aca="false">1-H105</f>
        <v>0.548811636094026</v>
      </c>
      <c r="J105" s="189" t="n">
        <f aca="false">G105/I105</f>
        <v>0.0333333333333333</v>
      </c>
    </row>
    <row r="106" s="113" customFormat="true" ht="18" hidden="false" customHeight="false" outlineLevel="0" collapsed="false">
      <c r="B106" s="188" t="n">
        <v>19</v>
      </c>
      <c r="C106" s="159" t="n">
        <f aca="false">lambda*EXP(-lambda*B106)</f>
        <v>0.0178368663729379</v>
      </c>
      <c r="D106" s="159" t="n">
        <f aca="false">1-EXP(-lambda*B106)</f>
        <v>0.768120737151808</v>
      </c>
      <c r="E106" s="159" t="n">
        <f aca="false">1-D106</f>
        <v>0.231879262848192</v>
      </c>
      <c r="F106" s="159" t="n">
        <f aca="false">C106/E106</f>
        <v>0.0769230769230769</v>
      </c>
      <c r="G106" s="159" t="n">
        <f aca="false">lambdaW*EXP(-lambdaW*B106)</f>
        <v>0.0176939816854005</v>
      </c>
      <c r="H106" s="159" t="n">
        <f aca="false">1-EXP(-lambdaW*B106)</f>
        <v>0.469180549437986</v>
      </c>
      <c r="I106" s="159" t="n">
        <f aca="false">1-H106</f>
        <v>0.530819450562014</v>
      </c>
      <c r="J106" s="189" t="n">
        <f aca="false">G106/I106</f>
        <v>0.0333333333333333</v>
      </c>
    </row>
    <row r="107" s="113" customFormat="true" ht="18" hidden="false" customHeight="false" outlineLevel="0" collapsed="false">
      <c r="B107" s="188" t="n">
        <v>20</v>
      </c>
      <c r="C107" s="159" t="n">
        <f aca="false">lambda*EXP(-lambda*B107)</f>
        <v>0.0165162440262844</v>
      </c>
      <c r="D107" s="159" t="n">
        <f aca="false">1-EXP(-lambda*B107)</f>
        <v>0.785288827658303</v>
      </c>
      <c r="E107" s="159" t="n">
        <f aca="false">1-D107</f>
        <v>0.214711172341697</v>
      </c>
      <c r="F107" s="159" t="n">
        <f aca="false">C107/E107</f>
        <v>0.0769230769230769</v>
      </c>
      <c r="G107" s="159" t="n">
        <f aca="false">lambdaW*EXP(-lambdaW*B107)</f>
        <v>0.0171139039677531</v>
      </c>
      <c r="H107" s="159" t="n">
        <f aca="false">1-EXP(-lambdaW*B107)</f>
        <v>0.486582880967408</v>
      </c>
      <c r="I107" s="159" t="n">
        <f aca="false">1-H107</f>
        <v>0.513417119032592</v>
      </c>
      <c r="J107" s="189" t="n">
        <f aca="false">G107/I107</f>
        <v>0.0333333333333333</v>
      </c>
    </row>
    <row r="108" s="113" customFormat="true" ht="18" hidden="false" customHeight="false" outlineLevel="0" collapsed="false">
      <c r="B108" s="188" t="n">
        <v>21</v>
      </c>
      <c r="C108" s="159" t="n">
        <f aca="false">lambda*EXP(-lambda*B108)</f>
        <v>0.015293399133698</v>
      </c>
      <c r="D108" s="159" t="n">
        <f aca="false">1-EXP(-lambda*B108)</f>
        <v>0.801185811261926</v>
      </c>
      <c r="E108" s="159" t="n">
        <f aca="false">1-D108</f>
        <v>0.198814188738074</v>
      </c>
      <c r="F108" s="159" t="n">
        <f aca="false">C108/E108</f>
        <v>0.0769230769230769</v>
      </c>
      <c r="G108" s="159" t="n">
        <f aca="false">lambdaW*EXP(-lambdaW*B108)</f>
        <v>0.0165528434597137</v>
      </c>
      <c r="H108" s="159" t="n">
        <f aca="false">1-EXP(-lambdaW*B108)</f>
        <v>0.503414696208591</v>
      </c>
      <c r="I108" s="159" t="n">
        <f aca="false">1-H108</f>
        <v>0.49658530379141</v>
      </c>
      <c r="J108" s="189" t="n">
        <f aca="false">G108/I108</f>
        <v>0.0333333333333333</v>
      </c>
    </row>
    <row r="109" s="113" customFormat="true" ht="18" hidden="false" customHeight="false" outlineLevel="0" collapsed="false">
      <c r="B109" s="188" t="n">
        <v>22</v>
      </c>
      <c r="C109" s="159" t="n">
        <f aca="false">lambda*EXP(-lambda*B109)</f>
        <v>0.0141610923579465</v>
      </c>
      <c r="D109" s="159" t="n">
        <f aca="false">1-EXP(-lambda*B109)</f>
        <v>0.815905799346696</v>
      </c>
      <c r="E109" s="159" t="n">
        <f aca="false">1-D109</f>
        <v>0.184094200653304</v>
      </c>
      <c r="F109" s="159" t="n">
        <f aca="false">C109/E109</f>
        <v>0.0769230769230769</v>
      </c>
      <c r="G109" s="159" t="n">
        <f aca="false">lambdaW*EXP(-lambdaW*B109)</f>
        <v>0.0160101767029933</v>
      </c>
      <c r="H109" s="159" t="n">
        <f aca="false">1-EXP(-lambdaW*B109)</f>
        <v>0.519694698910201</v>
      </c>
      <c r="I109" s="159" t="n">
        <f aca="false">1-H109</f>
        <v>0.480305301089799</v>
      </c>
      <c r="J109" s="189" t="n">
        <f aca="false">G109/I109</f>
        <v>0.0333333333333333</v>
      </c>
    </row>
    <row r="110" s="113" customFormat="true" ht="18" hidden="false" customHeight="false" outlineLevel="0" collapsed="false">
      <c r="B110" s="188" t="n">
        <v>23</v>
      </c>
      <c r="C110" s="159" t="n">
        <f aca="false">lambda*EXP(-lambda*B110)</f>
        <v>0.0131126203545176</v>
      </c>
      <c r="D110" s="159" t="n">
        <f aca="false">1-EXP(-lambda*B110)</f>
        <v>0.829535935391272</v>
      </c>
      <c r="E110" s="159" t="n">
        <f aca="false">1-D110</f>
        <v>0.170464064608728</v>
      </c>
      <c r="F110" s="159" t="n">
        <f aca="false">C110/E110</f>
        <v>0.0769230769230769</v>
      </c>
      <c r="G110" s="159" t="n">
        <f aca="false">lambdaW*EXP(-lambdaW*B110)</f>
        <v>0.0154853006786971</v>
      </c>
      <c r="H110" s="159" t="n">
        <f aca="false">1-EXP(-lambdaW*B110)</f>
        <v>0.535440979639088</v>
      </c>
      <c r="I110" s="159" t="n">
        <f aca="false">1-H110</f>
        <v>0.464559020360912</v>
      </c>
      <c r="J110" s="189" t="n">
        <f aca="false">G110/I110</f>
        <v>0.0333333333333333</v>
      </c>
    </row>
    <row r="111" s="113" customFormat="true" ht="18" hidden="false" customHeight="false" outlineLevel="0" collapsed="false">
      <c r="B111" s="188" t="n">
        <v>24</v>
      </c>
      <c r="C111" s="159" t="n">
        <f aca="false">lambda*EXP(-lambda*B111)</f>
        <v>0.0121417760872963</v>
      </c>
      <c r="D111" s="159" t="n">
        <f aca="false">1-EXP(-lambda*B111)</f>
        <v>0.842156910865148</v>
      </c>
      <c r="E111" s="159" t="n">
        <f aca="false">1-D111</f>
        <v>0.157843089134852</v>
      </c>
      <c r="F111" s="159" t="n">
        <f aca="false">C111/E111</f>
        <v>0.0769230769230769</v>
      </c>
      <c r="G111" s="159" t="n">
        <f aca="false">lambdaW*EXP(-lambdaW*B111)</f>
        <v>0.0149776321372407</v>
      </c>
      <c r="H111" s="159" t="n">
        <f aca="false">1-EXP(-lambdaW*B111)</f>
        <v>0.550671035882778</v>
      </c>
      <c r="I111" s="159" t="n">
        <f aca="false">1-H111</f>
        <v>0.449328964117222</v>
      </c>
      <c r="J111" s="189" t="n">
        <f aca="false">G111/I111</f>
        <v>0.0333333333333333</v>
      </c>
    </row>
    <row r="112" s="113" customFormat="true" ht="18" hidden="false" customHeight="false" outlineLevel="0" collapsed="false">
      <c r="B112" s="188" t="n">
        <v>25</v>
      </c>
      <c r="C112" s="159" t="n">
        <f aca="false">lambda*EXP(-lambda*B112)</f>
        <v>0.0112428120824263</v>
      </c>
      <c r="D112" s="159" t="n">
        <f aca="false">1-EXP(-lambda*B112)</f>
        <v>0.853843442928458</v>
      </c>
      <c r="E112" s="159" t="n">
        <f aca="false">1-D112</f>
        <v>0.146156557071543</v>
      </c>
      <c r="F112" s="159" t="n">
        <f aca="false">C112/E112</f>
        <v>0.0769230769230769</v>
      </c>
      <c r="G112" s="159" t="n">
        <f aca="false">lambdaW*EXP(-lambdaW*B112)</f>
        <v>0.0144866069502359</v>
      </c>
      <c r="H112" s="159" t="n">
        <f aca="false">1-EXP(-lambdaW*B112)</f>
        <v>0.565401791492922</v>
      </c>
      <c r="I112" s="159" t="n">
        <f aca="false">1-H112</f>
        <v>0.434598208507078</v>
      </c>
      <c r="J112" s="189" t="n">
        <f aca="false">G112/I112</f>
        <v>0.0333333333333333</v>
      </c>
    </row>
    <row r="113" s="113" customFormat="true" ht="18" hidden="false" customHeight="false" outlineLevel="0" collapsed="false">
      <c r="B113" s="188" t="n">
        <v>26</v>
      </c>
      <c r="C113" s="159" t="n">
        <f aca="false">lambda*EXP(-lambda*B113)</f>
        <v>0.0104104064028164</v>
      </c>
      <c r="D113" s="159" t="n">
        <f aca="false">1-EXP(-lambda*B113)</f>
        <v>0.864664716763387</v>
      </c>
      <c r="E113" s="159" t="n">
        <f aca="false">1-D113</f>
        <v>0.135335283236613</v>
      </c>
      <c r="F113" s="159" t="n">
        <f aca="false">C113/E113</f>
        <v>0.0769230769230769</v>
      </c>
      <c r="G113" s="159" t="n">
        <f aca="false">lambdaW*EXP(-lambdaW*B113)</f>
        <v>0.0140116794836227</v>
      </c>
      <c r="H113" s="159" t="n">
        <f aca="false">1-EXP(-lambdaW*B113)</f>
        <v>0.579649615491318</v>
      </c>
      <c r="I113" s="159" t="n">
        <f aca="false">1-H113</f>
        <v>0.420350384508682</v>
      </c>
      <c r="J113" s="189" t="n">
        <f aca="false">G113/I113</f>
        <v>0.0333333333333333</v>
      </c>
    </row>
    <row r="114" s="113" customFormat="true" ht="18" hidden="false" customHeight="false" outlineLevel="0" collapsed="false">
      <c r="B114" s="188" t="n">
        <v>27</v>
      </c>
      <c r="C114" s="159" t="n">
        <f aca="false">lambda*EXP(-lambda*B114)</f>
        <v>0.00963963114185671</v>
      </c>
      <c r="D114" s="159" t="n">
        <f aca="false">1-EXP(-lambda*B114)</f>
        <v>0.874684795155863</v>
      </c>
      <c r="E114" s="159" t="n">
        <f aca="false">1-D114</f>
        <v>0.125315204844137</v>
      </c>
      <c r="F114" s="159" t="n">
        <f aca="false">C114/E114</f>
        <v>0.0769230769230769</v>
      </c>
      <c r="G114" s="159" t="n">
        <f aca="false">lambdaW*EXP(-lambdaW*B114)</f>
        <v>0.0135523219913533</v>
      </c>
      <c r="H114" s="159" t="n">
        <f aca="false">1-EXP(-lambdaW*B114)</f>
        <v>0.593430340259401</v>
      </c>
      <c r="I114" s="159" t="n">
        <f aca="false">1-H114</f>
        <v>0.406569659740599</v>
      </c>
      <c r="J114" s="189" t="n">
        <f aca="false">G114/I114</f>
        <v>0.0333333333333333</v>
      </c>
    </row>
    <row r="115" s="113" customFormat="true" ht="18" hidden="false" customHeight="false" outlineLevel="0" collapsed="false">
      <c r="B115" s="188" t="n">
        <v>28</v>
      </c>
      <c r="C115" s="159" t="n">
        <f aca="false">lambda*EXP(-lambda*B115)</f>
        <v>0.0089259232498277</v>
      </c>
      <c r="D115" s="159" t="n">
        <f aca="false">1-EXP(-lambda*B115)</f>
        <v>0.88396299775224</v>
      </c>
      <c r="E115" s="159" t="n">
        <f aca="false">1-D115</f>
        <v>0.11603700224776</v>
      </c>
      <c r="F115" s="159" t="n">
        <f aca="false">C115/E115</f>
        <v>0.0769230769230769</v>
      </c>
      <c r="G115" s="159" t="n">
        <f aca="false">lambdaW*EXP(-lambdaW*B115)</f>
        <v>0.0131080240289533</v>
      </c>
      <c r="H115" s="159" t="n">
        <f aca="false">1-EXP(-lambdaW*B115)</f>
        <v>0.606759279131402</v>
      </c>
      <c r="I115" s="159" t="n">
        <f aca="false">1-H115</f>
        <v>0.393240720868598</v>
      </c>
      <c r="J115" s="189" t="n">
        <f aca="false">G115/I115</f>
        <v>0.0333333333333333</v>
      </c>
    </row>
    <row r="116" s="113" customFormat="true" ht="18" hidden="false" customHeight="false" outlineLevel="0" collapsed="false">
      <c r="B116" s="188" t="n">
        <v>29</v>
      </c>
      <c r="C116" s="159" t="n">
        <f aca="false">lambda*EXP(-lambda*B116)</f>
        <v>0.00826505752028898</v>
      </c>
      <c r="D116" s="159" t="n">
        <f aca="false">1-EXP(-lambda*B116)</f>
        <v>0.892554252236243</v>
      </c>
      <c r="E116" s="159" t="n">
        <f aca="false">1-D116</f>
        <v>0.107445747763757</v>
      </c>
      <c r="F116" s="159" t="n">
        <f aca="false">C116/E116</f>
        <v>0.0769230769230769</v>
      </c>
      <c r="G116" s="159" t="n">
        <f aca="false">lambdaW*EXP(-lambdaW*B116)</f>
        <v>0.0126782918863086</v>
      </c>
      <c r="H116" s="159" t="n">
        <f aca="false">1-EXP(-lambdaW*B116)</f>
        <v>0.619651243410742</v>
      </c>
      <c r="I116" s="159" t="n">
        <f aca="false">1-H116</f>
        <v>0.380348756589259</v>
      </c>
      <c r="J116" s="189" t="n">
        <f aca="false">G116/I116</f>
        <v>0.0333333333333333</v>
      </c>
    </row>
    <row r="117" s="113" customFormat="true" ht="18" hidden="false" customHeight="false" outlineLevel="0" collapsed="false">
      <c r="B117" s="190" t="n">
        <v>30</v>
      </c>
      <c r="C117" s="191" t="n">
        <f aca="false">lambda*EXP(-lambda*B117)</f>
        <v>0.00765312157652757</v>
      </c>
      <c r="D117" s="191" t="n">
        <f aca="false">1-EXP(-lambda*B117)</f>
        <v>0.900509419505142</v>
      </c>
      <c r="E117" s="191" t="n">
        <f aca="false">1-D117</f>
        <v>0.0994905804948584</v>
      </c>
      <c r="F117" s="191" t="n">
        <f aca="false">C117/E117</f>
        <v>0.076923076923077</v>
      </c>
      <c r="G117" s="191" t="n">
        <f aca="false">lambdaW*EXP(-lambdaW*B117)</f>
        <v>0.0122626480390481</v>
      </c>
      <c r="H117" s="191" t="n">
        <f aca="false">1-EXP(-lambdaW*B117)</f>
        <v>0.632120558828558</v>
      </c>
      <c r="I117" s="191" t="n">
        <f aca="false">1-H117</f>
        <v>0.367879441171442</v>
      </c>
      <c r="J117" s="192" t="n">
        <f aca="false">G117/I117</f>
        <v>0.0333333333333333</v>
      </c>
    </row>
    <row r="118" s="113" customFormat="true" ht="18" hidden="false" customHeight="false" outlineLevel="0" collapsed="false">
      <c r="B118" s="114"/>
    </row>
    <row r="119" s="113" customFormat="true" ht="18" hidden="false" customHeight="false" outlineLevel="0" collapsed="false">
      <c r="B119" s="114"/>
    </row>
    <row r="120" s="113" customFormat="true" ht="18" hidden="false" customHeight="false" outlineLevel="0" collapsed="false">
      <c r="B120" s="114"/>
    </row>
    <row r="121" s="113" customFormat="true" ht="18" hidden="false" customHeight="false" outlineLevel="0" collapsed="false">
      <c r="B121" s="114"/>
    </row>
    <row r="122" s="113" customFormat="true" ht="18" hidden="false" customHeight="false" outlineLevel="0" collapsed="false">
      <c r="B122" s="114"/>
    </row>
    <row r="123" s="113" customFormat="true" ht="18" hidden="false" customHeight="false" outlineLevel="0" collapsed="false">
      <c r="B123" s="114"/>
    </row>
    <row r="124" s="113" customFormat="true" ht="18" hidden="false" customHeight="false" outlineLevel="0" collapsed="false">
      <c r="B124" s="114"/>
    </row>
    <row r="125" s="113" customFormat="true" ht="18" hidden="false" customHeight="false" outlineLevel="0" collapsed="false">
      <c r="B125" s="114"/>
    </row>
    <row r="126" s="113" customFormat="true" ht="18" hidden="false" customHeight="false" outlineLevel="0" collapsed="false">
      <c r="B126" s="114"/>
    </row>
    <row r="127" s="113" customFormat="true" ht="18" hidden="false" customHeight="false" outlineLevel="0" collapsed="false">
      <c r="B127" s="114"/>
    </row>
    <row r="128" s="113" customFormat="true" ht="18" hidden="false" customHeight="false" outlineLevel="0" collapsed="false">
      <c r="B128" s="114"/>
    </row>
    <row r="129" s="113" customFormat="true" ht="18" hidden="false" customHeight="false" outlineLevel="0" collapsed="false">
      <c r="B129" s="114"/>
    </row>
    <row r="130" s="113" customFormat="true" ht="18" hidden="false" customHeight="false" outlineLevel="0" collapsed="false">
      <c r="B130" s="114"/>
    </row>
    <row r="131" s="113" customFormat="true" ht="18" hidden="false" customHeight="false" outlineLevel="0" collapsed="false">
      <c r="B131" s="114"/>
    </row>
    <row r="132" s="113" customFormat="true" ht="18" hidden="false" customHeight="false" outlineLevel="0" collapsed="false">
      <c r="B132" s="114"/>
    </row>
    <row r="133" s="113" customFormat="true" ht="18" hidden="false" customHeight="false" outlineLevel="0" collapsed="false">
      <c r="B133" s="114"/>
    </row>
    <row r="134" s="113" customFormat="true" ht="18" hidden="false" customHeight="false" outlineLevel="0" collapsed="false">
      <c r="B134" s="114"/>
    </row>
    <row r="135" s="113" customFormat="true" ht="18" hidden="false" customHeight="false" outlineLevel="0" collapsed="false">
      <c r="B135" s="114"/>
    </row>
    <row r="136" s="113" customFormat="true" ht="18" hidden="false" customHeight="false" outlineLevel="0" collapsed="false">
      <c r="B136" s="114"/>
    </row>
    <row r="137" s="113" customFormat="true" ht="18" hidden="false" customHeight="false" outlineLevel="0" collapsed="false">
      <c r="B137" s="114"/>
    </row>
    <row r="138" s="113" customFormat="true" ht="18" hidden="false" customHeight="false" outlineLevel="0" collapsed="false">
      <c r="B138" s="114"/>
    </row>
    <row r="139" s="113" customFormat="true" ht="18" hidden="false" customHeight="false" outlineLevel="0" collapsed="false">
      <c r="B139" s="114"/>
    </row>
    <row r="140" s="113" customFormat="true" ht="18" hidden="false" customHeight="false" outlineLevel="0" collapsed="false">
      <c r="B140" s="114"/>
    </row>
    <row r="141" s="113" customFormat="true" ht="18" hidden="false" customHeight="false" outlineLevel="0" collapsed="false">
      <c r="B141" s="114"/>
    </row>
    <row r="142" s="113" customFormat="true" ht="18" hidden="false" customHeight="false" outlineLevel="0" collapsed="false">
      <c r="B142" s="114"/>
    </row>
    <row r="143" s="113" customFormat="true" ht="18" hidden="false" customHeight="false" outlineLevel="0" collapsed="false">
      <c r="B143" s="114"/>
    </row>
    <row r="144" s="113" customFormat="true" ht="18" hidden="false" customHeight="false" outlineLevel="0" collapsed="false">
      <c r="B144" s="114"/>
    </row>
    <row r="145" s="113" customFormat="true" ht="18" hidden="false" customHeight="false" outlineLevel="0" collapsed="false">
      <c r="B145" s="114"/>
      <c r="E145" s="193"/>
      <c r="F145" s="193"/>
      <c r="G145" s="193"/>
    </row>
    <row r="146" s="113" customFormat="true" ht="18" hidden="false" customHeight="false" outlineLevel="0" collapsed="false">
      <c r="B146" s="114"/>
      <c r="E146" s="193"/>
      <c r="F146" s="193"/>
      <c r="G146" s="193"/>
    </row>
    <row r="147" s="113" customFormat="true" ht="18" hidden="false" customHeight="false" outlineLevel="0" collapsed="false">
      <c r="B147" s="114"/>
      <c r="E147" s="193"/>
      <c r="F147" s="193"/>
      <c r="G147" s="193"/>
    </row>
    <row r="148" s="113" customFormat="true" ht="18" hidden="false" customHeight="false" outlineLevel="0" collapsed="false">
      <c r="B148" s="114"/>
      <c r="E148" s="193"/>
      <c r="F148" s="193"/>
      <c r="G148" s="193"/>
    </row>
    <row r="149" s="113" customFormat="true" ht="18" hidden="false" customHeight="false" outlineLevel="0" collapsed="false">
      <c r="B149" s="114"/>
      <c r="E149" s="193"/>
      <c r="F149" s="193"/>
      <c r="G149" s="193"/>
    </row>
    <row r="150" s="113" customFormat="true" ht="18" hidden="false" customHeight="false" outlineLevel="0" collapsed="false">
      <c r="B150" s="114"/>
      <c r="E150" s="193"/>
      <c r="F150" s="193"/>
      <c r="G150" s="193"/>
    </row>
    <row r="151" s="113" customFormat="true" ht="18" hidden="false" customHeight="false" outlineLevel="0" collapsed="false">
      <c r="B151" s="114"/>
      <c r="E151" s="193"/>
      <c r="F151" s="193"/>
      <c r="G151" s="193"/>
    </row>
    <row r="152" s="113" customFormat="true" ht="18" hidden="false" customHeight="false" outlineLevel="0" collapsed="false">
      <c r="B152" s="114"/>
      <c r="E152" s="193"/>
      <c r="F152" s="193"/>
      <c r="G152" s="193"/>
    </row>
    <row r="153" s="113" customFormat="true" ht="18" hidden="false" customHeight="false" outlineLevel="0" collapsed="false">
      <c r="B153" s="114"/>
      <c r="E153" s="193"/>
      <c r="F153" s="193"/>
      <c r="G153" s="193"/>
    </row>
    <row r="154" s="113" customFormat="true" ht="18" hidden="false" customHeight="false" outlineLevel="0" collapsed="false">
      <c r="B154" s="114"/>
      <c r="E154" s="193"/>
      <c r="F154" s="193"/>
      <c r="G154" s="193"/>
    </row>
    <row r="155" s="113" customFormat="true" ht="18" hidden="false" customHeight="false" outlineLevel="0" collapsed="false">
      <c r="B155" s="114"/>
      <c r="E155" s="193"/>
      <c r="F155" s="193"/>
      <c r="G155" s="193"/>
    </row>
    <row r="156" s="113" customFormat="true" ht="18" hidden="false" customHeight="false" outlineLevel="0" collapsed="false">
      <c r="B156" s="114"/>
      <c r="E156" s="193"/>
      <c r="F156" s="193"/>
      <c r="G156" s="193"/>
    </row>
    <row r="157" s="113" customFormat="true" ht="18" hidden="false" customHeight="false" outlineLevel="0" collapsed="false">
      <c r="B157" s="114"/>
      <c r="E157" s="193"/>
      <c r="F157" s="193"/>
      <c r="G157" s="193"/>
    </row>
    <row r="158" s="113" customFormat="true" ht="18" hidden="false" customHeight="false" outlineLevel="0" collapsed="false">
      <c r="B158" s="114"/>
      <c r="E158" s="193"/>
      <c r="F158" s="193"/>
      <c r="G158" s="193"/>
    </row>
    <row r="159" s="113" customFormat="true" ht="18" hidden="false" customHeight="false" outlineLevel="0" collapsed="false">
      <c r="B159" s="114"/>
      <c r="E159" s="193"/>
      <c r="F159" s="193"/>
      <c r="G159" s="193"/>
    </row>
    <row r="160" s="113" customFormat="true" ht="18" hidden="false" customHeight="false" outlineLevel="0" collapsed="false">
      <c r="B160" s="114"/>
      <c r="E160" s="193"/>
      <c r="F160" s="193"/>
      <c r="G160" s="193"/>
    </row>
    <row r="161" s="113" customFormat="true" ht="18" hidden="false" customHeight="false" outlineLevel="0" collapsed="false">
      <c r="B161" s="114"/>
      <c r="E161" s="193"/>
      <c r="F161" s="193"/>
      <c r="G161" s="193"/>
    </row>
    <row r="162" s="113" customFormat="true" ht="18" hidden="false" customHeight="false" outlineLevel="0" collapsed="false">
      <c r="B162" s="114"/>
      <c r="E162" s="193"/>
      <c r="F162" s="193"/>
      <c r="G162" s="193"/>
    </row>
    <row r="163" s="113" customFormat="true" ht="18" hidden="false" customHeight="false" outlineLevel="0" collapsed="false">
      <c r="B163" s="114"/>
      <c r="E163" s="193"/>
      <c r="F163" s="193"/>
      <c r="G163" s="193"/>
    </row>
    <row r="164" s="113" customFormat="true" ht="18" hidden="false" customHeight="false" outlineLevel="0" collapsed="false">
      <c r="B164" s="114"/>
      <c r="E164" s="193"/>
      <c r="F164" s="193"/>
      <c r="G164" s="193"/>
    </row>
    <row r="165" s="113" customFormat="true" ht="18" hidden="false" customHeight="false" outlineLevel="0" collapsed="false">
      <c r="B165" s="114"/>
      <c r="E165" s="193"/>
      <c r="F165" s="193"/>
      <c r="G165" s="193"/>
    </row>
    <row r="166" s="113" customFormat="true" ht="18" hidden="false" customHeight="false" outlineLevel="0" collapsed="false">
      <c r="B166" s="114"/>
      <c r="E166" s="193"/>
      <c r="F166" s="193"/>
      <c r="G166" s="193"/>
    </row>
    <row r="167" s="113" customFormat="true" ht="18" hidden="false" customHeight="false" outlineLevel="0" collapsed="false">
      <c r="B167" s="114"/>
      <c r="E167" s="193"/>
      <c r="F167" s="193"/>
      <c r="G167" s="193"/>
    </row>
    <row r="168" s="113" customFormat="true" ht="18" hidden="false" customHeight="false" outlineLevel="0" collapsed="false">
      <c r="B168" s="114"/>
      <c r="E168" s="193"/>
      <c r="F168" s="193"/>
      <c r="G168" s="193"/>
    </row>
    <row r="169" s="113" customFormat="true" ht="18" hidden="false" customHeight="false" outlineLevel="0" collapsed="false">
      <c r="B169" s="114"/>
      <c r="E169" s="193"/>
      <c r="F169" s="193"/>
      <c r="G169" s="193"/>
    </row>
    <row r="170" s="113" customFormat="true" ht="18" hidden="false" customHeight="false" outlineLevel="0" collapsed="false">
      <c r="B170" s="114"/>
      <c r="E170" s="193"/>
      <c r="F170" s="193"/>
      <c r="G170" s="193"/>
    </row>
    <row r="171" s="113" customFormat="true" ht="18" hidden="false" customHeight="false" outlineLevel="0" collapsed="false">
      <c r="B171" s="114"/>
      <c r="E171" s="193"/>
      <c r="F171" s="193"/>
      <c r="G171" s="193"/>
    </row>
    <row r="172" s="113" customFormat="true" ht="18" hidden="false" customHeight="false" outlineLevel="0" collapsed="false">
      <c r="B172" s="114"/>
      <c r="E172" s="193"/>
      <c r="F172" s="193"/>
      <c r="G172" s="193"/>
    </row>
    <row r="173" s="113" customFormat="true" ht="18" hidden="false" customHeight="false" outlineLevel="0" collapsed="false">
      <c r="B173" s="114"/>
      <c r="E173" s="193"/>
      <c r="F173" s="193"/>
      <c r="G173" s="193"/>
    </row>
    <row r="174" s="113" customFormat="true" ht="18" hidden="false" customHeight="false" outlineLevel="0" collapsed="false">
      <c r="B174" s="114"/>
      <c r="E174" s="193"/>
      <c r="F174" s="193"/>
      <c r="G174" s="193"/>
    </row>
    <row r="175" s="113" customFormat="true" ht="18" hidden="false" customHeight="false" outlineLevel="0" collapsed="false">
      <c r="B175" s="114"/>
      <c r="E175" s="193"/>
      <c r="F175" s="193"/>
      <c r="G175" s="193"/>
    </row>
    <row r="176" s="113" customFormat="true" ht="18" hidden="false" customHeight="false" outlineLevel="0" collapsed="false">
      <c r="B176" s="114"/>
      <c r="E176" s="193"/>
      <c r="F176" s="193"/>
      <c r="G176" s="193"/>
    </row>
    <row r="177" s="113" customFormat="true" ht="18" hidden="false" customHeight="false" outlineLevel="0" collapsed="false">
      <c r="B177" s="114"/>
      <c r="E177" s="193"/>
      <c r="F177" s="193"/>
      <c r="G177" s="193"/>
    </row>
    <row r="178" s="113" customFormat="true" ht="18" hidden="false" customHeight="false" outlineLevel="0" collapsed="false">
      <c r="B178" s="114"/>
      <c r="E178" s="193"/>
      <c r="F178" s="193"/>
      <c r="G178" s="193"/>
    </row>
    <row r="179" s="113" customFormat="true" ht="18" hidden="false" customHeight="false" outlineLevel="0" collapsed="false">
      <c r="B179" s="114"/>
      <c r="E179" s="193"/>
      <c r="F179" s="193"/>
      <c r="G179" s="193"/>
    </row>
    <row r="180" s="113" customFormat="true" ht="18" hidden="false" customHeight="false" outlineLevel="0" collapsed="false">
      <c r="B180" s="114"/>
      <c r="E180" s="193"/>
      <c r="F180" s="193"/>
      <c r="G180" s="193"/>
    </row>
    <row r="181" customFormat="false" ht="18" hidden="false" customHeight="false" outlineLevel="0" collapsed="false">
      <c r="AP181" s="113"/>
      <c r="AQ181" s="113"/>
      <c r="AR181" s="113"/>
    </row>
    <row r="182" customFormat="false" ht="18" hidden="false" customHeight="false" outlineLevel="0" collapsed="false">
      <c r="AP182" s="113"/>
      <c r="AQ182" s="113"/>
      <c r="AR182" s="113"/>
    </row>
    <row r="183" customFormat="false" ht="18" hidden="false" customHeight="false" outlineLevel="0" collapsed="false">
      <c r="AP183" s="113"/>
      <c r="AQ183" s="113"/>
      <c r="AR183" s="113"/>
    </row>
    <row r="184" customFormat="false" ht="18" hidden="false" customHeight="false" outlineLevel="0" collapsed="false">
      <c r="AP184" s="113"/>
      <c r="AQ184" s="113"/>
      <c r="AR184" s="113"/>
    </row>
    <row r="185" customFormat="false" ht="18" hidden="false" customHeight="false" outlineLevel="0" collapsed="false">
      <c r="AP185" s="113"/>
      <c r="AQ185" s="113"/>
      <c r="AR185" s="113"/>
    </row>
    <row r="186" customFormat="false" ht="18" hidden="false" customHeight="false" outlineLevel="0" collapsed="false">
      <c r="AP186" s="113"/>
      <c r="AQ186" s="113"/>
      <c r="AR186" s="113"/>
    </row>
    <row r="187" customFormat="false" ht="18" hidden="false" customHeight="false" outlineLevel="0" collapsed="false">
      <c r="AP187" s="113"/>
      <c r="AQ187" s="113"/>
      <c r="AR187" s="113"/>
    </row>
    <row r="188" customFormat="false" ht="18" hidden="false" customHeight="false" outlineLevel="0" collapsed="false">
      <c r="AP188" s="113"/>
      <c r="AQ188" s="113"/>
      <c r="AR188" s="113"/>
    </row>
    <row r="189" customFormat="false" ht="18" hidden="false" customHeight="false" outlineLevel="0" collapsed="false">
      <c r="AP189" s="113"/>
      <c r="AQ189" s="113"/>
      <c r="AR189" s="113"/>
    </row>
    <row r="190" customFormat="false" ht="18" hidden="false" customHeight="false" outlineLevel="0" collapsed="false">
      <c r="AP190" s="113"/>
      <c r="AQ190" s="113"/>
      <c r="AR190" s="113"/>
    </row>
    <row r="191" customFormat="false" ht="18" hidden="false" customHeight="false" outlineLevel="0" collapsed="false">
      <c r="AP191" s="113"/>
      <c r="AQ191" s="113"/>
      <c r="AR191" s="113"/>
    </row>
    <row r="192" customFormat="false" ht="18" hidden="false" customHeight="false" outlineLevel="0" collapsed="false">
      <c r="AP192" s="113"/>
      <c r="AQ192" s="113"/>
      <c r="AR192" s="113"/>
    </row>
    <row r="193" customFormat="false" ht="18" hidden="false" customHeight="false" outlineLevel="0" collapsed="false">
      <c r="AP193" s="113"/>
      <c r="AQ193" s="113"/>
      <c r="AR193" s="113"/>
    </row>
    <row r="194" customFormat="false" ht="18" hidden="false" customHeight="false" outlineLevel="0" collapsed="false">
      <c r="AP194" s="113"/>
      <c r="AQ194" s="113"/>
      <c r="AR194" s="113"/>
    </row>
    <row r="195" customFormat="false" ht="18" hidden="false" customHeight="false" outlineLevel="0" collapsed="false">
      <c r="AP195" s="113"/>
      <c r="AQ195" s="113"/>
      <c r="AR195" s="113"/>
    </row>
    <row r="196" customFormat="false" ht="18" hidden="false" customHeight="false" outlineLevel="0" collapsed="false">
      <c r="AP196" s="113"/>
      <c r="AQ196" s="113"/>
      <c r="AR196" s="113"/>
    </row>
    <row r="197" customFormat="false" ht="18" hidden="false" customHeight="false" outlineLevel="0" collapsed="false">
      <c r="AP197" s="113"/>
      <c r="AQ197" s="113"/>
      <c r="AR197" s="113"/>
    </row>
    <row r="198" customFormat="false" ht="18" hidden="false" customHeight="false" outlineLevel="0" collapsed="false">
      <c r="AP198" s="113"/>
      <c r="AQ198" s="113"/>
      <c r="AR198" s="113"/>
    </row>
    <row r="199" customFormat="false" ht="18" hidden="false" customHeight="false" outlineLevel="0" collapsed="false">
      <c r="AP199" s="113"/>
      <c r="AQ199" s="113"/>
      <c r="AR199" s="113"/>
    </row>
  </sheetData>
  <mergeCells count="17">
    <mergeCell ref="B7:W7"/>
    <mergeCell ref="B8:W12"/>
    <mergeCell ref="B13:X13"/>
    <mergeCell ref="B17:G17"/>
    <mergeCell ref="B18:G18"/>
    <mergeCell ref="B19:G19"/>
    <mergeCell ref="B20:G20"/>
    <mergeCell ref="B21:G21"/>
    <mergeCell ref="B22:G22"/>
    <mergeCell ref="B23:G23"/>
    <mergeCell ref="B24:G24"/>
    <mergeCell ref="B25:G25"/>
    <mergeCell ref="B26:G26"/>
    <mergeCell ref="B27:G27"/>
    <mergeCell ref="B28:G28"/>
    <mergeCell ref="B29:G29"/>
    <mergeCell ref="B41:AG41"/>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9:03:48Z</dcterms:created>
  <dc:creator/>
  <dc:description/>
  <dc:language>en-US</dc:language>
  <cp:lastModifiedBy>mcc</cp:lastModifiedBy>
  <cp:lastPrinted>2008-11-24T20:02:38Z</cp:lastPrinted>
  <dcterms:modified xsi:type="dcterms:W3CDTF">2013-07-22T16:29:51Z</dcterms:modified>
  <cp:revision>0</cp:revision>
  <dc:subject/>
  <dc:title/>
</cp:coreProperties>
</file>