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Und" sheetId="5" state="visible" r:id="rId6"/>
    <sheet name="HDM4 AADT" sheetId="6" state="visible" r:id="rId7"/>
    <sheet name="HDM4 Vehicle Fl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98">
  <si>
    <t xml:space="preserve">Last updated: 10/27/2016</t>
  </si>
  <si>
    <t xml:space="preserve">Burkina Faso: Roads Project</t>
  </si>
  <si>
    <t xml:space="preserve">Development of Primary Roads Activity - Banfora Sindou Segment</t>
  </si>
  <si>
    <t xml:space="preserve">ERR Version</t>
  </si>
  <si>
    <t xml:space="preserve">Original ERR</t>
  </si>
  <si>
    <t xml:space="preserve">Closeout ERR</t>
  </si>
  <si>
    <t xml:space="preserve">Date of ERR</t>
  </si>
  <si>
    <t xml:space="preserve">Amount of MCC funds</t>
  </si>
  <si>
    <t xml:space="preserve">$25.02 million</t>
  </si>
  <si>
    <t xml:space="preserve">$35.6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1.0% over 20 years</t>
  </si>
  <si>
    <t xml:space="preserve">-1%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Undiscounted)</t>
  </si>
  <si>
    <t xml:space="preserve">This worksheet shows various cost streams for both "without project" and "with project" scenarios.</t>
  </si>
  <si>
    <t xml:space="preserve">HDM4 AADT</t>
  </si>
  <si>
    <t xml:space="preserve">This worksheet graphs the Average Annual Daily Traffic (AADT) for both "without project" and "with project" scenarios.</t>
  </si>
  <si>
    <t xml:space="preserve">HDM4 Vehicle Fleet</t>
  </si>
  <si>
    <t xml:space="preserve">This worksheet shows the vehicle fleet economic data used to calculated the ERR in HDM-4.</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Banfora to Sindou.</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original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Banfora - Wolonkoto</t>
  </si>
  <si>
    <t xml:space="preserve">Douna - Sindou</t>
  </si>
  <si>
    <t xml:space="preserve">Wolonkoto - Douna</t>
  </si>
  <si>
    <t xml:space="preserve">Total Costs</t>
  </si>
  <si>
    <t xml:space="preserve">Benefits</t>
  </si>
  <si>
    <t xml:space="preserve">Total Benefits</t>
  </si>
  <si>
    <t xml:space="preserve">Net Benefits</t>
  </si>
  <si>
    <t xml:space="preserve">NPV</t>
  </si>
  <si>
    <t xml:space="preserve">PV of Benefits</t>
  </si>
  <si>
    <t xml:space="preserve">PV of Costs</t>
  </si>
  <si>
    <t xml:space="preserve">ERR</t>
  </si>
  <si>
    <t xml:space="preserve">H D M - 4</t>
  </si>
  <si>
    <t xml:space="preserve">Study Name:</t>
  </si>
  <si>
    <t xml:space="preserve">RR21 Banfora - Sindu</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R21 - 1</t>
  </si>
  <si>
    <t xml:space="preserve">Road Class:</t>
  </si>
  <si>
    <t xml:space="preserve">Route Regionale (RR)</t>
  </si>
  <si>
    <t xml:space="preserve">Length:</t>
  </si>
  <si>
    <t xml:space="preserve">25.03 km</t>
  </si>
  <si>
    <t xml:space="preserve">Width:</t>
  </si>
  <si>
    <t xml:space="preserve">6.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Recurrent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R21 - 3</t>
  </si>
  <si>
    <t xml:space="preserve">8.56 km</t>
  </si>
  <si>
    <t xml:space="preserve">RR21 - 2</t>
  </si>
  <si>
    <t xml:space="preserve">15.16 km</t>
  </si>
  <si>
    <t xml:space="preserve">HDM-4 Version 2.1</t>
  </si>
  <si>
    <t xml:space="preserve">Page -1 of 1</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Banfora Sindu</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
    <numFmt numFmtId="173" formatCode="\$#,##0.00_);[RED]&quot;($&quot;#,##0.00\)"/>
    <numFmt numFmtId="174" formatCode="_(\$* #,##0_);_(\$* \(#,##0\);_(\$* \-??_);_(@_)"/>
    <numFmt numFmtId="175" formatCode="\$#,##0.00"/>
    <numFmt numFmtId="176" formatCode="0"/>
    <numFmt numFmtId="177" formatCode="#,##0.000_);\-#,##0.000"/>
    <numFmt numFmtId="178" formatCode="#,##0.000000"/>
    <numFmt numFmtId="179" formatCode="#,##0.00000000"/>
    <numFmt numFmtId="180" formatCode="#,##0"/>
    <numFmt numFmtId="181" formatCode="#,##0.00_);\-#,##0.00"/>
  </numFmts>
  <fonts count="48">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color rgb="FF000000"/>
      <name val="MS Sans Serif"/>
      <family val="2"/>
    </font>
    <font>
      <sz val="10"/>
      <name val="Arial"/>
      <family val="2"/>
    </font>
    <font>
      <sz val="10"/>
      <name val="Times New Roman"/>
      <family val="1"/>
    </font>
    <font>
      <sz val="8"/>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name val="Arial"/>
      <family val="2"/>
    </font>
    <font>
      <sz val="10"/>
      <name val="MS Sans Serif"/>
      <family val="0"/>
    </font>
    <font>
      <b val="true"/>
      <i val="true"/>
      <sz val="13"/>
      <color rgb="FF000000"/>
      <name val="Arial"/>
      <family val="2"/>
    </font>
    <font>
      <i val="true"/>
      <sz val="13"/>
      <color rgb="FF000000"/>
      <name val="MS Sans Serif"/>
      <family val="0"/>
    </font>
    <font>
      <b val="true"/>
      <sz val="13"/>
      <color rgb="FF000000"/>
      <name val="Arial"/>
      <family val="2"/>
    </font>
    <font>
      <sz val="13"/>
      <color rgb="FF000000"/>
      <name val="MS Sans Serif"/>
      <family val="0"/>
    </font>
    <font>
      <b val="true"/>
      <sz val="9.95"/>
      <color rgb="FF000000"/>
      <name val="Arial"/>
      <family val="2"/>
    </font>
    <font>
      <b val="true"/>
      <sz val="9"/>
      <color rgb="FF000000"/>
      <name val="Arial"/>
      <family val="2"/>
    </font>
    <font>
      <sz val="6.95"/>
      <color rgb="FF000000"/>
      <name val="Times New Roman"/>
      <family val="1"/>
    </font>
    <font>
      <b val="true"/>
      <sz val="14"/>
      <color rgb="FF000000"/>
      <name val="Arial"/>
      <family val="2"/>
    </font>
    <font>
      <b val="true"/>
      <sz val="13.9"/>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1" fillId="0" borderId="4" xfId="25" applyFont="true" applyBorder="true" applyAlignment="true" applyProtection="false">
      <alignment horizontal="left" vertical="center" textRotation="0" wrapText="true" indent="0" shrinkToFit="false"/>
      <protection locked="true" hidden="false"/>
    </xf>
    <xf numFmtId="168" fontId="6" fillId="0" borderId="5" xfId="25" applyFont="true" applyBorder="true" applyAlignment="true" applyProtection="false">
      <alignment horizontal="left" vertical="center" textRotation="0" wrapText="true" indent="0" shrinkToFit="false"/>
      <protection locked="true" hidden="false"/>
    </xf>
    <xf numFmtId="168" fontId="6" fillId="0" borderId="6" xfId="25" applyFont="true" applyBorder="true" applyAlignment="true" applyProtection="false">
      <alignment horizontal="left" vertical="center" textRotation="0" wrapText="true" indent="0" shrinkToFit="false"/>
      <protection locked="true" hidden="false"/>
    </xf>
    <xf numFmtId="169" fontId="6" fillId="0" borderId="5" xfId="25" applyFont="true" applyBorder="true" applyAlignment="true" applyProtection="false">
      <alignment horizontal="left" vertical="center" textRotation="0" wrapText="true" indent="0" shrinkToFit="false"/>
      <protection locked="true" hidden="false"/>
    </xf>
    <xf numFmtId="169" fontId="6" fillId="0" borderId="6" xfId="25"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28" applyFont="true" applyBorder="true" applyAlignment="true" applyProtection="true">
      <alignment horizontal="left" vertical="center" textRotation="0" wrapText="true" indent="0" shrinkToFit="false"/>
      <protection locked="true" hidden="false"/>
    </xf>
    <xf numFmtId="164" fontId="13" fillId="0" borderId="6" xfId="25" applyFont="true" applyBorder="true" applyAlignment="true" applyProtection="false">
      <alignment horizontal="justify" vertical="center" textRotation="0" wrapText="true" indent="0" shrinkToFit="false"/>
      <protection locked="true" hidden="false"/>
    </xf>
    <xf numFmtId="164" fontId="6" fillId="0" borderId="5" xfId="25" applyFont="true" applyBorder="true" applyAlignment="true" applyProtection="false">
      <alignment horizontal="justify" vertical="center" textRotation="0" wrapText="true" indent="0" shrinkToFit="false"/>
      <protection locked="true" hidden="false"/>
    </xf>
    <xf numFmtId="164" fontId="6" fillId="0" borderId="5" xfId="25" applyFont="true" applyBorder="true" applyAlignment="true" applyProtection="false">
      <alignment horizontal="general" vertical="center" textRotation="0" wrapText="tru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6" fillId="0" borderId="10" xfId="25" applyFont="true" applyBorder="true" applyAlignment="true" applyProtection="false">
      <alignment horizontal="left" vertical="center" textRotation="0" wrapText="true" indent="0" shrinkToFit="false"/>
      <protection locked="true" hidden="false"/>
    </xf>
    <xf numFmtId="164" fontId="6" fillId="0" borderId="11" xfId="25" applyFont="true" applyBorder="true" applyAlignment="true" applyProtection="false">
      <alignment horizontal="left" vertical="center" textRotation="0" wrapText="true" indent="0" shrinkToFit="false"/>
      <protection locked="true" hidden="false"/>
    </xf>
    <xf numFmtId="164" fontId="6" fillId="0" borderId="0" xfId="25" applyFont="true" applyBorder="true" applyAlignment="true" applyProtection="false">
      <alignment horizontal="left" vertical="center" textRotation="0" wrapText="true" indent="0" shrinkToFit="false"/>
      <protection locked="true" hidden="false"/>
    </xf>
    <xf numFmtId="167" fontId="6" fillId="0" borderId="0" xfId="25"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xf numFmtId="164" fontId="6" fillId="0" borderId="0" xfId="25" applyFont="true" applyBorder="false" applyAlignment="true" applyProtection="false">
      <alignment horizontal="general" vertical="bottom" textRotation="0" wrapText="tru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false" applyBorder="true" applyAlignment="true" applyProtection="false">
      <alignment horizontal="left" vertical="top" textRotation="0" wrapText="false" indent="0" shrinkToFit="false"/>
      <protection locked="true" hidden="false"/>
    </xf>
    <xf numFmtId="164" fontId="6" fillId="0" borderId="0" xfId="28" applyFont="true" applyBorder="true" applyAlignment="true" applyProtection="true">
      <alignment horizontal="left" vertical="center"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0" xfId="25" applyFont="false" applyBorder="tru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6" fillId="0" borderId="0" xfId="25" applyFont="false" applyBorder="true" applyAlignment="tru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justify" vertical="top" textRotation="0" wrapText="true" indent="0" shrinkToFit="false"/>
      <protection locked="true" hidden="false"/>
    </xf>
    <xf numFmtId="164" fontId="6" fillId="0" borderId="0" xfId="28" applyFont="true" applyBorder="true" applyAlignment="true" applyProtection="true">
      <alignment horizontal="general" vertical="center" textRotation="0" wrapText="true" indent="0" shrinkToFit="false"/>
      <protection locked="true" hidden="false"/>
    </xf>
    <xf numFmtId="164" fontId="16" fillId="0" borderId="0" xfId="28"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25" applyFont="true" applyBorder="true" applyAlignment="true" applyProtection="false">
      <alignment horizontal="justify" vertical="center" textRotation="0" wrapText="tru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right" vertical="top"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8" fontId="18" fillId="0" borderId="0" xfId="26" applyFont="true" applyBorder="false" applyAlignment="true" applyProtection="false">
      <alignment horizontal="right" vertical="top" textRotation="0" wrapText="false" indent="0" shrinkToFit="false"/>
      <protection locked="true" hidden="false"/>
    </xf>
    <xf numFmtId="164" fontId="20"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true" indent="0" shrinkToFit="false"/>
      <protection locked="true" hidden="false"/>
    </xf>
    <xf numFmtId="164" fontId="11" fillId="0" borderId="12" xfId="29" applyFont="true" applyBorder="true" applyAlignment="true" applyProtection="false">
      <alignment horizontal="left" vertical="center" textRotation="0" wrapText="false" indent="0" shrinkToFit="false"/>
      <protection locked="true" hidden="false"/>
    </xf>
    <xf numFmtId="164" fontId="20" fillId="0" borderId="13" xfId="29" applyFont="true" applyBorder="true" applyAlignment="true" applyProtection="false">
      <alignment horizontal="general" vertical="center" textRotation="0" wrapText="false" indent="0" shrinkToFit="false"/>
      <protection locked="true" hidden="false"/>
    </xf>
    <xf numFmtId="164" fontId="20" fillId="0" borderId="5" xfId="29" applyFont="true" applyBorder="true" applyAlignment="true" applyProtection="false">
      <alignment horizontal="center" vertical="bottom" textRotation="0" wrapText="false" indent="0" shrinkToFit="false"/>
      <protection locked="true" hidden="false"/>
    </xf>
    <xf numFmtId="164" fontId="22" fillId="0" borderId="12" xfId="29" applyFont="true" applyBorder="true" applyAlignment="true" applyProtection="false">
      <alignment horizontal="center" vertical="center" textRotation="0" wrapText="true" indent="0" shrinkToFit="false"/>
      <protection locked="true" hidden="false"/>
    </xf>
    <xf numFmtId="164" fontId="6" fillId="2" borderId="12" xfId="29" applyFont="true" applyBorder="true" applyAlignment="true" applyProtection="false">
      <alignment horizontal="center" vertical="center" textRotation="0" wrapText="true" indent="0" shrinkToFit="false"/>
      <protection locked="true" hidden="false"/>
    </xf>
    <xf numFmtId="164" fontId="6" fillId="2" borderId="14" xfId="29" applyFont="true" applyBorder="true" applyAlignment="true" applyProtection="false">
      <alignment horizontal="center" vertical="center" textRotation="0" wrapText="true" indent="0" shrinkToFit="false"/>
      <protection locked="true" hidden="false"/>
    </xf>
    <xf numFmtId="164" fontId="6" fillId="0" borderId="12" xfId="29" applyFont="true" applyBorder="true" applyAlignment="true" applyProtection="false">
      <alignment horizontal="center" vertical="center" textRotation="0" wrapText="true" indent="0" shrinkToFit="false"/>
      <protection locked="true" hidden="false"/>
    </xf>
    <xf numFmtId="164" fontId="23" fillId="0" borderId="15"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16"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true" indent="0" shrinkToFit="false"/>
      <protection locked="true" hidden="false"/>
    </xf>
    <xf numFmtId="167" fontId="22" fillId="0" borderId="17" xfId="29" applyFont="true" applyBorder="true" applyAlignment="true" applyProtection="false">
      <alignment horizontal="center" vertical="center" textRotation="0" wrapText="false" indent="0" shrinkToFit="false"/>
      <protection locked="true" hidden="false"/>
    </xf>
    <xf numFmtId="167" fontId="6" fillId="2" borderId="16" xfId="29"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6" fillId="3" borderId="16" xfId="29" applyFont="true" applyBorder="true" applyAlignment="true" applyProtection="false">
      <alignment horizontal="center" vertical="center" textRotation="0" wrapText="false" indent="0" shrinkToFit="false"/>
      <protection locked="true" hidden="false"/>
    </xf>
    <xf numFmtId="171" fontId="24" fillId="0" borderId="19" xfId="29" applyFont="true" applyBorder="true" applyAlignment="true" applyProtection="false">
      <alignment horizontal="center" vertical="center" textRotation="0" wrapText="true" indent="0" shrinkToFit="false"/>
      <protection locked="true" hidden="false"/>
    </xf>
    <xf numFmtId="164" fontId="6" fillId="0" borderId="19" xfId="29" applyFont="true" applyBorder="true" applyAlignment="true" applyProtection="false">
      <alignment horizontal="general" vertical="center" textRotation="0" wrapText="false" indent="0" shrinkToFit="false"/>
      <protection locked="true" hidden="false"/>
    </xf>
    <xf numFmtId="164" fontId="6" fillId="0" borderId="20" xfId="29" applyFont="true" applyBorder="true" applyAlignment="true" applyProtection="false">
      <alignment horizontal="general" vertical="center" textRotation="0" wrapText="true" indent="0" shrinkToFit="false"/>
      <protection locked="true" hidden="false"/>
    </xf>
    <xf numFmtId="167" fontId="22" fillId="0" borderId="21" xfId="29" applyFont="true" applyBorder="true" applyAlignment="true" applyProtection="false">
      <alignment horizontal="center" vertical="center" textRotation="0" wrapText="false" indent="0" shrinkToFit="false"/>
      <protection locked="true" hidden="false"/>
    </xf>
    <xf numFmtId="167" fontId="6" fillId="2" borderId="19" xfId="29"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6" fillId="3" borderId="19" xfId="29" applyFont="true" applyBorder="true" applyAlignment="true" applyProtection="false">
      <alignment horizontal="center" vertical="center" textRotation="0" wrapText="false" indent="0" shrinkToFit="false"/>
      <protection locked="true" hidden="false"/>
    </xf>
    <xf numFmtId="164" fontId="11" fillId="0" borderId="23" xfId="29" applyFont="true" applyBorder="true" applyAlignment="true" applyProtection="false">
      <alignment horizontal="general" vertical="center" textRotation="0" wrapText="true" indent="0" shrinkToFit="false"/>
      <protection locked="true" hidden="false"/>
    </xf>
    <xf numFmtId="171" fontId="11" fillId="0" borderId="0" xfId="29" applyFont="true" applyBorder="true" applyAlignment="true" applyProtection="false">
      <alignment horizontal="left" vertical="center" textRotation="0" wrapText="true" indent="0" shrinkToFit="false"/>
      <protection locked="true" hidden="false"/>
    </xf>
    <xf numFmtId="164" fontId="11" fillId="0" borderId="0" xfId="29" applyFont="true" applyBorder="false" applyAlignment="true" applyProtection="false">
      <alignment horizontal="left" vertical="center" textRotation="0" wrapText="tru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7" fontId="25" fillId="4" borderId="5" xfId="19" applyFont="true" applyBorder="true" applyAlignment="true" applyProtection="true">
      <alignment horizontal="center" vertical="center" textRotation="0" wrapText="false" indent="0" shrinkToFit="false"/>
      <protection locked="true" hidden="false"/>
    </xf>
    <xf numFmtId="172" fontId="25" fillId="0" borderId="0" xfId="19" applyFont="true" applyBorder="true" applyAlignment="true" applyProtection="true">
      <alignment horizontal="center" vertical="bottom" textRotation="0" wrapText="false" indent="0" shrinkToFit="false"/>
      <protection locked="true" hidden="false"/>
    </xf>
    <xf numFmtId="169" fontId="11" fillId="0" borderId="0" xfId="29" applyFont="true" applyBorder="true" applyAlignment="true" applyProtection="false">
      <alignment horizontal="center" vertical="center" textRotation="0" wrapText="false" indent="0" shrinkToFit="false"/>
      <protection locked="true" hidden="false"/>
    </xf>
    <xf numFmtId="164" fontId="6" fillId="0" borderId="0" xfId="29" applyFont="false" applyBorder="true" applyAlignment="false" applyProtection="false">
      <alignment horizontal="general" vertical="bottom" textRotation="0" wrapText="false" indent="0" shrinkToFit="false"/>
      <protection locked="true" hidden="false"/>
    </xf>
    <xf numFmtId="164" fontId="24" fillId="0" borderId="5" xfId="29" applyFont="true" applyBorder="true" applyAlignment="true" applyProtection="false">
      <alignment horizontal="center" vertical="bottom" textRotation="0" wrapText="false" indent="0" shrinkToFit="false"/>
      <protection locked="true" hidden="false"/>
    </xf>
    <xf numFmtId="164" fontId="11" fillId="0" borderId="5"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7" fontId="26" fillId="0" borderId="5" xfId="29" applyFont="true" applyBorder="true" applyAlignment="true" applyProtection="false">
      <alignment horizontal="center" vertical="bottom" textRotation="0" wrapText="false" indent="0" shrinkToFit="false"/>
      <protection locked="true" hidden="false"/>
    </xf>
    <xf numFmtId="167" fontId="11" fillId="0" borderId="5" xfId="29" applyFont="true" applyBorder="true" applyAlignment="true" applyProtection="false">
      <alignment horizontal="center" vertical="bottom" textRotation="0" wrapText="false" indent="0" shrinkToFit="false"/>
      <protection locked="true" hidden="false"/>
    </xf>
    <xf numFmtId="167" fontId="11" fillId="0" borderId="0" xfId="29" applyFont="true" applyBorder="true" applyAlignment="true" applyProtection="false">
      <alignment horizontal="center" vertical="bottom" textRotation="0" wrapText="false" indent="0" shrinkToFit="false"/>
      <protection locked="true" hidden="false"/>
    </xf>
    <xf numFmtId="168" fontId="26" fillId="0" borderId="5" xfId="25" applyFont="true" applyBorder="true" applyAlignment="true" applyProtection="false">
      <alignment horizontal="center" vertical="center" textRotation="0" wrapText="true" indent="0" shrinkToFit="false"/>
      <protection locked="true" hidden="false"/>
    </xf>
    <xf numFmtId="168" fontId="11" fillId="0" borderId="5" xfId="25" applyFont="true" applyBorder="true" applyAlignment="true" applyProtection="false">
      <alignment horizontal="center" vertical="center" textRotation="0" wrapText="true" indent="0" shrinkToFit="false"/>
      <protection locked="true" hidden="false"/>
    </xf>
    <xf numFmtId="168" fontId="11" fillId="0" borderId="0" xfId="25"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3" fontId="11" fillId="0" borderId="5" xfId="17" applyFont="true" applyBorder="true" applyAlignment="true" applyProtection="true">
      <alignment horizontal="general" vertical="bottom" textRotation="0" wrapText="false" indent="0" shrinkToFit="false"/>
      <protection locked="true" hidden="false"/>
    </xf>
    <xf numFmtId="174" fontId="11" fillId="0" borderId="0" xfId="17" applyFont="true" applyBorder="true" applyAlignment="true" applyProtection="tru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left" vertical="top" textRotation="0" wrapText="true" indent="0" shrinkToFit="false"/>
      <protection locked="true" hidden="false"/>
    </xf>
    <xf numFmtId="171"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80" fontId="34" fillId="0" borderId="0" xfId="0" applyFont="true" applyBorder="false" applyAlignment="true" applyProtection="false">
      <alignment horizontal="right" vertical="center" textRotation="0" wrapText="false" indent="0" shrinkToFit="false"/>
      <protection locked="true" hidden="false"/>
    </xf>
    <xf numFmtId="181" fontId="34"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 6" xfId="24"/>
    <cellStyle name="Normal_ConsolidatedAg_IM_Clean" xfId="25"/>
    <cellStyle name="Normal_ConsolidatedAg_IM_Clean - v3" xfId="26"/>
    <cellStyle name="Normal_FeederRoadAnalysis_IM_Clean - v4" xfId="27"/>
    <cellStyle name="Normal_mcc-err-namibia_mkt" xfId="28"/>
    <cellStyle name="Normal_Mongolia Health ERR.IM Cleaned - v15" xfId="29"/>
    <cellStyle name="Percent 2 2" xfId="30"/>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Banfora-Sindou Segment</a:t>
            </a:r>
          </a:p>
        </c:rich>
      </c:tx>
      <c:layout>
        <c:manualLayout>
          <c:xMode val="edge"/>
          <c:yMode val="edge"/>
          <c:x val="0.168233762476494"/>
          <c:y val="0.0295815295815296"/>
        </c:manualLayout>
      </c:layout>
      <c:overlay val="0"/>
      <c:spPr>
        <a:noFill/>
        <a:ln w="0">
          <a:noFill/>
        </a:ln>
      </c:spPr>
    </c:title>
    <c:autoTitleDeleted val="0"/>
    <c:plotArea>
      <c:layout>
        <c:manualLayout>
          <c:xMode val="edge"/>
          <c:yMode val="edge"/>
          <c:x val="0.0527990742080139"/>
          <c:y val="0.100378787878788"/>
          <c:w val="0.93403732098944"/>
          <c:h val="0.850649350649351"/>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7:$W$27</c:f>
              <c:numCache>
                <c:formatCode>General</c:formatCode>
                <c:ptCount val="21"/>
                <c:pt idx="0">
                  <c:v>-34.74734692</c:v>
                </c:pt>
                <c:pt idx="1">
                  <c:v>0.26400086</c:v>
                </c:pt>
                <c:pt idx="2">
                  <c:v>0.32540629</c:v>
                </c:pt>
                <c:pt idx="3">
                  <c:v>0.36494788</c:v>
                </c:pt>
                <c:pt idx="4">
                  <c:v>0.4188009</c:v>
                </c:pt>
                <c:pt idx="5">
                  <c:v>0.48245634</c:v>
                </c:pt>
                <c:pt idx="6">
                  <c:v>0.55402178</c:v>
                </c:pt>
                <c:pt idx="7">
                  <c:v>0.63212147</c:v>
                </c:pt>
                <c:pt idx="8">
                  <c:v>0.71542222</c:v>
                </c:pt>
                <c:pt idx="9">
                  <c:v>0.83581284</c:v>
                </c:pt>
                <c:pt idx="10">
                  <c:v>0.93649029</c:v>
                </c:pt>
                <c:pt idx="11">
                  <c:v>1.00278894</c:v>
                </c:pt>
                <c:pt idx="12">
                  <c:v>1.0935021</c:v>
                </c:pt>
                <c:pt idx="13">
                  <c:v>1.1998014</c:v>
                </c:pt>
                <c:pt idx="14">
                  <c:v>1.32173054</c:v>
                </c:pt>
                <c:pt idx="15">
                  <c:v>1.43848553</c:v>
                </c:pt>
                <c:pt idx="16">
                  <c:v>1.58830036</c:v>
                </c:pt>
                <c:pt idx="17">
                  <c:v>1.70233924</c:v>
                </c:pt>
                <c:pt idx="18">
                  <c:v>1.69983235</c:v>
                </c:pt>
                <c:pt idx="19">
                  <c:v>1.7505923</c:v>
                </c:pt>
                <c:pt idx="20">
                  <c:v>12.26249047</c:v>
                </c:pt>
              </c:numCache>
            </c:numRef>
          </c:val>
        </c:ser>
        <c:axId val="88335237"/>
        <c:axId val="98132550"/>
      </c:areaChart>
      <c:catAx>
        <c:axId val="88335237"/>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8799845701336"/>
              <c:y val="0.881944444444444"/>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98132550"/>
        <c:crossesAt val="0"/>
        <c:auto val="1"/>
        <c:lblAlgn val="ctr"/>
        <c:lblOffset val="100"/>
        <c:noMultiLvlLbl val="0"/>
      </c:catAx>
      <c:valAx>
        <c:axId val="98132550"/>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 (millions) _ CONFIRM</a:t>
                </a:r>
              </a:p>
            </c:rich>
          </c:tx>
          <c:layout>
            <c:manualLayout>
              <c:xMode val="edge"/>
              <c:yMode val="edge"/>
              <c:x val="0.0120545831525146"/>
              <c:y val="0.0075757575757575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88335237"/>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0</xdr:row>
      <xdr:rowOff>75960</xdr:rowOff>
    </xdr:from>
    <xdr:to>
      <xdr:col>2</xdr:col>
      <xdr:colOff>603720</xdr:colOff>
      <xdr:row>6</xdr:row>
      <xdr:rowOff>94680</xdr:rowOff>
    </xdr:to>
    <xdr:pic>
      <xdr:nvPicPr>
        <xdr:cNvPr id="0" name="Picture 1" descr=""/>
        <xdr:cNvPicPr/>
      </xdr:nvPicPr>
      <xdr:blipFill>
        <a:blip r:embed="rId1"/>
        <a:stretch/>
      </xdr:blipFill>
      <xdr:spPr>
        <a:xfrm>
          <a:off x="630000" y="75960"/>
          <a:ext cx="3188160" cy="99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9440</xdr:colOff>
      <xdr:row>28</xdr:row>
      <xdr:rowOff>47160</xdr:rowOff>
    </xdr:from>
    <xdr:to>
      <xdr:col>5</xdr:col>
      <xdr:colOff>176760</xdr:colOff>
      <xdr:row>52</xdr:row>
      <xdr:rowOff>152280</xdr:rowOff>
    </xdr:to>
    <xdr:graphicFrame>
      <xdr:nvGraphicFramePr>
        <xdr:cNvPr id="1" name="Chart 1"/>
        <xdr:cNvGraphicFramePr/>
      </xdr:nvGraphicFramePr>
      <xdr:xfrm>
        <a:off x="1332360" y="6720480"/>
        <a:ext cx="74656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68560</xdr:colOff>
      <xdr:row>1</xdr:row>
      <xdr:rowOff>28080</xdr:rowOff>
    </xdr:from>
    <xdr:to>
      <xdr:col>13</xdr:col>
      <xdr:colOff>630720</xdr:colOff>
      <xdr:row>1</xdr:row>
      <xdr:rowOff>190800</xdr:rowOff>
    </xdr:to>
    <xdr:pic>
      <xdr:nvPicPr>
        <xdr:cNvPr id="2" name="Picture 4" descr="MCC horizontal"/>
        <xdr:cNvPicPr/>
      </xdr:nvPicPr>
      <xdr:blipFill>
        <a:blip r:embed="rId1"/>
        <a:stretch/>
      </xdr:blipFill>
      <xdr:spPr>
        <a:xfrm>
          <a:off x="7261920" y="190080"/>
          <a:ext cx="2345040" cy="16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15</xdr:row>
      <xdr:rowOff>0</xdr:rowOff>
    </xdr:from>
    <xdr:to>
      <xdr:col>17</xdr:col>
      <xdr:colOff>590400</xdr:colOff>
      <xdr:row>45</xdr:row>
      <xdr:rowOff>9360</xdr:rowOff>
    </xdr:to>
    <xdr:pic>
      <xdr:nvPicPr>
        <xdr:cNvPr id="3" name="Picture 1" descr=""/>
        <xdr:cNvPicPr/>
      </xdr:nvPicPr>
      <xdr:blipFill>
        <a:blip r:embed="rId1"/>
        <a:stretch/>
      </xdr:blipFill>
      <xdr:spPr>
        <a:xfrm>
          <a:off x="382680" y="2676600"/>
          <a:ext cx="13745880" cy="4933800"/>
        </a:xfrm>
        <a:prstGeom prst="rect">
          <a:avLst/>
        </a:prstGeom>
        <a:ln w="9360">
          <a:solidFill>
            <a:srgbClr val="000000"/>
          </a:solidFill>
          <a:miter/>
        </a:ln>
      </xdr:spPr>
    </xdr:pic>
    <xdr:clientData/>
  </xdr:twoCellAnchor>
  <xdr:twoCellAnchor editAs="oneCell">
    <xdr:from>
      <xdr:col>1</xdr:col>
      <xdr:colOff>72720</xdr:colOff>
      <xdr:row>71</xdr:row>
      <xdr:rowOff>0</xdr:rowOff>
    </xdr:from>
    <xdr:to>
      <xdr:col>17</xdr:col>
      <xdr:colOff>590400</xdr:colOff>
      <xdr:row>101</xdr:row>
      <xdr:rowOff>75600</xdr:rowOff>
    </xdr:to>
    <xdr:pic>
      <xdr:nvPicPr>
        <xdr:cNvPr id="4" name="Picture 2" descr=""/>
        <xdr:cNvPicPr/>
      </xdr:nvPicPr>
      <xdr:blipFill>
        <a:blip r:embed="rId2"/>
        <a:stretch/>
      </xdr:blipFill>
      <xdr:spPr>
        <a:xfrm>
          <a:off x="382680" y="11877840"/>
          <a:ext cx="13745880" cy="5000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s">
        <v>19</v>
      </c>
      <c r="D16" s="23" t="s">
        <v>20</v>
      </c>
    </row>
    <row r="17" customFormat="false" ht="18" hidden="false" customHeight="true" outlineLevel="0" collapsed="false">
      <c r="B17" s="24"/>
      <c r="C17" s="25"/>
    </row>
    <row r="18" customFormat="false" ht="12.75" hidden="false" customHeight="true" outlineLevel="0" collapsed="false">
      <c r="B18" s="26" t="s">
        <v>21</v>
      </c>
      <c r="C18" s="27"/>
    </row>
    <row r="19" customFormat="false" ht="12.75" hidden="false" customHeight="false" outlineLevel="0" collapsed="false">
      <c r="B19" s="28" t="s">
        <v>10</v>
      </c>
      <c r="C19" s="28"/>
      <c r="D19" s="29"/>
    </row>
    <row r="20" customFormat="false" ht="12.75" hidden="false" customHeight="true" outlineLevel="0" collapsed="false">
      <c r="B20" s="27" t="s">
        <v>22</v>
      </c>
      <c r="C20" s="27"/>
      <c r="D20" s="27"/>
    </row>
    <row r="21" customFormat="false" ht="12.75" hidden="false" customHeight="false" outlineLevel="0" collapsed="false">
      <c r="B21" s="27"/>
      <c r="C21" s="27"/>
      <c r="D21" s="29"/>
    </row>
    <row r="22" s="30" customFormat="true" ht="12.75" hidden="false" customHeight="false" outlineLevel="0" collapsed="false">
      <c r="B22" s="28" t="s">
        <v>23</v>
      </c>
      <c r="C22" s="28"/>
      <c r="D22" s="31"/>
    </row>
    <row r="23" s="30" customFormat="true" ht="12.75" hidden="false" customHeight="true" outlineLevel="0" collapsed="false">
      <c r="B23" s="32" t="s">
        <v>24</v>
      </c>
      <c r="C23" s="32"/>
      <c r="D23" s="32"/>
    </row>
    <row r="24" s="30" customFormat="true" ht="12.75" hidden="false" customHeight="false" outlineLevel="0" collapsed="false">
      <c r="B24" s="32"/>
      <c r="C24" s="32"/>
      <c r="D24" s="31"/>
    </row>
    <row r="25" s="30" customFormat="true" ht="12.75" hidden="false" customHeight="false" outlineLevel="0" collapsed="false">
      <c r="B25" s="33" t="s">
        <v>25</v>
      </c>
      <c r="C25" s="33"/>
      <c r="D25" s="31"/>
    </row>
    <row r="26" s="30" customFormat="true" ht="12.75" hidden="false" customHeight="true" outlineLevel="0" collapsed="false">
      <c r="B26" s="34" t="s">
        <v>26</v>
      </c>
      <c r="C26" s="34"/>
      <c r="D26" s="34"/>
    </row>
    <row r="27" s="30" customFormat="true" ht="12.75" hidden="false" customHeight="false" outlineLevel="0" collapsed="false"/>
    <row r="28" customFormat="false" ht="12.75" hidden="false" customHeight="false" outlineLevel="0" collapsed="false">
      <c r="A28" s="29"/>
      <c r="B28" s="35" t="s">
        <v>27</v>
      </c>
      <c r="C28" s="29"/>
    </row>
    <row r="29" customFormat="false" ht="12.75" hidden="false" customHeight="false" outlineLevel="0" collapsed="false">
      <c r="A29" s="29"/>
      <c r="B29" s="29" t="s">
        <v>28</v>
      </c>
      <c r="C29" s="29"/>
    </row>
    <row r="30" customFormat="false" ht="12.75" hidden="false" customHeight="false" outlineLevel="0" collapsed="false">
      <c r="A30" s="29"/>
      <c r="B30" s="29"/>
      <c r="C30" s="29"/>
    </row>
    <row r="31" customFormat="false" ht="12.75" hidden="false" customHeight="false" outlineLevel="0" collapsed="false">
      <c r="A31" s="29"/>
      <c r="B31" s="35" t="s">
        <v>29</v>
      </c>
      <c r="C31" s="29"/>
    </row>
    <row r="32" customFormat="false" ht="12.75" hidden="false" customHeight="false" outlineLevel="0" collapsed="false">
      <c r="A32" s="29"/>
      <c r="B32" s="29" t="s">
        <v>30</v>
      </c>
      <c r="C32" s="29"/>
    </row>
    <row r="33" customFormat="false" ht="12.75" hidden="false" customHeight="false" outlineLevel="0" collapsed="false">
      <c r="A33" s="29"/>
      <c r="B33" s="29"/>
      <c r="C33" s="29"/>
    </row>
    <row r="34" customFormat="false" ht="12.75" hidden="false" customHeight="false" outlineLevel="0" collapsed="false">
      <c r="A34" s="29"/>
      <c r="B34" s="35" t="s">
        <v>31</v>
      </c>
      <c r="C34" s="29"/>
    </row>
    <row r="35" customFormat="false" ht="12.75" hidden="false" customHeight="false" outlineLevel="0" collapsed="false">
      <c r="A35" s="29"/>
      <c r="B35" s="29" t="s">
        <v>32</v>
      </c>
      <c r="C35" s="29"/>
    </row>
    <row r="36" customFormat="false" ht="12.75" hidden="false" customHeight="false" outlineLevel="0" collapsed="false">
      <c r="A36" s="29"/>
      <c r="B36" s="29"/>
      <c r="C36" s="29"/>
    </row>
    <row r="37" customFormat="false" ht="12.75" hidden="false" customHeight="false" outlineLevel="0" collapsed="false">
      <c r="A37" s="29"/>
      <c r="B37" s="29"/>
      <c r="C37" s="29"/>
    </row>
    <row r="38" customFormat="false" ht="12.75" hidden="false" customHeight="false" outlineLevel="0" collapsed="false">
      <c r="A38" s="29"/>
      <c r="B38" s="29"/>
      <c r="C38" s="29"/>
    </row>
    <row r="39" customFormat="false" ht="12.75" hidden="false" customHeight="false" outlineLevel="0" collapsed="false">
      <c r="A39" s="29"/>
      <c r="B39" s="29"/>
      <c r="C39" s="29"/>
    </row>
    <row r="42" customFormat="false" ht="12.75" hidden="false" customHeight="false" outlineLevel="0" collapsed="false">
      <c r="B42" s="36"/>
    </row>
  </sheetData>
  <mergeCells count="6">
    <mergeCell ref="C2:D6"/>
    <mergeCell ref="C7:D7"/>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Und'!A1" display="Comparison of Cost Streams (Undiscounted)"/>
    <hyperlink ref="B31" location="'HDM4 AADT'!A1" display="HDM4 AADT"/>
    <hyperlink ref="B34"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2" customFormat="false" ht="20.25" hidden="false" customHeight="false" outlineLevel="0" collapsed="false">
      <c r="B2" s="38" t="s">
        <v>1</v>
      </c>
    </row>
    <row r="3" s="39" customFormat="true" ht="12.75" hidden="false" customHeight="false" outlineLevel="0" collapsed="false">
      <c r="B3" s="40"/>
    </row>
    <row r="4" customFormat="false" ht="18" hidden="false" customHeight="false" outlineLevel="0" collapsed="false">
      <c r="B4" s="41" t="s">
        <v>2</v>
      </c>
    </row>
    <row r="5" customFormat="false" ht="18" hidden="false" customHeight="false" outlineLevel="0" collapsed="false">
      <c r="A5" s="42"/>
    </row>
    <row r="6" customFormat="false" ht="18" hidden="false" customHeight="false" outlineLevel="0" collapsed="false">
      <c r="A6" s="42"/>
      <c r="B6" s="43" t="s">
        <v>33</v>
      </c>
    </row>
    <row r="8" s="44" customFormat="true" ht="12.75" hidden="false" customHeight="false" outlineLevel="0" collapsed="false">
      <c r="B8" s="45" t="s">
        <v>34</v>
      </c>
    </row>
    <row r="9" s="44" customFormat="true" ht="12.75" hidden="false" customHeight="false" outlineLevel="0" collapsed="false">
      <c r="B9" s="45"/>
    </row>
    <row r="10" customFormat="false" ht="71.25" hidden="false" customHeight="true" outlineLevel="0" collapsed="false">
      <c r="A10" s="46"/>
      <c r="B10" s="47" t="s">
        <v>11</v>
      </c>
      <c r="C10" s="47"/>
    </row>
    <row r="11" customFormat="false" ht="12.75" hidden="false" customHeight="false" outlineLevel="0" collapsed="false">
      <c r="A11" s="46"/>
      <c r="B11" s="48"/>
    </row>
    <row r="12" s="51" customFormat="true" ht="12.75" hidden="false" customHeight="false" outlineLevel="0" collapsed="false">
      <c r="A12" s="49"/>
      <c r="B12" s="50" t="s">
        <v>35</v>
      </c>
    </row>
    <row r="13" s="51" customFormat="true" ht="12.75" hidden="false" customHeight="false" outlineLevel="0" collapsed="false">
      <c r="A13" s="49"/>
      <c r="B13" s="50"/>
    </row>
    <row r="14" customFormat="false" ht="26.25" hidden="false" customHeight="true" outlineLevel="0" collapsed="false">
      <c r="A14" s="46"/>
      <c r="B14" s="48" t="s">
        <v>36</v>
      </c>
    </row>
    <row r="15" customFormat="false" ht="12.75" hidden="false" customHeight="false" outlineLevel="0" collapsed="false">
      <c r="A15" s="46"/>
      <c r="B15" s="48"/>
    </row>
    <row r="16" customFormat="false" ht="12.75" hidden="false" customHeight="false" outlineLevel="0" collapsed="false">
      <c r="A16" s="46"/>
      <c r="B16" s="52" t="s">
        <v>37</v>
      </c>
    </row>
    <row r="17" customFormat="false" ht="12.75" hidden="false" customHeight="false" outlineLevel="0" collapsed="false">
      <c r="A17" s="46"/>
      <c r="B17" s="52"/>
    </row>
    <row r="18" customFormat="false" ht="41.25" hidden="false" customHeight="true" outlineLevel="0" collapsed="false">
      <c r="A18" s="46"/>
      <c r="B18" s="47" t="s">
        <v>38</v>
      </c>
      <c r="C18" s="47"/>
    </row>
    <row r="19" customFormat="false" ht="30.75" hidden="false" customHeight="true" outlineLevel="0" collapsed="false">
      <c r="A19" s="46"/>
      <c r="B19" s="47" t="s">
        <v>39</v>
      </c>
      <c r="C19" s="47"/>
    </row>
    <row r="20" customFormat="false" ht="17.25" hidden="false" customHeight="true" outlineLevel="0" collapsed="false">
      <c r="A20" s="46"/>
      <c r="B20" s="53" t="s">
        <v>40</v>
      </c>
      <c r="C20" s="53" t="s">
        <v>40</v>
      </c>
    </row>
    <row r="21" customFormat="false" ht="27.75" hidden="false" customHeight="true" outlineLevel="0" collapsed="false">
      <c r="A21" s="46"/>
      <c r="B21" s="53" t="s">
        <v>41</v>
      </c>
      <c r="C21" s="53"/>
    </row>
    <row r="22" customFormat="false" ht="17.25" hidden="false" customHeight="true" outlineLevel="0" collapsed="false">
      <c r="A22" s="46"/>
      <c r="B22" s="53" t="s">
        <v>42</v>
      </c>
      <c r="C22" s="53"/>
    </row>
    <row r="23" customFormat="false" ht="17.25" hidden="false" customHeight="true" outlineLevel="0" collapsed="false">
      <c r="A23" s="46"/>
      <c r="B23" s="53"/>
      <c r="C23" s="53"/>
    </row>
    <row r="24" customFormat="false" ht="17.25" hidden="false" customHeight="true" outlineLevel="0" collapsed="false">
      <c r="A24" s="46"/>
      <c r="B24" s="54" t="s">
        <v>43</v>
      </c>
      <c r="C24" s="53"/>
    </row>
    <row r="25" customFormat="false" ht="12.75" hidden="false" customHeight="false" outlineLevel="0" collapsed="false">
      <c r="A25" s="46"/>
      <c r="B25" s="55"/>
    </row>
    <row r="26" customFormat="false" ht="48" hidden="false" customHeight="true" outlineLevel="0" collapsed="false">
      <c r="A26" s="46"/>
      <c r="B26" s="56" t="s">
        <v>44</v>
      </c>
      <c r="C26" s="56"/>
    </row>
    <row r="27" customFormat="false" ht="7.5" hidden="false" customHeight="true" outlineLevel="0" collapsed="false">
      <c r="A27" s="46"/>
      <c r="B27" s="57"/>
      <c r="C27" s="57"/>
    </row>
    <row r="28" customFormat="false" ht="64.5" hidden="false" customHeight="true" outlineLevel="0" collapsed="false">
      <c r="A28" s="46"/>
      <c r="B28" s="58" t="s">
        <v>45</v>
      </c>
      <c r="C28" s="58"/>
    </row>
    <row r="29" customFormat="false" ht="8.25" hidden="false" customHeight="true" outlineLevel="0" collapsed="false">
      <c r="A29" s="46"/>
      <c r="B29" s="59"/>
      <c r="C29" s="59"/>
    </row>
    <row r="30" customFormat="false" ht="53.25" hidden="false" customHeight="true" outlineLevel="0" collapsed="false">
      <c r="A30" s="46"/>
      <c r="B30" s="58" t="s">
        <v>46</v>
      </c>
      <c r="C30" s="58"/>
    </row>
    <row r="31" customFormat="false" ht="12.75" hidden="false" customHeight="false" outlineLevel="0" collapsed="false">
      <c r="A31" s="46"/>
      <c r="B31" s="60"/>
    </row>
  </sheetData>
  <mergeCells count="6">
    <mergeCell ref="B10:C10"/>
    <mergeCell ref="B18:C18"/>
    <mergeCell ref="B19:C19"/>
    <mergeCell ref="B26:C26"/>
    <mergeCell ref="B28:C28"/>
    <mergeCell ref="B30: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25" colorId="64" zoomScale="90" zoomScaleNormal="90" zoomScalePageLayoutView="100" workbookViewId="0">
      <selection pane="topLeft" activeCell="I21" activeCellId="0" sqref="I21"/>
    </sheetView>
  </sheetViews>
  <sheetFormatPr defaultColWidth="9.1328125" defaultRowHeight="12.75" zeroHeight="false" outlineLevelRow="0" outlineLevelCol="0"/>
  <cols>
    <col collapsed="false" customWidth="true" hidden="false" outlineLevel="0" max="1" min="1" style="61" width="5.7"/>
    <col collapsed="false" customWidth="true" hidden="false" outlineLevel="0" max="2" min="2" style="61" width="16.28"/>
    <col collapsed="false" customWidth="true" hidden="false" outlineLevel="0" max="3" min="3" style="61" width="66.99"/>
    <col collapsed="false" customWidth="true" hidden="false" outlineLevel="0" max="4" min="4" style="61" width="15.13"/>
    <col collapsed="false" customWidth="true" hidden="false" outlineLevel="0" max="5" min="5" style="61" width="14.99"/>
    <col collapsed="false" customWidth="true" hidden="false" outlineLevel="0" max="6" min="6" style="61" width="15.13"/>
    <col collapsed="false" customWidth="true" hidden="false" outlineLevel="0" max="7" min="7" style="61" width="18.28"/>
    <col collapsed="false" customWidth="true" hidden="false" outlineLevel="0" max="8" min="8" style="61" width="5.7"/>
    <col collapsed="false" customWidth="true" hidden="false" outlineLevel="0" max="9" min="9" style="61" width="20.7"/>
    <col collapsed="false" customWidth="false" hidden="false" outlineLevel="0" max="257" min="10" style="61" width="9.13"/>
  </cols>
  <sheetData>
    <row r="1" s="1" customFormat="true" ht="12.75" hidden="false" customHeight="false" outlineLevel="0" collapsed="false">
      <c r="C1" s="62"/>
      <c r="F1" s="63"/>
    </row>
    <row r="2" customFormat="false" ht="20.25" hidden="false" customHeight="false" outlineLevel="0" collapsed="false">
      <c r="A2" s="64"/>
      <c r="B2" s="38" t="s">
        <v>1</v>
      </c>
      <c r="C2" s="64"/>
      <c r="D2" s="64"/>
      <c r="E2" s="64"/>
      <c r="F2" s="64"/>
      <c r="G2" s="65"/>
    </row>
    <row r="3" customFormat="false" ht="30.75" hidden="false" customHeight="true" outlineLevel="0" collapsed="false">
      <c r="A3" s="64"/>
      <c r="B3" s="66" t="s">
        <v>2</v>
      </c>
      <c r="C3" s="64"/>
      <c r="D3" s="64"/>
      <c r="E3" s="64"/>
      <c r="F3" s="64"/>
      <c r="G3" s="64"/>
    </row>
    <row r="4" customFormat="false" ht="27.75" hidden="false" customHeight="true" outlineLevel="0" collapsed="false">
      <c r="A4" s="64"/>
      <c r="B4" s="67" t="s">
        <v>47</v>
      </c>
      <c r="C4" s="64"/>
      <c r="D4" s="64"/>
      <c r="E4" s="64"/>
      <c r="F4" s="64"/>
      <c r="G4" s="68"/>
    </row>
    <row r="5" customFormat="false" ht="12.75" hidden="false" customHeight="true" outlineLevel="0" collapsed="false">
      <c r="C5" s="69"/>
    </row>
    <row r="6" customFormat="false" ht="39.75" hidden="false" customHeight="true" outlineLevel="0" collapsed="false">
      <c r="B6" s="70" t="s">
        <v>48</v>
      </c>
      <c r="C6" s="70"/>
      <c r="D6" s="70"/>
      <c r="E6" s="70"/>
      <c r="F6" s="70"/>
      <c r="G6" s="70"/>
    </row>
    <row r="8" s="69" customFormat="true" ht="15.75" hidden="false" customHeight="false" outlineLevel="0" collapsed="false">
      <c r="B8" s="71" t="s">
        <v>49</v>
      </c>
      <c r="C8" s="72" t="s">
        <v>50</v>
      </c>
      <c r="D8" s="73" t="s">
        <v>51</v>
      </c>
      <c r="E8" s="73"/>
      <c r="F8" s="73"/>
      <c r="G8" s="73"/>
    </row>
    <row r="9" s="69" customFormat="true" ht="39" hidden="false" customHeight="false" outlineLevel="0" collapsed="false">
      <c r="B9" s="71"/>
      <c r="C9" s="72"/>
      <c r="D9" s="74" t="s">
        <v>52</v>
      </c>
      <c r="E9" s="75" t="s">
        <v>52</v>
      </c>
      <c r="F9" s="76" t="s">
        <v>53</v>
      </c>
      <c r="G9" s="77" t="s">
        <v>54</v>
      </c>
      <c r="I9" s="78" t="s">
        <v>55</v>
      </c>
      <c r="J9" s="79"/>
    </row>
    <row r="10" customFormat="false" ht="38.85" hidden="false" customHeight="true" outlineLevel="0" collapsed="false">
      <c r="B10" s="80" t="s">
        <v>56</v>
      </c>
      <c r="C10" s="81" t="s">
        <v>57</v>
      </c>
      <c r="D10" s="82" t="n">
        <v>1</v>
      </c>
      <c r="E10" s="83" t="n">
        <v>1</v>
      </c>
      <c r="F10" s="84" t="s">
        <v>58</v>
      </c>
      <c r="G10" s="85" t="n">
        <f aca="false">D10</f>
        <v>1</v>
      </c>
      <c r="I10" s="86" t="str">
        <f aca="false">IF(D10=E10,IF(D11=E11,"Y","N"),"N")</f>
        <v>Y</v>
      </c>
    </row>
    <row r="11" customFormat="false" ht="38.85" hidden="false" customHeight="true" outlineLevel="0" collapsed="false">
      <c r="B11" s="87" t="s">
        <v>56</v>
      </c>
      <c r="C11" s="88" t="s">
        <v>59</v>
      </c>
      <c r="D11" s="89" t="n">
        <v>1</v>
      </c>
      <c r="E11" s="90" t="n">
        <v>1</v>
      </c>
      <c r="F11" s="91" t="s">
        <v>58</v>
      </c>
      <c r="G11" s="92" t="n">
        <f aca="false">D11</f>
        <v>1</v>
      </c>
    </row>
    <row r="12" customFormat="false" ht="14.25" hidden="false" customHeight="true" outlineLevel="0" collapsed="false">
      <c r="B12" s="93"/>
      <c r="C12" s="93"/>
      <c r="D12" s="93"/>
      <c r="E12" s="93"/>
      <c r="F12" s="93"/>
      <c r="G12" s="93"/>
    </row>
    <row r="13" customFormat="false" ht="31.5" hidden="false" customHeight="true" outlineLevel="0" collapsed="false">
      <c r="B13" s="94" t="str">
        <f aca="false">IF('ERR &amp; Sensitivity Analysis'!$I$10="N","Note: Current calculations are based on user input and are not the original MCC estimates.","")</f>
        <v/>
      </c>
      <c r="C13" s="94"/>
      <c r="D13" s="94"/>
      <c r="E13" s="94"/>
      <c r="F13" s="94"/>
      <c r="G13" s="94"/>
    </row>
    <row r="14" customFormat="false" ht="12" hidden="false" customHeight="true" outlineLevel="0" collapsed="false">
      <c r="B14" s="95"/>
      <c r="C14" s="95"/>
      <c r="D14" s="95"/>
      <c r="E14" s="95"/>
      <c r="F14" s="95"/>
      <c r="G14" s="95"/>
    </row>
    <row r="15" customFormat="false" ht="12.75" hidden="false" customHeight="false" outlineLevel="0" collapsed="false">
      <c r="C15" s="96" t="s">
        <v>60</v>
      </c>
      <c r="D15" s="97" t="n">
        <f aca="false">'Cost-Benefit Summary'!C33</f>
        <v>-0.00803989105398516</v>
      </c>
      <c r="E15" s="98"/>
    </row>
    <row r="16" customFormat="false" ht="12.75" hidden="false" customHeight="false" outlineLevel="0" collapsed="false">
      <c r="C16" s="96"/>
      <c r="D16" s="98"/>
      <c r="E16" s="98"/>
    </row>
    <row r="17" customFormat="false" ht="12.75" hidden="false" customHeight="false" outlineLevel="0" collapsed="false">
      <c r="C17" s="96"/>
      <c r="D17" s="99"/>
      <c r="E17" s="98"/>
      <c r="F17" s="100"/>
      <c r="G17" s="100"/>
    </row>
    <row r="18" customFormat="false" ht="12.75" hidden="false" customHeight="false" outlineLevel="0" collapsed="false">
      <c r="C18" s="96" t="s">
        <v>61</v>
      </c>
      <c r="D18" s="101" t="s">
        <v>62</v>
      </c>
      <c r="E18" s="102" t="s">
        <v>35</v>
      </c>
      <c r="F18" s="103"/>
      <c r="G18" s="103"/>
    </row>
    <row r="19" customFormat="false" ht="12.75" hidden="false" customHeight="false" outlineLevel="0" collapsed="false">
      <c r="C19" s="96"/>
      <c r="D19" s="104" t="n">
        <v>0.01</v>
      </c>
      <c r="E19" s="105" t="n">
        <v>-0.01</v>
      </c>
      <c r="F19" s="106"/>
      <c r="G19" s="106"/>
    </row>
    <row r="20" customFormat="false" ht="12.75" hidden="false" customHeight="false" outlineLevel="0" collapsed="false">
      <c r="D20" s="107" t="n">
        <v>39562</v>
      </c>
      <c r="E20" s="108"/>
      <c r="F20" s="109"/>
      <c r="G20" s="109"/>
    </row>
    <row r="21" customFormat="false" ht="12.75" hidden="false" customHeight="false" outlineLevel="0" collapsed="false">
      <c r="F21" s="100"/>
      <c r="G21" s="100"/>
    </row>
    <row r="22" customFormat="false" ht="12.75" hidden="false" customHeight="false" outlineLevel="0" collapsed="false">
      <c r="C22" s="110" t="s">
        <v>63</v>
      </c>
      <c r="D22" s="111" t="n">
        <f aca="false">'Cost-Benefit Summary'!C31</f>
        <v>5.81414820653815</v>
      </c>
      <c r="F22" s="100"/>
      <c r="G22" s="100"/>
    </row>
    <row r="23" customFormat="false" ht="12.75" hidden="false" customHeight="false" outlineLevel="0" collapsed="false">
      <c r="C23" s="110"/>
      <c r="D23" s="112"/>
      <c r="G23" s="100"/>
    </row>
    <row r="24" customFormat="false" ht="12.75" hidden="false" customHeight="false" outlineLevel="0" collapsed="false">
      <c r="C24" s="110" t="s">
        <v>64</v>
      </c>
      <c r="D24" s="111" t="n">
        <f aca="false">'Cost-Benefit Summary'!C32</f>
        <v>30.2279776816804</v>
      </c>
      <c r="G24" s="100"/>
    </row>
    <row r="25" customFormat="false" ht="12.75" hidden="false" customHeight="false" outlineLevel="0" collapsed="false">
      <c r="C25" s="113"/>
      <c r="D25" s="113"/>
      <c r="G25" s="100"/>
    </row>
    <row r="26" customFormat="false" ht="12.75" hidden="false" customHeight="false" outlineLevel="0" collapsed="false">
      <c r="C26" s="114" t="s">
        <v>65</v>
      </c>
      <c r="G26" s="100"/>
    </row>
    <row r="73" customFormat="false" ht="22.5" hidden="false" customHeight="true" outlineLevel="0" collapsed="false">
      <c r="C73" s="115"/>
      <c r="D73" s="115"/>
      <c r="E73" s="115"/>
      <c r="F73" s="115"/>
    </row>
    <row r="74" customFormat="false" ht="42" hidden="false" customHeight="true" outlineLevel="0" collapsed="false">
      <c r="C74" s="115"/>
      <c r="D74" s="115"/>
      <c r="E74" s="115"/>
      <c r="F74" s="115"/>
    </row>
    <row r="75" customFormat="false" ht="12.75" hidden="false" customHeight="false" outlineLevel="0" collapsed="false">
      <c r="C75" s="114"/>
      <c r="D75" s="114"/>
      <c r="E75" s="114"/>
      <c r="F75" s="114"/>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5.13"/>
    <col collapsed="false" customWidth="true" hidden="false" outlineLevel="0" max="2" min="2" style="0" width="18.42"/>
  </cols>
  <sheetData>
    <row r="2" customFormat="false" ht="20.25" hidden="false" customHeight="false" outlineLevel="0" collapsed="false">
      <c r="B2" s="38" t="s">
        <v>1</v>
      </c>
    </row>
    <row r="3" customFormat="false" ht="18" hidden="false" customHeight="false" outlineLevel="0" collapsed="false">
      <c r="B3" s="66" t="s">
        <v>2</v>
      </c>
    </row>
    <row r="5" customFormat="false" ht="15" hidden="false" customHeight="false" outlineLevel="0" collapsed="false">
      <c r="B5" s="116" t="str">
        <f aca="false">IF('ERR &amp; Sensitivity Analysis'!$I$10="N","Note: Current calculations are based on user input and are not the original MCC estimates.","")</f>
        <v/>
      </c>
    </row>
    <row r="6" customFormat="false" ht="12.75" hidden="false" customHeight="false" outlineLevel="0" collapsed="false">
      <c r="B6" s="117" t="s">
        <v>66</v>
      </c>
      <c r="C6" s="117"/>
      <c r="D6" s="117"/>
      <c r="E6" s="117"/>
      <c r="F6" s="118" t="n">
        <f aca="false">'ERR &amp; Sensitivity Analysis'!G10</f>
        <v>1</v>
      </c>
    </row>
    <row r="7" customFormat="false" ht="12.75" hidden="false" customHeight="false" outlineLevel="0" collapsed="false">
      <c r="B7" s="117" t="s">
        <v>67</v>
      </c>
      <c r="C7" s="117"/>
      <c r="D7" s="117"/>
      <c r="E7" s="117"/>
      <c r="F7" s="118" t="n">
        <f aca="false">'ERR &amp; Sensitivity Analysis'!G11</f>
        <v>1</v>
      </c>
    </row>
    <row r="9" customFormat="false" ht="12.75" hidden="false" customHeight="false" outlineLevel="0" collapsed="false">
      <c r="B9" s="119" t="s">
        <v>68</v>
      </c>
      <c r="C9" s="120" t="n">
        <v>1</v>
      </c>
      <c r="D9" s="120" t="n">
        <v>2</v>
      </c>
      <c r="E9" s="120" t="n">
        <v>3</v>
      </c>
      <c r="F9" s="120" t="n">
        <v>4</v>
      </c>
      <c r="G9" s="120" t="n">
        <v>5</v>
      </c>
      <c r="H9" s="120" t="n">
        <v>6</v>
      </c>
      <c r="I9" s="120" t="n">
        <v>7</v>
      </c>
      <c r="J9" s="120" t="n">
        <v>8</v>
      </c>
      <c r="K9" s="120" t="n">
        <v>9</v>
      </c>
      <c r="L9" s="120" t="n">
        <v>10</v>
      </c>
      <c r="M9" s="120" t="n">
        <v>11</v>
      </c>
      <c r="N9" s="120" t="n">
        <v>12</v>
      </c>
      <c r="O9" s="120" t="n">
        <v>13</v>
      </c>
      <c r="P9" s="120" t="n">
        <v>14</v>
      </c>
      <c r="Q9" s="120" t="n">
        <v>15</v>
      </c>
      <c r="R9" s="120" t="n">
        <v>16</v>
      </c>
      <c r="S9" s="120" t="n">
        <v>17</v>
      </c>
      <c r="T9" s="120" t="n">
        <v>18</v>
      </c>
      <c r="U9" s="120" t="n">
        <v>19</v>
      </c>
      <c r="V9" s="120" t="n">
        <v>20</v>
      </c>
      <c r="W9" s="120" t="n">
        <v>21</v>
      </c>
    </row>
    <row r="10" customFormat="false" ht="12.75" hidden="false" customHeight="false" outlineLevel="0" collapsed="false">
      <c r="B10" s="121" t="s">
        <v>69</v>
      </c>
      <c r="C10" s="122" t="n">
        <v>17.868956</v>
      </c>
      <c r="D10" s="122" t="n">
        <v>0</v>
      </c>
      <c r="E10" s="122" t="n">
        <v>0</v>
      </c>
      <c r="F10" s="122" t="n">
        <v>0</v>
      </c>
      <c r="G10" s="122" t="n">
        <v>0</v>
      </c>
      <c r="H10" s="122" t="n">
        <v>0</v>
      </c>
      <c r="I10" s="122" t="n">
        <v>0</v>
      </c>
      <c r="J10" s="122" t="n">
        <v>0</v>
      </c>
      <c r="K10" s="122" t="n">
        <v>0</v>
      </c>
      <c r="L10" s="122" t="n">
        <v>0</v>
      </c>
      <c r="M10" s="122" t="n">
        <v>0</v>
      </c>
      <c r="N10" s="122" t="n">
        <v>0</v>
      </c>
      <c r="O10" s="122" t="n">
        <v>0</v>
      </c>
      <c r="P10" s="122" t="n">
        <v>0</v>
      </c>
      <c r="Q10" s="122" t="n">
        <v>0</v>
      </c>
      <c r="R10" s="122" t="n">
        <v>0</v>
      </c>
      <c r="S10" s="122" t="n">
        <v>0</v>
      </c>
      <c r="T10" s="122" t="n">
        <v>0</v>
      </c>
      <c r="U10" s="122" t="n">
        <v>0</v>
      </c>
      <c r="V10" s="122" t="n">
        <v>0</v>
      </c>
      <c r="W10" s="122" t="n">
        <v>-5.360687</v>
      </c>
      <c r="X10" s="122"/>
    </row>
    <row r="11" customFormat="false" ht="12.75" hidden="false" customHeight="false" outlineLevel="0" collapsed="false">
      <c r="B11" s="121" t="s">
        <v>70</v>
      </c>
      <c r="C11" s="121" t="n">
        <v>6.110039</v>
      </c>
      <c r="D11" s="122" t="n">
        <v>0</v>
      </c>
      <c r="E11" s="122" t="n">
        <v>0</v>
      </c>
      <c r="F11" s="122" t="n">
        <v>0</v>
      </c>
      <c r="G11" s="122" t="n">
        <v>0</v>
      </c>
      <c r="H11" s="122" t="n">
        <v>0</v>
      </c>
      <c r="I11" s="122" t="n">
        <v>0</v>
      </c>
      <c r="J11" s="122" t="n">
        <v>0</v>
      </c>
      <c r="K11" s="122" t="n">
        <v>0</v>
      </c>
      <c r="L11" s="122" t="n">
        <v>0</v>
      </c>
      <c r="M11" s="122" t="n">
        <v>0</v>
      </c>
      <c r="N11" s="122" t="n">
        <v>0</v>
      </c>
      <c r="O11" s="122" t="n">
        <v>0</v>
      </c>
      <c r="P11" s="122" t="n">
        <v>0</v>
      </c>
      <c r="Q11" s="122" t="n">
        <v>0</v>
      </c>
      <c r="R11" s="122" t="n">
        <v>0</v>
      </c>
      <c r="S11" s="122" t="n">
        <v>0</v>
      </c>
      <c r="T11" s="122" t="n">
        <v>0</v>
      </c>
      <c r="U11" s="122" t="n">
        <v>0</v>
      </c>
      <c r="V11" s="122" t="n">
        <v>0</v>
      </c>
      <c r="W11" s="122" t="n">
        <v>-1.83301175</v>
      </c>
      <c r="X11" s="122"/>
    </row>
    <row r="12" customFormat="false" ht="12.75" hidden="false" customHeight="false" outlineLevel="0" collapsed="false">
      <c r="B12" s="121" t="s">
        <v>71</v>
      </c>
      <c r="C12" s="122" t="n">
        <v>10.823742</v>
      </c>
      <c r="D12" s="122" t="n">
        <v>0</v>
      </c>
      <c r="E12" s="122" t="n">
        <v>0</v>
      </c>
      <c r="F12" s="122" t="n">
        <v>0</v>
      </c>
      <c r="G12" s="122" t="n">
        <v>0</v>
      </c>
      <c r="H12" s="122" t="n">
        <v>0</v>
      </c>
      <c r="I12" s="122" t="n">
        <v>0</v>
      </c>
      <c r="J12" s="122" t="n">
        <v>0</v>
      </c>
      <c r="K12" s="122" t="n">
        <v>0</v>
      </c>
      <c r="L12" s="122" t="n">
        <v>0</v>
      </c>
      <c r="M12" s="122" t="n">
        <v>0</v>
      </c>
      <c r="N12" s="122" t="n">
        <v>0</v>
      </c>
      <c r="O12" s="122" t="n">
        <v>0</v>
      </c>
      <c r="P12" s="122" t="n">
        <v>0</v>
      </c>
      <c r="Q12" s="122" t="n">
        <v>0</v>
      </c>
      <c r="R12" s="122" t="n">
        <v>0</v>
      </c>
      <c r="S12" s="122" t="n">
        <v>0</v>
      </c>
      <c r="T12" s="122" t="n">
        <v>0</v>
      </c>
      <c r="U12" s="122" t="n">
        <v>0</v>
      </c>
      <c r="V12" s="122" t="n">
        <v>0</v>
      </c>
      <c r="W12" s="122" t="n">
        <v>-3.2471225</v>
      </c>
      <c r="X12" s="122"/>
    </row>
    <row r="13" customFormat="false" ht="12.75" hidden="false" customHeight="false" outlineLevel="0" collapsed="false">
      <c r="B13" s="121" t="s">
        <v>72</v>
      </c>
      <c r="C13" s="122" t="n">
        <f aca="false">SUM(C10:C12)*'ERR &amp; Sensitivity Analysis'!D10</f>
        <v>34.802737</v>
      </c>
      <c r="D13" s="122" t="n">
        <f aca="false">SUM(D10:D12)</f>
        <v>0</v>
      </c>
      <c r="E13" s="122" t="n">
        <f aca="false">SUM(E10:E12)</f>
        <v>0</v>
      </c>
      <c r="F13" s="122" t="n">
        <f aca="false">SUM(F10:F12)</f>
        <v>0</v>
      </c>
      <c r="G13" s="122" t="n">
        <f aca="false">SUM(G10:G12)</f>
        <v>0</v>
      </c>
      <c r="H13" s="122" t="n">
        <f aca="false">SUM(H10:H12)</f>
        <v>0</v>
      </c>
      <c r="I13" s="122" t="n">
        <f aca="false">SUM(I10:I12)</f>
        <v>0</v>
      </c>
      <c r="J13" s="122" t="n">
        <f aca="false">SUM(J10:J12)</f>
        <v>0</v>
      </c>
      <c r="K13" s="122" t="n">
        <f aca="false">SUM(K10:K12)</f>
        <v>0</v>
      </c>
      <c r="L13" s="122" t="n">
        <f aca="false">SUM(L10:L12)</f>
        <v>0</v>
      </c>
      <c r="M13" s="122" t="n">
        <f aca="false">SUM(M10:M12)</f>
        <v>0</v>
      </c>
      <c r="N13" s="122" t="n">
        <f aca="false">SUM(N10:N12)</f>
        <v>0</v>
      </c>
      <c r="O13" s="122" t="n">
        <f aca="false">SUM(O10:O12)</f>
        <v>0</v>
      </c>
      <c r="P13" s="122" t="n">
        <f aca="false">SUM(P10:P12)</f>
        <v>0</v>
      </c>
      <c r="Q13" s="122" t="n">
        <f aca="false">SUM(Q10:Q12)</f>
        <v>0</v>
      </c>
      <c r="R13" s="122" t="n">
        <f aca="false">SUM(R10:R12)</f>
        <v>0</v>
      </c>
      <c r="S13" s="122" t="n">
        <f aca="false">SUM(S10:S12)</f>
        <v>0</v>
      </c>
      <c r="T13" s="122" t="n">
        <f aca="false">SUM(T10:T12)</f>
        <v>0</v>
      </c>
      <c r="U13" s="122" t="n">
        <f aca="false">SUM(U10:U12)</f>
        <v>0</v>
      </c>
      <c r="V13" s="122" t="n">
        <f aca="false">SUM(V10:V12)</f>
        <v>0</v>
      </c>
      <c r="W13" s="122" t="n">
        <f aca="false">SUM(W10:W12)</f>
        <v>-10.44082125</v>
      </c>
      <c r="X13" s="122"/>
    </row>
    <row r="14" customFormat="false" ht="12.75" hidden="false" customHeight="false" outlineLevel="0" collapsed="false">
      <c r="C14" s="122"/>
      <c r="D14" s="122"/>
      <c r="E14" s="122"/>
      <c r="F14" s="122"/>
      <c r="G14" s="122"/>
      <c r="H14" s="122"/>
      <c r="I14" s="122"/>
      <c r="J14" s="122"/>
      <c r="K14" s="122"/>
      <c r="L14" s="122"/>
      <c r="M14" s="122"/>
      <c r="N14" s="122"/>
      <c r="O14" s="122"/>
      <c r="P14" s="122"/>
      <c r="Q14" s="122"/>
      <c r="R14" s="122"/>
      <c r="S14" s="122"/>
      <c r="T14" s="122"/>
      <c r="U14" s="122"/>
      <c r="V14" s="122"/>
      <c r="W14" s="122"/>
      <c r="X14" s="122"/>
    </row>
    <row r="15" customFormat="false" ht="12.75" hidden="false" customHeight="false" outlineLevel="0" collapsed="false">
      <c r="C15" s="122"/>
      <c r="D15" s="122"/>
      <c r="E15" s="122"/>
      <c r="F15" s="122"/>
      <c r="G15" s="122"/>
      <c r="H15" s="122"/>
      <c r="I15" s="122"/>
      <c r="J15" s="122"/>
      <c r="K15" s="122"/>
      <c r="L15" s="122"/>
      <c r="M15" s="122"/>
      <c r="N15" s="122"/>
      <c r="O15" s="122"/>
      <c r="P15" s="122"/>
      <c r="Q15" s="122"/>
      <c r="R15" s="122"/>
      <c r="S15" s="122"/>
      <c r="T15" s="122"/>
      <c r="U15" s="122"/>
      <c r="V15" s="122"/>
      <c r="W15" s="122"/>
      <c r="X15" s="122"/>
    </row>
    <row r="16" customFormat="false" ht="12.75" hidden="false" customHeight="false" outlineLevel="0" collapsed="false">
      <c r="B16" s="119" t="s">
        <v>73</v>
      </c>
      <c r="C16" s="119" t="n">
        <v>1</v>
      </c>
      <c r="D16" s="119" t="n">
        <v>2</v>
      </c>
      <c r="E16" s="119" t="n">
        <v>3</v>
      </c>
      <c r="F16" s="119" t="n">
        <v>4</v>
      </c>
      <c r="G16" s="119" t="n">
        <v>5</v>
      </c>
      <c r="H16" s="119" t="n">
        <v>6</v>
      </c>
      <c r="I16" s="119" t="n">
        <v>7</v>
      </c>
      <c r="J16" s="119" t="n">
        <v>8</v>
      </c>
      <c r="K16" s="119" t="n">
        <v>9</v>
      </c>
      <c r="L16" s="119" t="n">
        <v>10</v>
      </c>
      <c r="M16" s="119" t="n">
        <v>11</v>
      </c>
      <c r="N16" s="119" t="n">
        <v>12</v>
      </c>
      <c r="O16" s="119" t="n">
        <v>13</v>
      </c>
      <c r="P16" s="119" t="n">
        <v>14</v>
      </c>
      <c r="Q16" s="119" t="n">
        <v>15</v>
      </c>
      <c r="R16" s="119" t="n">
        <v>16</v>
      </c>
      <c r="S16" s="119" t="n">
        <v>17</v>
      </c>
      <c r="T16" s="119" t="n">
        <v>18</v>
      </c>
      <c r="U16" s="119" t="n">
        <v>19</v>
      </c>
      <c r="V16" s="119" t="n">
        <v>20</v>
      </c>
      <c r="W16" s="119" t="n">
        <v>21</v>
      </c>
      <c r="X16" s="122"/>
    </row>
    <row r="17" customFormat="false" ht="12.75" hidden="false" customHeight="false" outlineLevel="0" collapsed="false">
      <c r="B17" s="121" t="s">
        <v>69</v>
      </c>
      <c r="C17" s="121" t="n">
        <v>0.02908307</v>
      </c>
      <c r="D17" s="122" t="n">
        <v>0.10009879</v>
      </c>
      <c r="E17" s="122" t="n">
        <v>0.08737893</v>
      </c>
      <c r="F17" s="122" t="n">
        <v>0.0880648</v>
      </c>
      <c r="G17" s="122" t="n">
        <v>0.09979312</v>
      </c>
      <c r="H17" s="122" t="n">
        <v>0.11825151</v>
      </c>
      <c r="I17" s="122" t="n">
        <v>0.14152844</v>
      </c>
      <c r="J17" s="122" t="n">
        <v>0.16826376</v>
      </c>
      <c r="K17" s="122" t="n">
        <v>0.19741765</v>
      </c>
      <c r="L17" s="122" t="n">
        <v>0.22840383</v>
      </c>
      <c r="M17" s="122" t="n">
        <v>0.26257586</v>
      </c>
      <c r="N17" s="122" t="n">
        <v>0.29818093</v>
      </c>
      <c r="O17" s="122" t="n">
        <v>0.33407268</v>
      </c>
      <c r="P17" s="122" t="n">
        <v>0.3706308</v>
      </c>
      <c r="Q17" s="122" t="n">
        <v>0.4106706</v>
      </c>
      <c r="R17" s="122" t="n">
        <v>0.44677785</v>
      </c>
      <c r="S17" s="122" t="n">
        <v>0.51894995</v>
      </c>
      <c r="T17" s="122" t="n">
        <v>0.55298597</v>
      </c>
      <c r="U17" s="122" t="n">
        <v>0.47036673</v>
      </c>
      <c r="V17" s="122" t="n">
        <v>0.4447755</v>
      </c>
      <c r="W17" s="122" t="n">
        <v>0.44268418</v>
      </c>
      <c r="X17" s="122"/>
    </row>
    <row r="18" customFormat="false" ht="12.75" hidden="false" customHeight="false" outlineLevel="0" collapsed="false">
      <c r="B18" s="121" t="s">
        <v>70</v>
      </c>
      <c r="C18" s="122" t="n">
        <v>0.00921492</v>
      </c>
      <c r="D18" s="122" t="n">
        <v>0.11669231</v>
      </c>
      <c r="E18" s="122" t="n">
        <v>0.16546917</v>
      </c>
      <c r="F18" s="122" t="n">
        <v>0.18355382</v>
      </c>
      <c r="G18" s="122" t="n">
        <v>0.20364419</v>
      </c>
      <c r="H18" s="122" t="n">
        <v>0.22545692</v>
      </c>
      <c r="I18" s="122" t="n">
        <v>0.24885634</v>
      </c>
      <c r="J18" s="122" t="n">
        <v>0.27397214</v>
      </c>
      <c r="K18" s="122" t="n">
        <v>0.30084311</v>
      </c>
      <c r="L18" s="122" t="n">
        <v>0.3306967</v>
      </c>
      <c r="M18" s="122" t="n">
        <v>0.36546859</v>
      </c>
      <c r="N18" s="122" t="n">
        <v>0.40252842</v>
      </c>
      <c r="O18" s="122" t="n">
        <v>0.43898596</v>
      </c>
      <c r="P18" s="122" t="n">
        <v>0.4768879</v>
      </c>
      <c r="Q18" s="122" t="n">
        <v>0.51774402</v>
      </c>
      <c r="R18" s="122" t="n">
        <v>0.55872636</v>
      </c>
      <c r="S18" s="122" t="n">
        <v>0.59912133</v>
      </c>
      <c r="T18" s="122" t="n">
        <v>0.64100708</v>
      </c>
      <c r="U18" s="122" t="n">
        <v>0.68308091</v>
      </c>
      <c r="V18" s="122" t="n">
        <v>0.72451965</v>
      </c>
      <c r="W18" s="122" t="n">
        <v>0.76506369</v>
      </c>
      <c r="X18" s="122"/>
    </row>
    <row r="19" customFormat="false" ht="12.75" hidden="false" customHeight="false" outlineLevel="0" collapsed="false">
      <c r="B19" s="121" t="s">
        <v>71</v>
      </c>
      <c r="C19" s="122" t="n">
        <v>0.01709209</v>
      </c>
      <c r="D19" s="122" t="n">
        <v>0.04720976</v>
      </c>
      <c r="E19" s="122" t="n">
        <v>0.07255819</v>
      </c>
      <c r="F19" s="122" t="n">
        <v>0.09332926</v>
      </c>
      <c r="G19" s="122" t="n">
        <v>0.11536359</v>
      </c>
      <c r="H19" s="122" t="n">
        <v>0.13874791</v>
      </c>
      <c r="I19" s="122" t="n">
        <v>0.163637</v>
      </c>
      <c r="J19" s="122" t="n">
        <v>0.18988557</v>
      </c>
      <c r="K19" s="122" t="n">
        <v>0.21716146</v>
      </c>
      <c r="L19" s="122" t="n">
        <v>0.27671231</v>
      </c>
      <c r="M19" s="122" t="n">
        <v>0.30844584</v>
      </c>
      <c r="N19" s="122" t="n">
        <v>0.30207959</v>
      </c>
      <c r="O19" s="122" t="n">
        <v>0.32044346</v>
      </c>
      <c r="P19" s="122" t="n">
        <v>0.3522827</v>
      </c>
      <c r="Q19" s="122" t="n">
        <v>0.39331592</v>
      </c>
      <c r="R19" s="122" t="n">
        <v>0.43298132</v>
      </c>
      <c r="S19" s="122" t="n">
        <v>0.47022908</v>
      </c>
      <c r="T19" s="122" t="n">
        <v>0.50834619</v>
      </c>
      <c r="U19" s="122" t="n">
        <v>0.54638471</v>
      </c>
      <c r="V19" s="122" t="n">
        <v>0.58129715</v>
      </c>
      <c r="W19" s="122" t="n">
        <v>0.61392135</v>
      </c>
      <c r="X19" s="122"/>
    </row>
    <row r="20" customFormat="false" ht="12.75" hidden="false" customHeight="false" outlineLevel="0" collapsed="false">
      <c r="B20" s="121" t="s">
        <v>74</v>
      </c>
      <c r="C20" s="122" t="n">
        <f aca="false">SUM(C17:C19)*'ERR &amp; Sensitivity Analysis'!$D$11</f>
        <v>0.05539008</v>
      </c>
      <c r="D20" s="122" t="n">
        <f aca="false">SUM(D17:D19)*'ERR &amp; Sensitivity Analysis'!$D$11</f>
        <v>0.26400086</v>
      </c>
      <c r="E20" s="122" t="n">
        <f aca="false">SUM(E17:E19)*'ERR &amp; Sensitivity Analysis'!$D$11</f>
        <v>0.32540629</v>
      </c>
      <c r="F20" s="122" t="n">
        <f aca="false">SUM(F17:F19)*'ERR &amp; Sensitivity Analysis'!$D$11</f>
        <v>0.36494788</v>
      </c>
      <c r="G20" s="122" t="n">
        <f aca="false">SUM(G17:G19)*'ERR &amp; Sensitivity Analysis'!$D$11</f>
        <v>0.4188009</v>
      </c>
      <c r="H20" s="122" t="n">
        <f aca="false">SUM(H17:H19)*'ERR &amp; Sensitivity Analysis'!$D$11</f>
        <v>0.48245634</v>
      </c>
      <c r="I20" s="122" t="n">
        <f aca="false">SUM(I17:I19)*'ERR &amp; Sensitivity Analysis'!$D$11</f>
        <v>0.55402178</v>
      </c>
      <c r="J20" s="122" t="n">
        <f aca="false">SUM(J17:J19)*'ERR &amp; Sensitivity Analysis'!$D$11</f>
        <v>0.63212147</v>
      </c>
      <c r="K20" s="122" t="n">
        <f aca="false">SUM(K17:K19)*'ERR &amp; Sensitivity Analysis'!$D$11</f>
        <v>0.71542222</v>
      </c>
      <c r="L20" s="122" t="n">
        <f aca="false">SUM(L17:L19)*'ERR &amp; Sensitivity Analysis'!$D$11</f>
        <v>0.83581284</v>
      </c>
      <c r="M20" s="122" t="n">
        <f aca="false">SUM(M17:M19)*'ERR &amp; Sensitivity Analysis'!$D$11</f>
        <v>0.93649029</v>
      </c>
      <c r="N20" s="122" t="n">
        <f aca="false">SUM(N17:N19)*'ERR &amp; Sensitivity Analysis'!$D$11</f>
        <v>1.00278894</v>
      </c>
      <c r="O20" s="122" t="n">
        <f aca="false">SUM(O17:O19)*'ERR &amp; Sensitivity Analysis'!$D$11</f>
        <v>1.0935021</v>
      </c>
      <c r="P20" s="122" t="n">
        <f aca="false">SUM(P17:P19)*'ERR &amp; Sensitivity Analysis'!$D$11</f>
        <v>1.1998014</v>
      </c>
      <c r="Q20" s="122" t="n">
        <f aca="false">SUM(Q17:Q19)*'ERR &amp; Sensitivity Analysis'!$D$11</f>
        <v>1.32173054</v>
      </c>
      <c r="R20" s="122" t="n">
        <f aca="false">SUM(R17:R19)*'ERR &amp; Sensitivity Analysis'!$D$11</f>
        <v>1.43848553</v>
      </c>
      <c r="S20" s="122" t="n">
        <f aca="false">SUM(S17:S19)*'ERR &amp; Sensitivity Analysis'!$D$11</f>
        <v>1.58830036</v>
      </c>
      <c r="T20" s="122" t="n">
        <f aca="false">SUM(T17:T19)*'ERR &amp; Sensitivity Analysis'!$D$11</f>
        <v>1.70233924</v>
      </c>
      <c r="U20" s="122" t="n">
        <f aca="false">SUM(U17:U19)*'ERR &amp; Sensitivity Analysis'!$D$11</f>
        <v>1.69983235</v>
      </c>
      <c r="V20" s="122" t="n">
        <f aca="false">SUM(V17:V19)*'ERR &amp; Sensitivity Analysis'!$D$11</f>
        <v>1.7505923</v>
      </c>
      <c r="W20" s="122" t="n">
        <f aca="false">SUM(W17:W19)*'ERR &amp; Sensitivity Analysis'!$D$11</f>
        <v>1.82166922</v>
      </c>
      <c r="X20" s="122"/>
    </row>
    <row r="21" customFormat="false" ht="12.75" hidden="false" customHeight="false" outlineLevel="0" collapsed="false">
      <c r="C21" s="122"/>
      <c r="D21" s="122"/>
      <c r="E21" s="122"/>
      <c r="F21" s="122"/>
      <c r="G21" s="122"/>
      <c r="H21" s="122"/>
      <c r="I21" s="122"/>
      <c r="J21" s="122"/>
      <c r="K21" s="122"/>
      <c r="L21" s="122"/>
      <c r="M21" s="122"/>
      <c r="N21" s="122"/>
      <c r="O21" s="122"/>
      <c r="P21" s="122"/>
      <c r="Q21" s="122"/>
      <c r="R21" s="122"/>
      <c r="S21" s="122"/>
      <c r="T21" s="122"/>
      <c r="U21" s="122"/>
      <c r="V21" s="122"/>
      <c r="W21" s="122"/>
      <c r="X21" s="122"/>
    </row>
    <row r="22" customFormat="false" ht="12.75" hidden="false" customHeight="false" outlineLevel="0" collapsed="false">
      <c r="C22" s="122"/>
      <c r="D22" s="122"/>
      <c r="E22" s="122"/>
      <c r="F22" s="122"/>
      <c r="G22" s="122"/>
      <c r="H22" s="122"/>
      <c r="I22" s="122"/>
      <c r="J22" s="122"/>
      <c r="K22" s="122"/>
      <c r="L22" s="122"/>
      <c r="M22" s="122"/>
      <c r="N22" s="122"/>
      <c r="O22" s="122"/>
      <c r="P22" s="122"/>
      <c r="Q22" s="122"/>
      <c r="R22" s="122"/>
      <c r="S22" s="122"/>
      <c r="T22" s="122"/>
      <c r="U22" s="122"/>
      <c r="V22" s="122"/>
      <c r="W22" s="122"/>
      <c r="X22" s="122"/>
    </row>
    <row r="23" customFormat="false" ht="12.75" hidden="false" customHeight="false" outlineLevel="0" collapsed="false">
      <c r="B23" s="119" t="s">
        <v>75</v>
      </c>
      <c r="C23" s="119" t="n">
        <v>1</v>
      </c>
      <c r="D23" s="119" t="n">
        <v>2</v>
      </c>
      <c r="E23" s="119" t="n">
        <v>3</v>
      </c>
      <c r="F23" s="119" t="n">
        <v>4</v>
      </c>
      <c r="G23" s="119" t="n">
        <v>5</v>
      </c>
      <c r="H23" s="119" t="n">
        <v>6</v>
      </c>
      <c r="I23" s="119" t="n">
        <v>7</v>
      </c>
      <c r="J23" s="119" t="n">
        <v>8</v>
      </c>
      <c r="K23" s="119" t="n">
        <v>9</v>
      </c>
      <c r="L23" s="119" t="n">
        <v>10</v>
      </c>
      <c r="M23" s="119" t="n">
        <v>11</v>
      </c>
      <c r="N23" s="119" t="n">
        <v>12</v>
      </c>
      <c r="O23" s="119" t="n">
        <v>13</v>
      </c>
      <c r="P23" s="119" t="n">
        <v>14</v>
      </c>
      <c r="Q23" s="119" t="n">
        <v>15</v>
      </c>
      <c r="R23" s="119" t="n">
        <v>16</v>
      </c>
      <c r="S23" s="119" t="n">
        <v>17</v>
      </c>
      <c r="T23" s="119" t="n">
        <v>18</v>
      </c>
      <c r="U23" s="119" t="n">
        <v>19</v>
      </c>
      <c r="V23" s="119" t="n">
        <v>20</v>
      </c>
      <c r="W23" s="119" t="n">
        <v>21</v>
      </c>
      <c r="X23" s="122"/>
    </row>
    <row r="24" customFormat="false" ht="12.75" hidden="false" customHeight="false" outlineLevel="0" collapsed="false">
      <c r="B24" s="121" t="s">
        <v>69</v>
      </c>
      <c r="C24" s="122" t="n">
        <f aca="false">C17-C10</f>
        <v>-17.83987293</v>
      </c>
      <c r="D24" s="122" t="n">
        <f aca="false">D17-D10</f>
        <v>0.10009879</v>
      </c>
      <c r="E24" s="122" t="n">
        <f aca="false">E17-E10</f>
        <v>0.08737893</v>
      </c>
      <c r="F24" s="122" t="n">
        <f aca="false">F17-F10</f>
        <v>0.0880648</v>
      </c>
      <c r="G24" s="122" t="n">
        <f aca="false">G17-G10</f>
        <v>0.09979312</v>
      </c>
      <c r="H24" s="122" t="n">
        <f aca="false">H17-H10</f>
        <v>0.11825151</v>
      </c>
      <c r="I24" s="122" t="n">
        <f aca="false">I17-I10</f>
        <v>0.14152844</v>
      </c>
      <c r="J24" s="122" t="n">
        <f aca="false">J17-J10</f>
        <v>0.16826376</v>
      </c>
      <c r="K24" s="122" t="n">
        <f aca="false">K17-K10</f>
        <v>0.19741765</v>
      </c>
      <c r="L24" s="122" t="n">
        <f aca="false">L17-L10</f>
        <v>0.22840383</v>
      </c>
      <c r="M24" s="122" t="n">
        <f aca="false">M17-M10</f>
        <v>0.26257586</v>
      </c>
      <c r="N24" s="122" t="n">
        <f aca="false">N17-N10</f>
        <v>0.29818093</v>
      </c>
      <c r="O24" s="122" t="n">
        <f aca="false">O17-O10</f>
        <v>0.33407268</v>
      </c>
      <c r="P24" s="122" t="n">
        <f aca="false">P17-P10</f>
        <v>0.3706308</v>
      </c>
      <c r="Q24" s="122" t="n">
        <f aca="false">Q17-Q10</f>
        <v>0.4106706</v>
      </c>
      <c r="R24" s="122" t="n">
        <f aca="false">R17-R10</f>
        <v>0.44677785</v>
      </c>
      <c r="S24" s="122" t="n">
        <f aca="false">S17-S10</f>
        <v>0.51894995</v>
      </c>
      <c r="T24" s="122" t="n">
        <f aca="false">T17-T10</f>
        <v>0.55298597</v>
      </c>
      <c r="U24" s="122" t="n">
        <f aca="false">U17-U10</f>
        <v>0.47036673</v>
      </c>
      <c r="V24" s="122" t="n">
        <f aca="false">V17-V10</f>
        <v>0.4447755</v>
      </c>
      <c r="W24" s="122" t="n">
        <f aca="false">W17-W10</f>
        <v>5.80337118</v>
      </c>
      <c r="X24" s="122"/>
    </row>
    <row r="25" customFormat="false" ht="12.75" hidden="false" customHeight="false" outlineLevel="0" collapsed="false">
      <c r="B25" s="121" t="s">
        <v>70</v>
      </c>
      <c r="C25" s="122" t="n">
        <f aca="false">C18-C11</f>
        <v>-6.10082408</v>
      </c>
      <c r="D25" s="122" t="n">
        <f aca="false">D18-D11</f>
        <v>0.11669231</v>
      </c>
      <c r="E25" s="122" t="n">
        <f aca="false">E18-E11</f>
        <v>0.16546917</v>
      </c>
      <c r="F25" s="122" t="n">
        <f aca="false">F18-F11</f>
        <v>0.18355382</v>
      </c>
      <c r="G25" s="122" t="n">
        <f aca="false">G18-G11</f>
        <v>0.20364419</v>
      </c>
      <c r="H25" s="122" t="n">
        <f aca="false">H18-H11</f>
        <v>0.22545692</v>
      </c>
      <c r="I25" s="122" t="n">
        <f aca="false">I18-I11</f>
        <v>0.24885634</v>
      </c>
      <c r="J25" s="122" t="n">
        <f aca="false">J18-J11</f>
        <v>0.27397214</v>
      </c>
      <c r="K25" s="122" t="n">
        <f aca="false">K18-K11</f>
        <v>0.30084311</v>
      </c>
      <c r="L25" s="122" t="n">
        <f aca="false">L18-L11</f>
        <v>0.3306967</v>
      </c>
      <c r="M25" s="122" t="n">
        <f aca="false">M18-M11</f>
        <v>0.36546859</v>
      </c>
      <c r="N25" s="122" t="n">
        <f aca="false">N18-N11</f>
        <v>0.40252842</v>
      </c>
      <c r="O25" s="122" t="n">
        <f aca="false">O18-O11</f>
        <v>0.43898596</v>
      </c>
      <c r="P25" s="122" t="n">
        <f aca="false">P18-P11</f>
        <v>0.4768879</v>
      </c>
      <c r="Q25" s="122" t="n">
        <f aca="false">Q18-Q11</f>
        <v>0.51774402</v>
      </c>
      <c r="R25" s="122" t="n">
        <f aca="false">R18-R11</f>
        <v>0.55872636</v>
      </c>
      <c r="S25" s="122" t="n">
        <f aca="false">S18-S11</f>
        <v>0.59912133</v>
      </c>
      <c r="T25" s="122" t="n">
        <f aca="false">T18-T11</f>
        <v>0.64100708</v>
      </c>
      <c r="U25" s="122" t="n">
        <f aca="false">U18-U11</f>
        <v>0.68308091</v>
      </c>
      <c r="V25" s="122" t="n">
        <f aca="false">V18-V11</f>
        <v>0.72451965</v>
      </c>
      <c r="W25" s="122" t="n">
        <f aca="false">W18-W11</f>
        <v>2.59807544</v>
      </c>
      <c r="X25" s="122"/>
    </row>
    <row r="26" customFormat="false" ht="12.75" hidden="false" customHeight="false" outlineLevel="0" collapsed="false">
      <c r="B26" s="121" t="s">
        <v>71</v>
      </c>
      <c r="C26" s="122" t="n">
        <f aca="false">C19-C12</f>
        <v>-10.80664991</v>
      </c>
      <c r="D26" s="122" t="n">
        <f aca="false">D19-D12</f>
        <v>0.04720976</v>
      </c>
      <c r="E26" s="122" t="n">
        <f aca="false">E19-E12</f>
        <v>0.07255819</v>
      </c>
      <c r="F26" s="122" t="n">
        <f aca="false">F19-F12</f>
        <v>0.09332926</v>
      </c>
      <c r="G26" s="122" t="n">
        <f aca="false">G19-G12</f>
        <v>0.11536359</v>
      </c>
      <c r="H26" s="122" t="n">
        <f aca="false">H19-H12</f>
        <v>0.13874791</v>
      </c>
      <c r="I26" s="122" t="n">
        <f aca="false">I19-I12</f>
        <v>0.163637</v>
      </c>
      <c r="J26" s="122" t="n">
        <f aca="false">J19-J12</f>
        <v>0.18988557</v>
      </c>
      <c r="K26" s="122" t="n">
        <f aca="false">K19-K12</f>
        <v>0.21716146</v>
      </c>
      <c r="L26" s="122" t="n">
        <f aca="false">L19-L12</f>
        <v>0.27671231</v>
      </c>
      <c r="M26" s="122" t="n">
        <f aca="false">M19-M12</f>
        <v>0.30844584</v>
      </c>
      <c r="N26" s="122" t="n">
        <f aca="false">N19-N12</f>
        <v>0.30207959</v>
      </c>
      <c r="O26" s="122" t="n">
        <f aca="false">O19-O12</f>
        <v>0.32044346</v>
      </c>
      <c r="P26" s="122" t="n">
        <f aca="false">P19-P12</f>
        <v>0.3522827</v>
      </c>
      <c r="Q26" s="122" t="n">
        <f aca="false">Q19-Q12</f>
        <v>0.39331592</v>
      </c>
      <c r="R26" s="122" t="n">
        <f aca="false">R19-R12</f>
        <v>0.43298132</v>
      </c>
      <c r="S26" s="122" t="n">
        <f aca="false">S19-S12</f>
        <v>0.47022908</v>
      </c>
      <c r="T26" s="122" t="n">
        <f aca="false">T19-T12</f>
        <v>0.50834619</v>
      </c>
      <c r="U26" s="122" t="n">
        <f aca="false">U19-U12</f>
        <v>0.54638471</v>
      </c>
      <c r="V26" s="122" t="n">
        <f aca="false">V19-V12</f>
        <v>0.58129715</v>
      </c>
      <c r="W26" s="122" t="n">
        <f aca="false">W19-W12</f>
        <v>3.86104385</v>
      </c>
      <c r="X26" s="122"/>
    </row>
    <row r="27" customFormat="false" ht="12.75" hidden="false" customHeight="false" outlineLevel="0" collapsed="false">
      <c r="B27" s="121" t="s">
        <v>75</v>
      </c>
      <c r="C27" s="122" t="n">
        <f aca="false">C20-C13</f>
        <v>-34.74734692</v>
      </c>
      <c r="D27" s="122" t="n">
        <f aca="false">D20-D13</f>
        <v>0.26400086</v>
      </c>
      <c r="E27" s="122" t="n">
        <f aca="false">E20-E13</f>
        <v>0.32540629</v>
      </c>
      <c r="F27" s="122" t="n">
        <f aca="false">F20-F13</f>
        <v>0.36494788</v>
      </c>
      <c r="G27" s="122" t="n">
        <f aca="false">G20-G13</f>
        <v>0.4188009</v>
      </c>
      <c r="H27" s="122" t="n">
        <f aca="false">H20-H13</f>
        <v>0.48245634</v>
      </c>
      <c r="I27" s="122" t="n">
        <f aca="false">I20-I13</f>
        <v>0.55402178</v>
      </c>
      <c r="J27" s="122" t="n">
        <f aca="false">J20-J13</f>
        <v>0.63212147</v>
      </c>
      <c r="K27" s="122" t="n">
        <f aca="false">K20-K13</f>
        <v>0.71542222</v>
      </c>
      <c r="L27" s="122" t="n">
        <f aca="false">L20-L13</f>
        <v>0.83581284</v>
      </c>
      <c r="M27" s="122" t="n">
        <f aca="false">M20-M13</f>
        <v>0.93649029</v>
      </c>
      <c r="N27" s="122" t="n">
        <f aca="false">N20-N13</f>
        <v>1.00278894</v>
      </c>
      <c r="O27" s="122" t="n">
        <f aca="false">O20-O13</f>
        <v>1.0935021</v>
      </c>
      <c r="P27" s="122" t="n">
        <f aca="false">P20-P13</f>
        <v>1.1998014</v>
      </c>
      <c r="Q27" s="122" t="n">
        <f aca="false">Q20-Q13</f>
        <v>1.32173054</v>
      </c>
      <c r="R27" s="122" t="n">
        <f aca="false">R20-R13</f>
        <v>1.43848553</v>
      </c>
      <c r="S27" s="122" t="n">
        <f aca="false">S20-S13</f>
        <v>1.58830036</v>
      </c>
      <c r="T27" s="122" t="n">
        <f aca="false">T20-T13</f>
        <v>1.70233924</v>
      </c>
      <c r="U27" s="122" t="n">
        <f aca="false">U20-U13</f>
        <v>1.69983235</v>
      </c>
      <c r="V27" s="122" t="n">
        <f aca="false">V20-V13</f>
        <v>1.7505923</v>
      </c>
      <c r="W27" s="122" t="n">
        <f aca="false">W20-W13</f>
        <v>12.26249047</v>
      </c>
      <c r="X27" s="122"/>
    </row>
    <row r="28" customFormat="false" ht="12.75" hidden="false" customHeight="false" outlineLevel="0" collapsed="false">
      <c r="B28" s="121"/>
      <c r="C28" s="122"/>
      <c r="D28" s="122"/>
      <c r="E28" s="122"/>
      <c r="F28" s="122"/>
      <c r="G28" s="122"/>
      <c r="H28" s="122"/>
      <c r="I28" s="122"/>
      <c r="J28" s="122"/>
      <c r="K28" s="122"/>
      <c r="L28" s="122"/>
      <c r="M28" s="122"/>
      <c r="N28" s="122"/>
      <c r="O28" s="122"/>
      <c r="P28" s="122"/>
      <c r="Q28" s="122"/>
      <c r="R28" s="122"/>
      <c r="S28" s="122"/>
      <c r="T28" s="122"/>
      <c r="U28" s="122"/>
      <c r="V28" s="122"/>
      <c r="W28" s="122"/>
      <c r="X28" s="122"/>
    </row>
    <row r="30" customFormat="false" ht="12.75" hidden="false" customHeight="false" outlineLevel="0" collapsed="false">
      <c r="B30" s="123" t="s">
        <v>76</v>
      </c>
      <c r="C30" s="124" t="n">
        <f aca="false">NPV(0.1,C27:W27)</f>
        <v>-24.4138294751422</v>
      </c>
    </row>
    <row r="31" customFormat="false" ht="12.75" hidden="false" customHeight="false" outlineLevel="0" collapsed="false">
      <c r="B31" s="123" t="s">
        <v>77</v>
      </c>
      <c r="C31" s="125" t="n">
        <f aca="false">NPV(0.1,C20:W20)</f>
        <v>5.81414820653815</v>
      </c>
    </row>
    <row r="32" customFormat="false" ht="12.75" hidden="false" customHeight="false" outlineLevel="0" collapsed="false">
      <c r="B32" s="123" t="s">
        <v>78</v>
      </c>
      <c r="C32" s="125" t="n">
        <f aca="false">NPV(0.1,C13:W13)</f>
        <v>30.2279776816804</v>
      </c>
    </row>
    <row r="33" customFormat="false" ht="12.75" hidden="false" customHeight="false" outlineLevel="0" collapsed="false">
      <c r="B33" s="123" t="s">
        <v>79</v>
      </c>
      <c r="C33" s="126" t="n">
        <f aca="false">IRR(C27:W27)</f>
        <v>-0.00803989105398516</v>
      </c>
    </row>
    <row r="34" customFormat="false" ht="12.75" hidden="false" customHeight="false" outlineLevel="0" collapsed="false">
      <c r="B34" s="127"/>
      <c r="C34" s="127"/>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D5"/>
    </sheetView>
  </sheetViews>
  <sheetFormatPr defaultColWidth="11.421875" defaultRowHeight="12.75" zeroHeight="false" outlineLevelRow="0" outlineLevelCol="0"/>
  <cols>
    <col collapsed="false" customWidth="true" hidden="false" outlineLevel="0" max="1" min="1" style="128" width="3.99"/>
    <col collapsed="false" customWidth="true" hidden="false" outlineLevel="0" max="2" min="2" style="128" width="14.56"/>
    <col collapsed="false" customWidth="false" hidden="false" outlineLevel="0" max="257" min="3"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8.25" hidden="false" customHeight="true" outlineLevel="0" collapsed="false">
      <c r="B4" s="66"/>
    </row>
    <row r="5" customFormat="false" ht="16.5" hidden="false" customHeight="false" outlineLevel="0" collapsed="false">
      <c r="B5" s="129" t="s">
        <v>80</v>
      </c>
      <c r="C5" s="130"/>
      <c r="D5" s="131" t="s">
        <v>27</v>
      </c>
      <c r="E5" s="130"/>
      <c r="F5" s="132"/>
      <c r="G5" s="133"/>
      <c r="H5" s="133"/>
      <c r="I5" s="133"/>
      <c r="J5" s="133"/>
      <c r="K5" s="133"/>
      <c r="L5" s="133"/>
    </row>
    <row r="9" customFormat="false" ht="12.75" hidden="false" customHeight="false" outlineLevel="0" collapsed="false">
      <c r="B9" s="134" t="s">
        <v>81</v>
      </c>
      <c r="C9" s="135" t="s">
        <v>82</v>
      </c>
    </row>
    <row r="10" customFormat="false" ht="12.75" hidden="false" customHeight="false" outlineLevel="0" collapsed="false">
      <c r="B10" s="136"/>
      <c r="G10" s="137"/>
      <c r="H10" s="135"/>
    </row>
    <row r="11" customFormat="false" ht="12.75" hidden="false" customHeight="false" outlineLevel="0" collapsed="false">
      <c r="B11" s="134" t="s">
        <v>83</v>
      </c>
      <c r="C11" s="135" t="s">
        <v>84</v>
      </c>
    </row>
    <row r="12" customFormat="false" ht="12.75" hidden="false" customHeight="false" outlineLevel="0" collapsed="false">
      <c r="B12" s="138" t="s">
        <v>85</v>
      </c>
      <c r="G12" s="137"/>
      <c r="H12" s="135"/>
    </row>
    <row r="13" customFormat="false" ht="12.75" hidden="false" customHeight="false" outlineLevel="0" collapsed="false">
      <c r="B13" s="134" t="s">
        <v>86</v>
      </c>
      <c r="G13" s="135"/>
    </row>
    <row r="14" customFormat="false" ht="12.75" hidden="false" customHeight="false" outlineLevel="0" collapsed="false">
      <c r="B14" s="134" t="s">
        <v>87</v>
      </c>
      <c r="C14" s="135" t="s">
        <v>88</v>
      </c>
      <c r="G14" s="137"/>
    </row>
    <row r="15" customFormat="false" ht="12.75" hidden="false" customHeight="false" outlineLevel="0" collapsed="false">
      <c r="G15" s="137"/>
      <c r="H15" s="135"/>
    </row>
    <row r="18" customFormat="false" ht="12.75" hidden="false" customHeight="false" outlineLevel="0" collapsed="false">
      <c r="B18" s="138" t="s">
        <v>89</v>
      </c>
      <c r="D18" s="121" t="s">
        <v>69</v>
      </c>
    </row>
    <row r="19" customFormat="false" ht="12.75" hidden="false" customHeight="false" outlineLevel="0" collapsed="false">
      <c r="B19" s="138" t="s">
        <v>90</v>
      </c>
      <c r="D19" s="121" t="s">
        <v>91</v>
      </c>
    </row>
    <row r="21" customFormat="false" ht="12.75" hidden="false" customHeight="false" outlineLevel="0" collapsed="false">
      <c r="B21" s="138" t="s">
        <v>92</v>
      </c>
      <c r="D21" s="121" t="s">
        <v>93</v>
      </c>
    </row>
    <row r="24" customFormat="false" ht="12.75" hidden="false" customHeight="false" outlineLevel="0" collapsed="false">
      <c r="B24" s="134" t="s">
        <v>94</v>
      </c>
      <c r="D24" s="121" t="s">
        <v>95</v>
      </c>
      <c r="G24" s="137" t="s">
        <v>96</v>
      </c>
      <c r="H24" s="121" t="s">
        <v>97</v>
      </c>
    </row>
    <row r="26" customFormat="false" ht="12.75" hidden="false" customHeight="false" outlineLevel="0" collapsed="false">
      <c r="B26" s="134" t="s">
        <v>98</v>
      </c>
      <c r="C26" s="121" t="s">
        <v>99</v>
      </c>
      <c r="E26" s="137" t="s">
        <v>100</v>
      </c>
      <c r="F26" s="121" t="s">
        <v>101</v>
      </c>
      <c r="G26" s="137" t="s">
        <v>102</v>
      </c>
      <c r="H26" s="121" t="s">
        <v>103</v>
      </c>
      <c r="J26" s="137" t="s">
        <v>104</v>
      </c>
      <c r="K26" s="121" t="s">
        <v>105</v>
      </c>
    </row>
    <row r="29" customFormat="false" ht="12.75" hidden="false" customHeight="false" outlineLevel="0" collapsed="false">
      <c r="B29" s="139" t="s">
        <v>106</v>
      </c>
      <c r="E29" s="139" t="s">
        <v>107</v>
      </c>
      <c r="J29" s="139" t="s">
        <v>108</v>
      </c>
      <c r="N29" s="139" t="s">
        <v>109</v>
      </c>
      <c r="O29" s="139" t="s">
        <v>110</v>
      </c>
    </row>
    <row r="30" customFormat="false" ht="12.75" hidden="false" customHeight="false" outlineLevel="0" collapsed="false">
      <c r="N30" s="139" t="s">
        <v>111</v>
      </c>
      <c r="O30" s="139" t="s">
        <v>109</v>
      </c>
    </row>
    <row r="31" customFormat="false" ht="12.75" hidden="false" customHeight="false" outlineLevel="0" collapsed="false">
      <c r="D31" s="139" t="s">
        <v>112</v>
      </c>
      <c r="E31" s="139" t="s">
        <v>113</v>
      </c>
      <c r="F31" s="139" t="s">
        <v>114</v>
      </c>
      <c r="H31" s="139" t="s">
        <v>115</v>
      </c>
      <c r="K31" s="139" t="s">
        <v>116</v>
      </c>
      <c r="M31" s="139" t="s">
        <v>117</v>
      </c>
      <c r="N31" s="139" t="s">
        <v>118</v>
      </c>
      <c r="O31" s="139" t="s">
        <v>119</v>
      </c>
      <c r="Q31" s="140" t="s">
        <v>68</v>
      </c>
      <c r="R31" s="140" t="s">
        <v>73</v>
      </c>
    </row>
    <row r="32" customFormat="false" ht="12.75" hidden="false" customHeight="false" outlineLevel="0" collapsed="false">
      <c r="D32" s="139" t="s">
        <v>120</v>
      </c>
      <c r="E32" s="139" t="s">
        <v>120</v>
      </c>
      <c r="F32" s="139" t="s">
        <v>120</v>
      </c>
      <c r="M32" s="139" t="s">
        <v>121</v>
      </c>
      <c r="N32" s="139" t="s">
        <v>119</v>
      </c>
    </row>
    <row r="33" customFormat="false" ht="12.75" hidden="false" customHeight="false" outlineLevel="0" collapsed="false">
      <c r="G33" s="139" t="s">
        <v>122</v>
      </c>
      <c r="H33" s="139" t="s">
        <v>123</v>
      </c>
      <c r="I33" s="141" t="s">
        <v>124</v>
      </c>
      <c r="J33" s="139" t="s">
        <v>122</v>
      </c>
      <c r="K33" s="139" t="s">
        <v>123</v>
      </c>
      <c r="L33" s="141" t="s">
        <v>124</v>
      </c>
      <c r="M33" s="139" t="s">
        <v>125</v>
      </c>
    </row>
    <row r="34" customFormat="false" ht="12.75" hidden="false" customHeight="false" outlineLevel="0" collapsed="false">
      <c r="I34" s="141" t="s">
        <v>126</v>
      </c>
      <c r="L34" s="141" t="s">
        <v>126</v>
      </c>
    </row>
    <row r="36" customFormat="false" ht="12.75" hidden="false" customHeight="false" outlineLevel="0" collapsed="false">
      <c r="B36" s="142" t="n">
        <v>2014</v>
      </c>
      <c r="D36" s="143" t="n">
        <v>17.868956</v>
      </c>
      <c r="F36" s="143" t="n">
        <v>-0.03023295</v>
      </c>
      <c r="G36" s="143" t="n">
        <v>0</v>
      </c>
      <c r="H36" s="143" t="n">
        <v>-0.00054069</v>
      </c>
      <c r="I36" s="143" t="n">
        <v>-0.00013377</v>
      </c>
      <c r="J36" s="143" t="n">
        <v>-0.00047542</v>
      </c>
      <c r="K36" s="143" t="n">
        <v>0</v>
      </c>
      <c r="L36" s="143" t="n">
        <v>0</v>
      </c>
      <c r="M36" s="143" t="n">
        <v>0</v>
      </c>
      <c r="N36" s="143" t="n">
        <v>0</v>
      </c>
      <c r="O36" s="143" t="n">
        <v>0</v>
      </c>
      <c r="P36" s="143" t="n">
        <v>-17.83987293</v>
      </c>
      <c r="Q36" s="144" t="n">
        <f aca="false">D36+E36</f>
        <v>17.868956</v>
      </c>
      <c r="R36" s="145" t="n">
        <f aca="false">SUM(G36:M36)-F36</f>
        <v>0.02908307</v>
      </c>
      <c r="S36" s="145"/>
    </row>
    <row r="37" customFormat="false" ht="12.75" hidden="false" customHeight="false" outlineLevel="0" collapsed="false">
      <c r="B37" s="142" t="n">
        <v>2015</v>
      </c>
      <c r="D37" s="143" t="n">
        <v>0</v>
      </c>
      <c r="F37" s="143" t="n">
        <v>-0.02549158</v>
      </c>
      <c r="G37" s="143" t="n">
        <v>0</v>
      </c>
      <c r="H37" s="143" t="n">
        <v>-0.01772256</v>
      </c>
      <c r="I37" s="143" t="n">
        <v>0.04342377</v>
      </c>
      <c r="J37" s="143" t="n">
        <v>0.06363391</v>
      </c>
      <c r="K37" s="143" t="n">
        <v>-0.13259561</v>
      </c>
      <c r="L37" s="143" t="n">
        <v>0.02979253</v>
      </c>
      <c r="M37" s="143" t="n">
        <v>0.08807517</v>
      </c>
      <c r="N37" s="143" t="n">
        <v>0</v>
      </c>
      <c r="O37" s="143" t="n">
        <v>0</v>
      </c>
      <c r="P37" s="143" t="n">
        <v>0.10009879</v>
      </c>
      <c r="Q37" s="144" t="n">
        <f aca="false">D37+E37</f>
        <v>0</v>
      </c>
      <c r="R37" s="145" t="n">
        <f aca="false">SUM(G37:M37)-F37</f>
        <v>0.10009879</v>
      </c>
    </row>
    <row r="38" customFormat="false" ht="12.75" hidden="false" customHeight="false" outlineLevel="0" collapsed="false">
      <c r="B38" s="142" t="n">
        <v>2016</v>
      </c>
      <c r="D38" s="143" t="n">
        <v>0</v>
      </c>
      <c r="F38" s="143" t="n">
        <v>-0.02549158</v>
      </c>
      <c r="G38" s="143" t="n">
        <v>0</v>
      </c>
      <c r="H38" s="143" t="n">
        <v>-0.01665419</v>
      </c>
      <c r="I38" s="143" t="n">
        <v>0.04166762</v>
      </c>
      <c r="J38" s="143" t="n">
        <v>0.0607187</v>
      </c>
      <c r="K38" s="143" t="n">
        <v>-0.13076013</v>
      </c>
      <c r="L38" s="143" t="n">
        <v>0.02575537</v>
      </c>
      <c r="M38" s="143" t="n">
        <v>0.08115998</v>
      </c>
      <c r="N38" s="143" t="n">
        <v>0</v>
      </c>
      <c r="O38" s="143" t="n">
        <v>0</v>
      </c>
      <c r="P38" s="143" t="n">
        <v>0.08737893</v>
      </c>
      <c r="Q38" s="144" t="n">
        <f aca="false">D38+E38</f>
        <v>0</v>
      </c>
      <c r="R38" s="145" t="n">
        <f aca="false">SUM(G38:M38)-F38</f>
        <v>0.08737893</v>
      </c>
    </row>
    <row r="39" customFormat="false" ht="12.75" hidden="false" customHeight="false" outlineLevel="0" collapsed="false">
      <c r="B39" s="142" t="n">
        <v>2017</v>
      </c>
      <c r="D39" s="143" t="n">
        <v>0</v>
      </c>
      <c r="F39" s="143" t="n">
        <v>-0.02549158</v>
      </c>
      <c r="G39" s="143" t="n">
        <v>0</v>
      </c>
      <c r="H39" s="143" t="n">
        <v>-0.01392569</v>
      </c>
      <c r="I39" s="143" t="n">
        <v>0.04128017</v>
      </c>
      <c r="J39" s="143" t="n">
        <v>0.06026341</v>
      </c>
      <c r="K39" s="143" t="n">
        <v>-0.12636574</v>
      </c>
      <c r="L39" s="143" t="n">
        <v>0.02352212</v>
      </c>
      <c r="M39" s="143" t="n">
        <v>0.07779895</v>
      </c>
      <c r="N39" s="143" t="n">
        <v>0</v>
      </c>
      <c r="O39" s="143" t="n">
        <v>0</v>
      </c>
      <c r="P39" s="143" t="n">
        <v>0.0880648</v>
      </c>
      <c r="Q39" s="144" t="n">
        <f aca="false">D39+E39</f>
        <v>0</v>
      </c>
      <c r="R39" s="145" t="n">
        <f aca="false">SUM(G39:M39)-F39</f>
        <v>0.0880648</v>
      </c>
    </row>
    <row r="40" customFormat="false" ht="12.75" hidden="false" customHeight="false" outlineLevel="0" collapsed="false">
      <c r="B40" s="142" t="n">
        <v>2018</v>
      </c>
      <c r="D40" s="143" t="n">
        <v>0</v>
      </c>
      <c r="F40" s="143" t="n">
        <v>-0.02549158</v>
      </c>
      <c r="G40" s="143" t="n">
        <v>0</v>
      </c>
      <c r="H40" s="143" t="n">
        <v>-0.0081805</v>
      </c>
      <c r="I40" s="143" t="n">
        <v>0.04162859</v>
      </c>
      <c r="J40" s="143" t="n">
        <v>0.06113558</v>
      </c>
      <c r="K40" s="143" t="n">
        <v>-0.11873814</v>
      </c>
      <c r="L40" s="143" t="n">
        <v>0.02222414</v>
      </c>
      <c r="M40" s="143" t="n">
        <v>0.07623187</v>
      </c>
      <c r="N40" s="143" t="n">
        <v>0</v>
      </c>
      <c r="O40" s="143" t="n">
        <v>0</v>
      </c>
      <c r="P40" s="143" t="n">
        <v>0.09979312</v>
      </c>
      <c r="Q40" s="144" t="n">
        <f aca="false">D40+E40</f>
        <v>0</v>
      </c>
      <c r="R40" s="145" t="n">
        <f aca="false">SUM(G40:M40)-F40</f>
        <v>0.09979312</v>
      </c>
    </row>
    <row r="41" customFormat="false" ht="12.75" hidden="false" customHeight="false" outlineLevel="0" collapsed="false">
      <c r="B41" s="142" t="n">
        <v>2019</v>
      </c>
      <c r="D41" s="143" t="n">
        <v>0</v>
      </c>
      <c r="F41" s="143" t="n">
        <v>-0.02549158</v>
      </c>
      <c r="G41" s="143" t="n">
        <v>0</v>
      </c>
      <c r="H41" s="143" t="n">
        <v>-0.00028763</v>
      </c>
      <c r="I41" s="143" t="n">
        <v>0.04240367</v>
      </c>
      <c r="J41" s="143" t="n">
        <v>0.06282026</v>
      </c>
      <c r="K41" s="143" t="n">
        <v>-0.10925663</v>
      </c>
      <c r="L41" s="143" t="n">
        <v>0.02141859</v>
      </c>
      <c r="M41" s="143" t="n">
        <v>0.07566167</v>
      </c>
      <c r="N41" s="143" t="n">
        <v>0</v>
      </c>
      <c r="O41" s="143" t="n">
        <v>0</v>
      </c>
      <c r="P41" s="143" t="n">
        <v>0.11825151</v>
      </c>
      <c r="Q41" s="144" t="n">
        <f aca="false">D41+E41</f>
        <v>0</v>
      </c>
      <c r="R41" s="145" t="n">
        <f aca="false">SUM(G41:M41)-F41</f>
        <v>0.11825151</v>
      </c>
    </row>
    <row r="42" customFormat="false" ht="12.75" hidden="false" customHeight="false" outlineLevel="0" collapsed="false">
      <c r="B42" s="142" t="n">
        <v>2020</v>
      </c>
      <c r="D42" s="143" t="n">
        <v>0</v>
      </c>
      <c r="F42" s="143" t="n">
        <v>-0.02549158</v>
      </c>
      <c r="G42" s="143" t="n">
        <v>0</v>
      </c>
      <c r="H42" s="143" t="n">
        <v>0.00947513</v>
      </c>
      <c r="I42" s="143" t="n">
        <v>0.04341963</v>
      </c>
      <c r="J42" s="143" t="n">
        <v>0.06503955</v>
      </c>
      <c r="K42" s="143" t="n">
        <v>-0.09840939</v>
      </c>
      <c r="L42" s="143" t="n">
        <v>0.02084612</v>
      </c>
      <c r="M42" s="143" t="n">
        <v>0.07566582</v>
      </c>
      <c r="N42" s="143" t="n">
        <v>0</v>
      </c>
      <c r="O42" s="143" t="n">
        <v>0</v>
      </c>
      <c r="P42" s="143" t="n">
        <v>0.14152844</v>
      </c>
      <c r="Q42" s="144" t="n">
        <f aca="false">D42+E42</f>
        <v>0</v>
      </c>
      <c r="R42" s="145" t="n">
        <f aca="false">SUM(G42:M42)-F42</f>
        <v>0.14152844</v>
      </c>
    </row>
    <row r="43" customFormat="false" ht="12.75" hidden="false" customHeight="false" outlineLevel="0" collapsed="false">
      <c r="B43" s="142" t="n">
        <v>2021</v>
      </c>
      <c r="D43" s="143" t="n">
        <v>0</v>
      </c>
      <c r="F43" s="143" t="n">
        <v>-0.02549158</v>
      </c>
      <c r="G43" s="143" t="n">
        <v>0</v>
      </c>
      <c r="H43" s="143" t="n">
        <v>0.02072519</v>
      </c>
      <c r="I43" s="143" t="n">
        <v>0.0445617</v>
      </c>
      <c r="J43" s="143" t="n">
        <v>0.06763723</v>
      </c>
      <c r="K43" s="143" t="n">
        <v>-0.08651308</v>
      </c>
      <c r="L43" s="143" t="n">
        <v>0.02035301</v>
      </c>
      <c r="M43" s="143" t="n">
        <v>0.07600813</v>
      </c>
      <c r="N43" s="143" t="n">
        <v>0</v>
      </c>
      <c r="O43" s="143" t="n">
        <v>0</v>
      </c>
      <c r="P43" s="143" t="n">
        <v>0.16826376</v>
      </c>
      <c r="Q43" s="144" t="n">
        <f aca="false">D43+E43</f>
        <v>0</v>
      </c>
      <c r="R43" s="145" t="n">
        <f aca="false">SUM(G43:M43)-F43</f>
        <v>0.16826376</v>
      </c>
    </row>
    <row r="44" customFormat="false" ht="12.75" hidden="false" customHeight="false" outlineLevel="0" collapsed="false">
      <c r="B44" s="142" t="n">
        <v>2022</v>
      </c>
      <c r="D44" s="143" t="n">
        <v>0</v>
      </c>
      <c r="F44" s="143" t="n">
        <v>-0.02549158</v>
      </c>
      <c r="G44" s="143" t="n">
        <v>0</v>
      </c>
      <c r="H44" s="143" t="n">
        <v>0.033072</v>
      </c>
      <c r="I44" s="143" t="n">
        <v>0.04575688</v>
      </c>
      <c r="J44" s="143" t="n">
        <v>0.07052436</v>
      </c>
      <c r="K44" s="143" t="n">
        <v>-0.07382402</v>
      </c>
      <c r="L44" s="143" t="n">
        <v>0.01984441</v>
      </c>
      <c r="M44" s="143" t="n">
        <v>0.07655244</v>
      </c>
      <c r="N44" s="143" t="n">
        <v>0</v>
      </c>
      <c r="O44" s="143" t="n">
        <v>0</v>
      </c>
      <c r="P44" s="143" t="n">
        <v>0.19741765</v>
      </c>
      <c r="Q44" s="144" t="n">
        <f aca="false">D44+E44</f>
        <v>0</v>
      </c>
      <c r="R44" s="145" t="n">
        <f aca="false">SUM(G44:M44)-F44</f>
        <v>0.19741765</v>
      </c>
    </row>
    <row r="45" customFormat="false" ht="12.75" hidden="false" customHeight="false" outlineLevel="0" collapsed="false">
      <c r="B45" s="142" t="n">
        <v>2023</v>
      </c>
      <c r="D45" s="143" t="n">
        <v>0</v>
      </c>
      <c r="F45" s="143" t="n">
        <v>-0.02549158</v>
      </c>
      <c r="G45" s="143" t="n">
        <v>0</v>
      </c>
      <c r="H45" s="143" t="n">
        <v>0.04611706</v>
      </c>
      <c r="I45" s="143" t="n">
        <v>0.04695705</v>
      </c>
      <c r="J45" s="143" t="n">
        <v>0.07365092</v>
      </c>
      <c r="K45" s="143" t="n">
        <v>-0.06030467</v>
      </c>
      <c r="L45" s="143" t="n">
        <v>0.01926825</v>
      </c>
      <c r="M45" s="143" t="n">
        <v>0.07722364</v>
      </c>
      <c r="N45" s="143" t="n">
        <v>0</v>
      </c>
      <c r="O45" s="143" t="n">
        <v>0</v>
      </c>
      <c r="P45" s="143" t="n">
        <v>0.22840383</v>
      </c>
      <c r="Q45" s="144" t="n">
        <f aca="false">D45+E45</f>
        <v>0</v>
      </c>
      <c r="R45" s="145" t="n">
        <f aca="false">SUM(G45:M45)-F45</f>
        <v>0.22840383</v>
      </c>
    </row>
    <row r="46" customFormat="false" ht="12.75" hidden="false" customHeight="false" outlineLevel="0" collapsed="false">
      <c r="B46" s="142" t="n">
        <v>2024</v>
      </c>
      <c r="D46" s="143" t="n">
        <v>0</v>
      </c>
      <c r="F46" s="143" t="n">
        <v>-0.02549158</v>
      </c>
      <c r="G46" s="143" t="n">
        <v>0</v>
      </c>
      <c r="H46" s="143" t="n">
        <v>0.06068906</v>
      </c>
      <c r="I46" s="143" t="n">
        <v>0.04812913</v>
      </c>
      <c r="J46" s="143" t="n">
        <v>0.07698995</v>
      </c>
      <c r="K46" s="143" t="n">
        <v>-0.04528389</v>
      </c>
      <c r="L46" s="143" t="n">
        <v>0.01858513</v>
      </c>
      <c r="M46" s="143" t="n">
        <v>0.0779749</v>
      </c>
      <c r="N46" s="143" t="n">
        <v>0</v>
      </c>
      <c r="O46" s="143" t="n">
        <v>0</v>
      </c>
      <c r="P46" s="143" t="n">
        <v>0.26257586</v>
      </c>
      <c r="Q46" s="144" t="n">
        <f aca="false">D46+E46</f>
        <v>0</v>
      </c>
      <c r="R46" s="145" t="n">
        <f aca="false">SUM(G46:M46)-F46</f>
        <v>0.26257586</v>
      </c>
    </row>
    <row r="47" customFormat="false" ht="12.75" hidden="false" customHeight="false" outlineLevel="0" collapsed="false">
      <c r="B47" s="142" t="n">
        <v>2025</v>
      </c>
      <c r="D47" s="143" t="n">
        <v>0</v>
      </c>
      <c r="F47" s="143" t="n">
        <v>-0.02549158</v>
      </c>
      <c r="G47" s="143" t="n">
        <v>0</v>
      </c>
      <c r="H47" s="143" t="n">
        <v>0.07638525</v>
      </c>
      <c r="I47" s="143" t="n">
        <v>0.04924895</v>
      </c>
      <c r="J47" s="143" t="n">
        <v>0.08052836</v>
      </c>
      <c r="K47" s="143" t="n">
        <v>-0.03002987</v>
      </c>
      <c r="L47" s="143" t="n">
        <v>0.0177766</v>
      </c>
      <c r="M47" s="143" t="n">
        <v>0.07878006</v>
      </c>
      <c r="N47" s="143" t="n">
        <v>0</v>
      </c>
      <c r="O47" s="143" t="n">
        <v>0</v>
      </c>
      <c r="P47" s="143" t="n">
        <v>0.29818093</v>
      </c>
      <c r="Q47" s="144" t="n">
        <f aca="false">D47+E47</f>
        <v>0</v>
      </c>
      <c r="R47" s="145" t="n">
        <f aca="false">SUM(G47:M47)-F47</f>
        <v>0.29818093</v>
      </c>
    </row>
    <row r="48" customFormat="false" ht="12.75" hidden="false" customHeight="false" outlineLevel="0" collapsed="false">
      <c r="B48" s="142" t="n">
        <v>2026</v>
      </c>
      <c r="D48" s="143" t="n">
        <v>0</v>
      </c>
      <c r="F48" s="143" t="n">
        <v>-0.02549158</v>
      </c>
      <c r="G48" s="143" t="n">
        <v>0</v>
      </c>
      <c r="H48" s="143" t="n">
        <v>0.09306213</v>
      </c>
      <c r="I48" s="143" t="n">
        <v>0.05029787</v>
      </c>
      <c r="J48" s="143" t="n">
        <v>0.08426156</v>
      </c>
      <c r="K48" s="143" t="n">
        <v>-0.01548997</v>
      </c>
      <c r="L48" s="143" t="n">
        <v>0.01682804</v>
      </c>
      <c r="M48" s="143" t="n">
        <v>0.07962147</v>
      </c>
      <c r="N48" s="143" t="n">
        <v>0</v>
      </c>
      <c r="O48" s="143" t="n">
        <v>0</v>
      </c>
      <c r="P48" s="143" t="n">
        <v>0.33407268</v>
      </c>
      <c r="Q48" s="144" t="n">
        <f aca="false">D48+E48</f>
        <v>0</v>
      </c>
      <c r="R48" s="145" t="n">
        <f aca="false">SUM(G48:M48)-F48</f>
        <v>0.33407268</v>
      </c>
    </row>
    <row r="49" customFormat="false" ht="12.75" hidden="false" customHeight="false" outlineLevel="0" collapsed="false">
      <c r="B49" s="142" t="n">
        <v>2027</v>
      </c>
      <c r="D49" s="143" t="n">
        <v>0</v>
      </c>
      <c r="F49" s="143" t="n">
        <v>-0.02466179</v>
      </c>
      <c r="G49" s="143" t="n">
        <v>0</v>
      </c>
      <c r="H49" s="143" t="n">
        <v>0.11069856</v>
      </c>
      <c r="I49" s="143" t="n">
        <v>0.0512542</v>
      </c>
      <c r="J49" s="143" t="n">
        <v>0.08818737</v>
      </c>
      <c r="K49" s="143" t="n">
        <v>-0.00039235</v>
      </c>
      <c r="L49" s="143" t="n">
        <v>0.01573146</v>
      </c>
      <c r="M49" s="143" t="n">
        <v>0.08048977</v>
      </c>
      <c r="N49" s="143" t="n">
        <v>0</v>
      </c>
      <c r="O49" s="143" t="n">
        <v>0</v>
      </c>
      <c r="P49" s="143" t="n">
        <v>0.3706308</v>
      </c>
      <c r="Q49" s="144" t="n">
        <f aca="false">D49+E49</f>
        <v>0</v>
      </c>
      <c r="R49" s="145" t="n">
        <f aca="false">SUM(G49:M49)-F49</f>
        <v>0.3706308</v>
      </c>
    </row>
    <row r="50" customFormat="false" ht="12.75" hidden="false" customHeight="false" outlineLevel="0" collapsed="false">
      <c r="B50" s="142" t="n">
        <v>2028</v>
      </c>
      <c r="D50" s="143" t="n">
        <v>0</v>
      </c>
      <c r="F50" s="143" t="n">
        <v>-0.0242445</v>
      </c>
      <c r="G50" s="143" t="n">
        <v>0</v>
      </c>
      <c r="H50" s="143" t="n">
        <v>0.13052838</v>
      </c>
      <c r="I50" s="143" t="n">
        <v>0.05210509</v>
      </c>
      <c r="J50" s="143" t="n">
        <v>0.09230996</v>
      </c>
      <c r="K50" s="143" t="n">
        <v>0.01562157</v>
      </c>
      <c r="L50" s="143" t="n">
        <v>0.01448166</v>
      </c>
      <c r="M50" s="143" t="n">
        <v>0.08137944</v>
      </c>
      <c r="N50" s="143" t="n">
        <v>0</v>
      </c>
      <c r="O50" s="143" t="n">
        <v>0</v>
      </c>
      <c r="P50" s="143" t="n">
        <v>0.4106706</v>
      </c>
      <c r="Q50" s="144" t="n">
        <f aca="false">D50+E50</f>
        <v>0</v>
      </c>
      <c r="R50" s="145" t="n">
        <f aca="false">SUM(G50:M50)-F50</f>
        <v>0.4106706</v>
      </c>
    </row>
    <row r="51" customFormat="false" ht="12.75" hidden="false" customHeight="false" outlineLevel="0" collapsed="false">
      <c r="B51" s="142" t="n">
        <v>2029</v>
      </c>
      <c r="D51" s="143" t="n">
        <v>0</v>
      </c>
      <c r="F51" s="143" t="n">
        <v>-0.02394409</v>
      </c>
      <c r="G51" s="143" t="n">
        <v>0</v>
      </c>
      <c r="H51" s="143" t="n">
        <v>0.14844656</v>
      </c>
      <c r="I51" s="143" t="n">
        <v>0.05283434</v>
      </c>
      <c r="J51" s="143" t="n">
        <v>0.09663337</v>
      </c>
      <c r="K51" s="143" t="n">
        <v>0.0295598</v>
      </c>
      <c r="L51" s="143" t="n">
        <v>0.01307574</v>
      </c>
      <c r="M51" s="143" t="n">
        <v>0.08228395</v>
      </c>
      <c r="N51" s="143" t="n">
        <v>0</v>
      </c>
      <c r="O51" s="143" t="n">
        <v>0</v>
      </c>
      <c r="P51" s="143" t="n">
        <v>0.44677785</v>
      </c>
      <c r="Q51" s="144" t="n">
        <f aca="false">D51+E51</f>
        <v>0</v>
      </c>
      <c r="R51" s="145" t="n">
        <f aca="false">SUM(G51:M51)-F51</f>
        <v>0.44677785</v>
      </c>
    </row>
    <row r="52" customFormat="false" ht="12.75" hidden="false" customHeight="false" outlineLevel="0" collapsed="false">
      <c r="B52" s="142" t="n">
        <v>2030</v>
      </c>
      <c r="D52" s="143" t="n">
        <v>0</v>
      </c>
      <c r="F52" s="143" t="n">
        <v>-0.02375155</v>
      </c>
      <c r="G52" s="143" t="n">
        <v>0</v>
      </c>
      <c r="H52" s="143" t="n">
        <v>0.186143</v>
      </c>
      <c r="I52" s="143" t="n">
        <v>0.05344051</v>
      </c>
      <c r="J52" s="143" t="n">
        <v>0.10116388</v>
      </c>
      <c r="K52" s="143" t="n">
        <v>0.05971971</v>
      </c>
      <c r="L52" s="143" t="n">
        <v>0.01153117</v>
      </c>
      <c r="M52" s="143" t="n">
        <v>0.08320013</v>
      </c>
      <c r="N52" s="143" t="n">
        <v>0</v>
      </c>
      <c r="O52" s="143" t="n">
        <v>0</v>
      </c>
      <c r="P52" s="143" t="n">
        <v>0.51894995</v>
      </c>
      <c r="Q52" s="144" t="n">
        <f aca="false">D52+E52</f>
        <v>0</v>
      </c>
      <c r="R52" s="145" t="n">
        <f aca="false">SUM(G52:M52)-F52</f>
        <v>0.51894995</v>
      </c>
    </row>
    <row r="53" customFormat="false" ht="12.75" hidden="false" customHeight="false" outlineLevel="0" collapsed="false">
      <c r="B53" s="142" t="n">
        <v>2031</v>
      </c>
      <c r="D53" s="143" t="n">
        <v>0</v>
      </c>
      <c r="F53" s="143" t="n">
        <v>-0.02364701</v>
      </c>
      <c r="G53" s="143" t="n">
        <v>0</v>
      </c>
      <c r="H53" s="143" t="n">
        <v>0.20446725</v>
      </c>
      <c r="I53" s="143" t="n">
        <v>0.05380054</v>
      </c>
      <c r="J53" s="143" t="n">
        <v>0.10574341</v>
      </c>
      <c r="K53" s="143" t="n">
        <v>0.07157627</v>
      </c>
      <c r="L53" s="143" t="n">
        <v>0.00975523</v>
      </c>
      <c r="M53" s="143" t="n">
        <v>0.08399626</v>
      </c>
      <c r="N53" s="143" t="n">
        <v>0</v>
      </c>
      <c r="O53" s="143" t="n">
        <v>0</v>
      </c>
      <c r="P53" s="143" t="n">
        <v>0.55298597</v>
      </c>
      <c r="Q53" s="144" t="n">
        <f aca="false">D53+E53</f>
        <v>0</v>
      </c>
      <c r="R53" s="145" t="n">
        <f aca="false">SUM(G53:M53)-F53</f>
        <v>0.55298597</v>
      </c>
    </row>
    <row r="54" customFormat="false" ht="12.75" hidden="false" customHeight="false" outlineLevel="0" collapsed="false">
      <c r="B54" s="142" t="n">
        <v>2032</v>
      </c>
      <c r="D54" s="143" t="n">
        <v>0</v>
      </c>
      <c r="F54" s="143" t="n">
        <v>-0.02361155</v>
      </c>
      <c r="G54" s="143" t="n">
        <v>0</v>
      </c>
      <c r="H54" s="143" t="n">
        <v>0.18492694</v>
      </c>
      <c r="I54" s="143" t="n">
        <v>0.04359419</v>
      </c>
      <c r="J54" s="143" t="n">
        <v>0.09203323</v>
      </c>
      <c r="K54" s="143" t="n">
        <v>0.05532759</v>
      </c>
      <c r="L54" s="143" t="n">
        <v>0.00036076</v>
      </c>
      <c r="M54" s="143" t="n">
        <v>0.07051247</v>
      </c>
      <c r="N54" s="143" t="n">
        <v>0</v>
      </c>
      <c r="O54" s="143" t="n">
        <v>0</v>
      </c>
      <c r="P54" s="143" t="n">
        <v>0.47036673</v>
      </c>
      <c r="Q54" s="144" t="n">
        <f aca="false">D54+E54</f>
        <v>0</v>
      </c>
      <c r="R54" s="145" t="n">
        <f aca="false">SUM(G54:M54)-F54</f>
        <v>0.47036673</v>
      </c>
    </row>
    <row r="55" customFormat="false" ht="12.75" hidden="false" customHeight="false" outlineLevel="0" collapsed="false">
      <c r="B55" s="142" t="n">
        <v>2033</v>
      </c>
      <c r="D55" s="143" t="n">
        <v>0</v>
      </c>
      <c r="F55" s="143" t="n">
        <v>-0.02359962</v>
      </c>
      <c r="G55" s="143" t="n">
        <v>0</v>
      </c>
      <c r="H55" s="143" t="n">
        <v>0.183363</v>
      </c>
      <c r="I55" s="143" t="n">
        <v>0.0381603</v>
      </c>
      <c r="J55" s="143" t="n">
        <v>0.0877623</v>
      </c>
      <c r="K55" s="143" t="n">
        <v>0.05226636</v>
      </c>
      <c r="L55" s="143" t="n">
        <v>-0.00525371</v>
      </c>
      <c r="M55" s="143" t="n">
        <v>0.06487763</v>
      </c>
      <c r="N55" s="143" t="n">
        <v>0</v>
      </c>
      <c r="O55" s="143" t="n">
        <v>0</v>
      </c>
      <c r="P55" s="143" t="n">
        <v>0.4447755</v>
      </c>
      <c r="Q55" s="144" t="n">
        <f aca="false">D55+E55</f>
        <v>0</v>
      </c>
      <c r="R55" s="145" t="n">
        <f aca="false">SUM(G55:M55)-F55</f>
        <v>0.4447755</v>
      </c>
    </row>
    <row r="56" customFormat="false" ht="12.75" hidden="false" customHeight="false" outlineLevel="0" collapsed="false">
      <c r="B56" s="142" t="n">
        <v>2034</v>
      </c>
      <c r="D56" s="143" t="n">
        <v>-5.360687</v>
      </c>
      <c r="F56" s="143" t="n">
        <v>-0.02358727</v>
      </c>
      <c r="G56" s="143" t="n">
        <v>0</v>
      </c>
      <c r="H56" s="143" t="n">
        <v>0.18925275</v>
      </c>
      <c r="I56" s="143" t="n">
        <v>0.03495074</v>
      </c>
      <c r="J56" s="143" t="n">
        <v>0.08755714</v>
      </c>
      <c r="K56" s="143" t="n">
        <v>0.05398108</v>
      </c>
      <c r="L56" s="143" t="n">
        <v>-0.00911835</v>
      </c>
      <c r="M56" s="143" t="n">
        <v>0.06247355</v>
      </c>
      <c r="N56" s="143" t="n">
        <v>0</v>
      </c>
      <c r="O56" s="143" t="n">
        <v>0</v>
      </c>
      <c r="P56" s="143" t="n">
        <v>5.80337118</v>
      </c>
      <c r="Q56" s="144" t="n">
        <f aca="false">D56+E56</f>
        <v>-5.360687</v>
      </c>
      <c r="R56" s="145" t="n">
        <f aca="false">SUM(G56:M56)-F56</f>
        <v>0.44268418</v>
      </c>
    </row>
    <row r="57" customFormat="false" ht="12.75" hidden="false" customHeight="false" outlineLevel="0" collapsed="false">
      <c r="B57" s="139" t="s">
        <v>127</v>
      </c>
      <c r="D57" s="143" t="n">
        <v>12.508269</v>
      </c>
      <c r="F57" s="143" t="n">
        <v>-0.52717929</v>
      </c>
      <c r="G57" s="143" t="n">
        <v>0</v>
      </c>
      <c r="H57" s="143" t="n">
        <v>1.620041</v>
      </c>
      <c r="I57" s="143" t="n">
        <v>0.91878117</v>
      </c>
      <c r="J57" s="143" t="n">
        <v>1.57811903</v>
      </c>
      <c r="K57" s="143" t="n">
        <v>-0.68991111</v>
      </c>
      <c r="L57" s="143" t="n">
        <v>0.30677827</v>
      </c>
      <c r="M57" s="143" t="n">
        <v>1.5499673</v>
      </c>
      <c r="N57" s="143" t="n">
        <v>0</v>
      </c>
      <c r="O57" s="143" t="n">
        <v>0</v>
      </c>
      <c r="P57" s="143" t="n">
        <v>-6.69731405</v>
      </c>
      <c r="Q57" s="144" t="n">
        <f aca="false">D57+E57</f>
        <v>12.508269</v>
      </c>
      <c r="R57" s="145" t="n">
        <f aca="false">SUM(G57:M57)-F57</f>
        <v>5.81095495</v>
      </c>
    </row>
    <row r="58" customFormat="false" ht="12.75" hidden="false" customHeight="false" outlineLevel="0" collapsed="false">
      <c r="Q58" s="144"/>
      <c r="R58" s="145"/>
    </row>
    <row r="59" customFormat="false" ht="12.75" hidden="false" customHeight="false" outlineLevel="0" collapsed="false">
      <c r="Q59" s="144"/>
      <c r="R59" s="145"/>
    </row>
    <row r="60" customFormat="false" ht="12.75" hidden="false" customHeight="false" outlineLevel="0" collapsed="false">
      <c r="Q60" s="144"/>
      <c r="R60" s="145"/>
    </row>
    <row r="61" customFormat="false" ht="12.75" hidden="false" customHeight="false" outlineLevel="0" collapsed="false">
      <c r="Q61" s="144"/>
      <c r="R61" s="145"/>
    </row>
    <row r="62" customFormat="false" ht="12.75" hidden="false" customHeight="false" outlineLevel="0" collapsed="false">
      <c r="B62" s="138" t="s">
        <v>89</v>
      </c>
      <c r="D62" s="121" t="s">
        <v>70</v>
      </c>
      <c r="Q62" s="144"/>
      <c r="R62" s="145"/>
    </row>
    <row r="63" customFormat="false" ht="12.75" hidden="false" customHeight="false" outlineLevel="0" collapsed="false">
      <c r="B63" s="138" t="s">
        <v>90</v>
      </c>
      <c r="D63" s="121" t="s">
        <v>91</v>
      </c>
      <c r="Q63" s="144"/>
      <c r="R63" s="145"/>
    </row>
    <row r="64" customFormat="false" ht="12.75" hidden="false" customHeight="false" outlineLevel="0" collapsed="false">
      <c r="Q64" s="144"/>
      <c r="R64" s="145"/>
    </row>
    <row r="65" customFormat="false" ht="12.75" hidden="false" customHeight="false" outlineLevel="0" collapsed="false">
      <c r="B65" s="138" t="s">
        <v>92</v>
      </c>
      <c r="D65" s="121" t="s">
        <v>93</v>
      </c>
      <c r="Q65" s="144"/>
      <c r="R65" s="145"/>
    </row>
    <row r="66" customFormat="false" ht="12.75" hidden="false" customHeight="false" outlineLevel="0" collapsed="false">
      <c r="Q66" s="144"/>
      <c r="R66" s="145"/>
    </row>
    <row r="67" customFormat="false" ht="12.75" hidden="false" customHeight="false" outlineLevel="0" collapsed="false">
      <c r="Q67" s="144"/>
      <c r="R67" s="145"/>
    </row>
    <row r="68" customFormat="false" ht="12.75" hidden="false" customHeight="false" outlineLevel="0" collapsed="false">
      <c r="B68" s="134" t="s">
        <v>94</v>
      </c>
      <c r="D68" s="121" t="s">
        <v>128</v>
      </c>
      <c r="G68" s="137" t="s">
        <v>96</v>
      </c>
      <c r="H68" s="121" t="s">
        <v>97</v>
      </c>
      <c r="Q68" s="144"/>
      <c r="R68" s="145"/>
    </row>
    <row r="69" customFormat="false" ht="12.75" hidden="false" customHeight="false" outlineLevel="0" collapsed="false">
      <c r="Q69" s="144"/>
      <c r="R69" s="145"/>
    </row>
    <row r="70" customFormat="false" ht="12.75" hidden="false" customHeight="false" outlineLevel="0" collapsed="false">
      <c r="B70" s="134" t="s">
        <v>98</v>
      </c>
      <c r="C70" s="121" t="s">
        <v>129</v>
      </c>
      <c r="F70" s="137" t="s">
        <v>100</v>
      </c>
      <c r="G70" s="121" t="s">
        <v>101</v>
      </c>
      <c r="H70" s="137" t="s">
        <v>102</v>
      </c>
      <c r="I70" s="121" t="s">
        <v>103</v>
      </c>
      <c r="J70" s="137" t="s">
        <v>104</v>
      </c>
      <c r="K70" s="121" t="s">
        <v>105</v>
      </c>
      <c r="Q70" s="144"/>
      <c r="R70" s="145"/>
    </row>
    <row r="71" customFormat="false" ht="12.75" hidden="false" customHeight="false" outlineLevel="0" collapsed="false">
      <c r="Q71" s="144"/>
      <c r="R71" s="145"/>
    </row>
    <row r="72" customFormat="false" ht="12.75" hidden="false" customHeight="false" outlineLevel="0" collapsed="false">
      <c r="Q72" s="144"/>
      <c r="R72" s="145"/>
    </row>
    <row r="73" customFormat="false" ht="12.75" hidden="false" customHeight="false" outlineLevel="0" collapsed="false">
      <c r="B73" s="139" t="s">
        <v>106</v>
      </c>
      <c r="E73" s="139" t="s">
        <v>107</v>
      </c>
      <c r="J73" s="139" t="s">
        <v>108</v>
      </c>
      <c r="O73" s="139" t="s">
        <v>109</v>
      </c>
      <c r="P73" s="139" t="s">
        <v>110</v>
      </c>
      <c r="Q73" s="144"/>
      <c r="R73" s="145"/>
    </row>
    <row r="74" customFormat="false" ht="12.75" hidden="false" customHeight="false" outlineLevel="0" collapsed="false">
      <c r="O74" s="139" t="s">
        <v>111</v>
      </c>
      <c r="P74" s="139" t="s">
        <v>109</v>
      </c>
      <c r="Q74" s="144"/>
      <c r="R74" s="145"/>
    </row>
    <row r="75" customFormat="false" ht="12.75" hidden="false" customHeight="false" outlineLevel="0" collapsed="false">
      <c r="D75" s="139" t="s">
        <v>112</v>
      </c>
      <c r="F75" s="139" t="s">
        <v>113</v>
      </c>
      <c r="G75" s="139" t="s">
        <v>114</v>
      </c>
      <c r="H75" s="139" t="s">
        <v>115</v>
      </c>
      <c r="K75" s="139" t="s">
        <v>116</v>
      </c>
      <c r="N75" s="139" t="s">
        <v>117</v>
      </c>
      <c r="O75" s="139" t="s">
        <v>118</v>
      </c>
      <c r="P75" s="139" t="s">
        <v>119</v>
      </c>
      <c r="Q75" s="144"/>
      <c r="R75" s="145"/>
    </row>
    <row r="76" customFormat="false" ht="12.75" hidden="false" customHeight="false" outlineLevel="0" collapsed="false">
      <c r="D76" s="139" t="s">
        <v>120</v>
      </c>
      <c r="F76" s="139" t="s">
        <v>120</v>
      </c>
      <c r="G76" s="139" t="s">
        <v>120</v>
      </c>
      <c r="N76" s="139" t="s">
        <v>121</v>
      </c>
      <c r="O76" s="139" t="s">
        <v>119</v>
      </c>
      <c r="Q76" s="144"/>
      <c r="R76" s="145"/>
    </row>
    <row r="77" customFormat="false" ht="12.75" hidden="false" customHeight="false" outlineLevel="0" collapsed="false">
      <c r="G77" s="139" t="s">
        <v>122</v>
      </c>
      <c r="H77" s="139" t="s">
        <v>123</v>
      </c>
      <c r="I77" s="141" t="s">
        <v>124</v>
      </c>
      <c r="J77" s="139" t="s">
        <v>122</v>
      </c>
      <c r="K77" s="139" t="s">
        <v>123</v>
      </c>
      <c r="L77" s="141" t="s">
        <v>124</v>
      </c>
      <c r="N77" s="139" t="s">
        <v>125</v>
      </c>
      <c r="Q77" s="144"/>
      <c r="R77" s="145"/>
    </row>
    <row r="78" customFormat="false" ht="12.75" hidden="false" customHeight="false" outlineLevel="0" collapsed="false">
      <c r="I78" s="141" t="s">
        <v>126</v>
      </c>
      <c r="L78" s="141" t="s">
        <v>126</v>
      </c>
      <c r="Q78" s="144"/>
      <c r="R78" s="145"/>
    </row>
    <row r="79" customFormat="false" ht="12.75" hidden="false" customHeight="false" outlineLevel="0" collapsed="false">
      <c r="Q79" s="144"/>
      <c r="R79" s="145"/>
    </row>
    <row r="80" customFormat="false" ht="12.75" hidden="false" customHeight="false" outlineLevel="0" collapsed="false">
      <c r="B80" s="142" t="n">
        <v>2014</v>
      </c>
      <c r="D80" s="143" t="n">
        <v>6.110039</v>
      </c>
      <c r="F80" s="143" t="n">
        <v>-0.01033773</v>
      </c>
      <c r="G80" s="143" t="n">
        <v>0</v>
      </c>
      <c r="H80" s="143" t="n">
        <v>-0.00096606</v>
      </c>
      <c r="I80" s="143" t="n">
        <v>-0.00013067</v>
      </c>
      <c r="J80" s="143" t="n">
        <v>-2.608E-005</v>
      </c>
      <c r="K80" s="143" t="n">
        <v>0</v>
      </c>
      <c r="L80" s="143" t="n">
        <v>0</v>
      </c>
      <c r="M80" s="143" t="n">
        <v>0</v>
      </c>
      <c r="N80" s="143" t="n">
        <v>0</v>
      </c>
      <c r="O80" s="143" t="n">
        <v>0</v>
      </c>
      <c r="P80" s="143" t="n">
        <v>-6.10082408</v>
      </c>
      <c r="Q80" s="144" t="n">
        <f aca="false">D80+E80</f>
        <v>6.110039</v>
      </c>
      <c r="R80" s="145" t="n">
        <f aca="false">SUM(G80:M80)-F80</f>
        <v>0.00921492</v>
      </c>
    </row>
    <row r="81" customFormat="false" ht="12.75" hidden="false" customHeight="false" outlineLevel="0" collapsed="false">
      <c r="B81" s="142" t="n">
        <v>2015</v>
      </c>
      <c r="D81" s="143" t="n">
        <v>0</v>
      </c>
      <c r="F81" s="143" t="n">
        <v>-0.00871648</v>
      </c>
      <c r="G81" s="143" t="n">
        <v>0</v>
      </c>
      <c r="H81" s="143" t="n">
        <v>0.03805869</v>
      </c>
      <c r="I81" s="143" t="n">
        <v>0.05273942</v>
      </c>
      <c r="J81" s="143" t="n">
        <v>0.00264947</v>
      </c>
      <c r="K81" s="143" t="n">
        <v>0.00061235</v>
      </c>
      <c r="L81" s="143" t="n">
        <v>0.0139159</v>
      </c>
      <c r="M81" s="143" t="n">
        <v>0</v>
      </c>
      <c r="N81" s="143" t="n">
        <v>0</v>
      </c>
      <c r="O81" s="143" t="n">
        <v>0</v>
      </c>
      <c r="P81" s="143" t="n">
        <v>0.11669231</v>
      </c>
      <c r="Q81" s="144" t="n">
        <f aca="false">D81+E81</f>
        <v>0</v>
      </c>
      <c r="R81" s="145" t="n">
        <f aca="false">SUM(G81:M81)-F81</f>
        <v>0.11669231</v>
      </c>
    </row>
    <row r="82" customFormat="false" ht="12.75" hidden="false" customHeight="false" outlineLevel="0" collapsed="false">
      <c r="B82" s="142" t="n">
        <v>2016</v>
      </c>
      <c r="D82" s="143" t="n">
        <v>0</v>
      </c>
      <c r="F82" s="143" t="n">
        <v>-0.00871648</v>
      </c>
      <c r="G82" s="143" t="n">
        <v>0</v>
      </c>
      <c r="H82" s="143" t="n">
        <v>0.07756138</v>
      </c>
      <c r="I82" s="143" t="n">
        <v>0.05484709</v>
      </c>
      <c r="J82" s="143" t="n">
        <v>0.00277847</v>
      </c>
      <c r="K82" s="143" t="n">
        <v>0.00757315</v>
      </c>
      <c r="L82" s="143" t="n">
        <v>0.0139926</v>
      </c>
      <c r="M82" s="143" t="n">
        <v>0</v>
      </c>
      <c r="N82" s="143" t="n">
        <v>0</v>
      </c>
      <c r="O82" s="143" t="n">
        <v>0</v>
      </c>
      <c r="P82" s="143" t="n">
        <v>0.16546917</v>
      </c>
      <c r="Q82" s="144" t="n">
        <f aca="false">D82+E82</f>
        <v>0</v>
      </c>
      <c r="R82" s="145" t="n">
        <f aca="false">SUM(G82:M82)-F82</f>
        <v>0.16546917</v>
      </c>
    </row>
    <row r="83" customFormat="false" ht="12.75" hidden="false" customHeight="false" outlineLevel="0" collapsed="false">
      <c r="B83" s="142" t="n">
        <v>2017</v>
      </c>
      <c r="D83" s="143" t="n">
        <v>0</v>
      </c>
      <c r="F83" s="143" t="n">
        <v>-0.00871648</v>
      </c>
      <c r="G83" s="143" t="n">
        <v>0</v>
      </c>
      <c r="H83" s="143" t="n">
        <v>0.09110713</v>
      </c>
      <c r="I83" s="143" t="n">
        <v>0.05699352</v>
      </c>
      <c r="J83" s="143" t="n">
        <v>0.00291365</v>
      </c>
      <c r="K83" s="143" t="n">
        <v>0.00976683</v>
      </c>
      <c r="L83" s="143" t="n">
        <v>0.01405621</v>
      </c>
      <c r="M83" s="143" t="n">
        <v>0</v>
      </c>
      <c r="N83" s="143" t="n">
        <v>0</v>
      </c>
      <c r="O83" s="143" t="n">
        <v>0</v>
      </c>
      <c r="P83" s="143" t="n">
        <v>0.18355382</v>
      </c>
      <c r="Q83" s="144" t="n">
        <f aca="false">D83+E83</f>
        <v>0</v>
      </c>
      <c r="R83" s="145" t="n">
        <f aca="false">SUM(G83:M83)-F83</f>
        <v>0.18355382</v>
      </c>
    </row>
    <row r="84" customFormat="false" ht="12.75" hidden="false" customHeight="false" outlineLevel="0" collapsed="false">
      <c r="B84" s="142" t="n">
        <v>2018</v>
      </c>
      <c r="D84" s="143" t="n">
        <v>0</v>
      </c>
      <c r="F84" s="143" t="n">
        <v>-0.00871648</v>
      </c>
      <c r="G84" s="143" t="n">
        <v>0</v>
      </c>
      <c r="H84" s="143" t="n">
        <v>0.10642325</v>
      </c>
      <c r="I84" s="143" t="n">
        <v>0.05922585</v>
      </c>
      <c r="J84" s="143" t="n">
        <v>0.00306166</v>
      </c>
      <c r="K84" s="143" t="n">
        <v>0.01209568</v>
      </c>
      <c r="L84" s="143" t="n">
        <v>0.01412127</v>
      </c>
      <c r="M84" s="143" t="n">
        <v>0</v>
      </c>
      <c r="N84" s="143" t="n">
        <v>0</v>
      </c>
      <c r="O84" s="143" t="n">
        <v>0</v>
      </c>
      <c r="P84" s="143" t="n">
        <v>0.20364419</v>
      </c>
      <c r="Q84" s="144" t="n">
        <f aca="false">D84+E84</f>
        <v>0</v>
      </c>
      <c r="R84" s="145" t="n">
        <f aca="false">SUM(G84:M84)-F84</f>
        <v>0.20364419</v>
      </c>
    </row>
    <row r="85" customFormat="false" ht="12.75" hidden="false" customHeight="false" outlineLevel="0" collapsed="false">
      <c r="B85" s="142" t="n">
        <v>2019</v>
      </c>
      <c r="D85" s="143" t="n">
        <v>0</v>
      </c>
      <c r="F85" s="143" t="n">
        <v>-0.00871648</v>
      </c>
      <c r="G85" s="143" t="n">
        <v>0</v>
      </c>
      <c r="H85" s="143" t="n">
        <v>0.12336656</v>
      </c>
      <c r="I85" s="143" t="n">
        <v>0.06148897</v>
      </c>
      <c r="J85" s="143" t="n">
        <v>0.00321837</v>
      </c>
      <c r="K85" s="143" t="n">
        <v>0.01449283</v>
      </c>
      <c r="L85" s="143" t="n">
        <v>0.01417371</v>
      </c>
      <c r="M85" s="143" t="n">
        <v>0</v>
      </c>
      <c r="N85" s="143" t="n">
        <v>0</v>
      </c>
      <c r="O85" s="143" t="n">
        <v>0</v>
      </c>
      <c r="P85" s="143" t="n">
        <v>0.22545692</v>
      </c>
      <c r="Q85" s="144" t="n">
        <f aca="false">D85+E85</f>
        <v>0</v>
      </c>
      <c r="R85" s="145" t="n">
        <f aca="false">SUM(G85:M85)-F85</f>
        <v>0.22545692</v>
      </c>
    </row>
    <row r="86" customFormat="false" ht="12.75" hidden="false" customHeight="false" outlineLevel="0" collapsed="false">
      <c r="B86" s="142" t="n">
        <v>2020</v>
      </c>
      <c r="D86" s="143" t="n">
        <v>0</v>
      </c>
      <c r="F86" s="143" t="n">
        <v>-0.00871648</v>
      </c>
      <c r="G86" s="143" t="n">
        <v>0</v>
      </c>
      <c r="H86" s="143" t="n">
        <v>0.14181269</v>
      </c>
      <c r="I86" s="143" t="n">
        <v>0.06377436</v>
      </c>
      <c r="J86" s="143" t="n">
        <v>0.00338431</v>
      </c>
      <c r="K86" s="143" t="n">
        <v>0.01695459</v>
      </c>
      <c r="L86" s="143" t="n">
        <v>0.01421391</v>
      </c>
      <c r="M86" s="143" t="n">
        <v>0</v>
      </c>
      <c r="N86" s="143" t="n">
        <v>0</v>
      </c>
      <c r="O86" s="143" t="n">
        <v>0</v>
      </c>
      <c r="P86" s="143" t="n">
        <v>0.24885634</v>
      </c>
      <c r="Q86" s="144" t="n">
        <f aca="false">D86+E86</f>
        <v>0</v>
      </c>
      <c r="R86" s="145" t="n">
        <f aca="false">SUM(G86:M86)-F86</f>
        <v>0.24885634</v>
      </c>
    </row>
    <row r="87" customFormat="false" ht="12.75" hidden="false" customHeight="false" outlineLevel="0" collapsed="false">
      <c r="B87" s="142" t="n">
        <v>2021</v>
      </c>
      <c r="D87" s="143" t="n">
        <v>0</v>
      </c>
      <c r="F87" s="143" t="n">
        <v>-0.00871648</v>
      </c>
      <c r="G87" s="143" t="n">
        <v>0</v>
      </c>
      <c r="H87" s="143" t="n">
        <v>0.16188388</v>
      </c>
      <c r="I87" s="143" t="n">
        <v>0.0660727</v>
      </c>
      <c r="J87" s="143" t="n">
        <v>0.00356012</v>
      </c>
      <c r="K87" s="143" t="n">
        <v>0.0195008</v>
      </c>
      <c r="L87" s="143" t="n">
        <v>0.01423816</v>
      </c>
      <c r="M87" s="143" t="n">
        <v>0</v>
      </c>
      <c r="N87" s="143" t="n">
        <v>0</v>
      </c>
      <c r="O87" s="143" t="n">
        <v>0</v>
      </c>
      <c r="P87" s="143" t="n">
        <v>0.27397214</v>
      </c>
      <c r="Q87" s="144" t="n">
        <f aca="false">D87+E87</f>
        <v>0</v>
      </c>
      <c r="R87" s="145" t="n">
        <f aca="false">SUM(G87:M87)-F87</f>
        <v>0.27397214</v>
      </c>
    </row>
    <row r="88" customFormat="false" ht="12.75" hidden="false" customHeight="false" outlineLevel="0" collapsed="false">
      <c r="B88" s="142" t="n">
        <v>2022</v>
      </c>
      <c r="D88" s="143" t="n">
        <v>0</v>
      </c>
      <c r="F88" s="143" t="n">
        <v>-0.00871648</v>
      </c>
      <c r="G88" s="143" t="n">
        <v>0</v>
      </c>
      <c r="H88" s="143" t="n">
        <v>0.18363575</v>
      </c>
      <c r="I88" s="143" t="n">
        <v>0.06837398</v>
      </c>
      <c r="J88" s="143" t="n">
        <v>0.00374644</v>
      </c>
      <c r="K88" s="143" t="n">
        <v>0.02212426</v>
      </c>
      <c r="L88" s="143" t="n">
        <v>0.0142462</v>
      </c>
      <c r="M88" s="143" t="n">
        <v>0</v>
      </c>
      <c r="N88" s="143" t="n">
        <v>0</v>
      </c>
      <c r="O88" s="143" t="n">
        <v>0</v>
      </c>
      <c r="P88" s="143" t="n">
        <v>0.30084311</v>
      </c>
      <c r="Q88" s="144" t="n">
        <f aca="false">D88+E88</f>
        <v>0</v>
      </c>
      <c r="R88" s="145" t="n">
        <f aca="false">SUM(G88:M88)-F88</f>
        <v>0.30084311</v>
      </c>
    </row>
    <row r="89" customFormat="false" ht="12.75" hidden="false" customHeight="false" outlineLevel="0" collapsed="false">
      <c r="B89" s="142" t="n">
        <v>2023</v>
      </c>
      <c r="D89" s="143" t="n">
        <v>0</v>
      </c>
      <c r="F89" s="143" t="n">
        <v>-0.00871648</v>
      </c>
      <c r="G89" s="143" t="n">
        <v>0</v>
      </c>
      <c r="H89" s="143" t="n">
        <v>0.20826375</v>
      </c>
      <c r="I89" s="143" t="n">
        <v>0.07066794</v>
      </c>
      <c r="J89" s="143" t="n">
        <v>0.00394395</v>
      </c>
      <c r="K89" s="143" t="n">
        <v>0.02486691</v>
      </c>
      <c r="L89" s="143" t="n">
        <v>0.01423767</v>
      </c>
      <c r="M89" s="143" t="n">
        <v>0</v>
      </c>
      <c r="N89" s="143" t="n">
        <v>0</v>
      </c>
      <c r="O89" s="143" t="n">
        <v>0</v>
      </c>
      <c r="P89" s="143" t="n">
        <v>0.3306967</v>
      </c>
      <c r="Q89" s="144" t="n">
        <f aca="false">D89+E89</f>
        <v>0</v>
      </c>
      <c r="R89" s="145" t="n">
        <f aca="false">SUM(G89:M89)-F89</f>
        <v>0.3306967</v>
      </c>
    </row>
    <row r="90" customFormat="false" ht="12.75" hidden="false" customHeight="false" outlineLevel="0" collapsed="false">
      <c r="B90" s="142" t="n">
        <v>2024</v>
      </c>
      <c r="D90" s="143" t="n">
        <v>0</v>
      </c>
      <c r="F90" s="143" t="n">
        <v>-0.00871648</v>
      </c>
      <c r="G90" s="143" t="n">
        <v>0</v>
      </c>
      <c r="H90" s="143" t="n">
        <v>0.23756638</v>
      </c>
      <c r="I90" s="143" t="n">
        <v>0.07294417</v>
      </c>
      <c r="J90" s="143" t="n">
        <v>0.00415337</v>
      </c>
      <c r="K90" s="143" t="n">
        <v>0.02787902</v>
      </c>
      <c r="L90" s="143" t="n">
        <v>0.01420917</v>
      </c>
      <c r="M90" s="143" t="n">
        <v>0</v>
      </c>
      <c r="N90" s="143" t="n">
        <v>0</v>
      </c>
      <c r="O90" s="143" t="n">
        <v>0</v>
      </c>
      <c r="P90" s="143" t="n">
        <v>0.36546859</v>
      </c>
      <c r="Q90" s="144" t="n">
        <f aca="false">D90+E90</f>
        <v>0</v>
      </c>
      <c r="R90" s="145" t="n">
        <f aca="false">SUM(G90:M90)-F90</f>
        <v>0.36546859</v>
      </c>
    </row>
    <row r="91" customFormat="false" ht="12.75" hidden="false" customHeight="false" outlineLevel="0" collapsed="false">
      <c r="B91" s="142" t="n">
        <v>2025</v>
      </c>
      <c r="D91" s="143" t="n">
        <v>0</v>
      </c>
      <c r="F91" s="143" t="n">
        <v>-0.00871648</v>
      </c>
      <c r="G91" s="143" t="n">
        <v>0</v>
      </c>
      <c r="H91" s="143" t="n">
        <v>0.2691025</v>
      </c>
      <c r="I91" s="143" t="n">
        <v>0.07519225</v>
      </c>
      <c r="J91" s="143" t="n">
        <v>0.00437552</v>
      </c>
      <c r="K91" s="143" t="n">
        <v>0.03097887</v>
      </c>
      <c r="L91" s="143" t="n">
        <v>0.0141628</v>
      </c>
      <c r="M91" s="143" t="n">
        <v>0</v>
      </c>
      <c r="N91" s="143" t="n">
        <v>0</v>
      </c>
      <c r="O91" s="143" t="n">
        <v>0</v>
      </c>
      <c r="P91" s="143" t="n">
        <v>0.40252842</v>
      </c>
      <c r="Q91" s="144" t="n">
        <f aca="false">D91+E91</f>
        <v>0</v>
      </c>
      <c r="R91" s="145" t="n">
        <f aca="false">SUM(G91:M91)-F91</f>
        <v>0.40252842</v>
      </c>
    </row>
    <row r="92" customFormat="false" ht="12.75" hidden="false" customHeight="false" outlineLevel="0" collapsed="false">
      <c r="B92" s="142" t="n">
        <v>2026</v>
      </c>
      <c r="D92" s="143" t="n">
        <v>0</v>
      </c>
      <c r="F92" s="143" t="n">
        <v>-0.00835722</v>
      </c>
      <c r="G92" s="143" t="n">
        <v>0</v>
      </c>
      <c r="H92" s="143" t="n">
        <v>0.30061413</v>
      </c>
      <c r="I92" s="143" t="n">
        <v>0.07739447</v>
      </c>
      <c r="J92" s="143" t="n">
        <v>0.00461106</v>
      </c>
      <c r="K92" s="143" t="n">
        <v>0.03391436</v>
      </c>
      <c r="L92" s="143" t="n">
        <v>0.01409472</v>
      </c>
      <c r="M92" s="143" t="n">
        <v>0</v>
      </c>
      <c r="N92" s="143" t="n">
        <v>0</v>
      </c>
      <c r="O92" s="143" t="n">
        <v>0</v>
      </c>
      <c r="P92" s="143" t="n">
        <v>0.43898596</v>
      </c>
      <c r="Q92" s="144" t="n">
        <f aca="false">D92+E92</f>
        <v>0</v>
      </c>
      <c r="R92" s="145" t="n">
        <f aca="false">SUM(G92:M92)-F92</f>
        <v>0.43898596</v>
      </c>
    </row>
    <row r="93" customFormat="false" ht="12.75" hidden="false" customHeight="false" outlineLevel="0" collapsed="false">
      <c r="B93" s="142" t="n">
        <v>2027</v>
      </c>
      <c r="D93" s="143" t="n">
        <v>0</v>
      </c>
      <c r="F93" s="143" t="n">
        <v>-0.008109</v>
      </c>
      <c r="G93" s="143" t="n">
        <v>0</v>
      </c>
      <c r="H93" s="143" t="n">
        <v>0.3334645</v>
      </c>
      <c r="I93" s="143" t="n">
        <v>0.0795367</v>
      </c>
      <c r="J93" s="143" t="n">
        <v>0.00486082</v>
      </c>
      <c r="K93" s="143" t="n">
        <v>0.03691382</v>
      </c>
      <c r="L93" s="143" t="n">
        <v>0.01400306</v>
      </c>
      <c r="M93" s="143" t="n">
        <v>0</v>
      </c>
      <c r="N93" s="143" t="n">
        <v>0</v>
      </c>
      <c r="O93" s="143" t="n">
        <v>0</v>
      </c>
      <c r="P93" s="143" t="n">
        <v>0.4768879</v>
      </c>
      <c r="Q93" s="144" t="n">
        <f aca="false">D93+E93</f>
        <v>0</v>
      </c>
      <c r="R93" s="145" t="n">
        <f aca="false">SUM(G93:M93)-F93</f>
        <v>0.4768879</v>
      </c>
    </row>
    <row r="94" customFormat="false" ht="12.75" hidden="false" customHeight="false" outlineLevel="0" collapsed="false">
      <c r="B94" s="142" t="n">
        <v>2028</v>
      </c>
      <c r="D94" s="143" t="n">
        <v>0</v>
      </c>
      <c r="F94" s="143" t="n">
        <v>-0.00793969</v>
      </c>
      <c r="G94" s="143" t="n">
        <v>0</v>
      </c>
      <c r="H94" s="143" t="n">
        <v>0.36902275</v>
      </c>
      <c r="I94" s="143" t="n">
        <v>0.08160334</v>
      </c>
      <c r="J94" s="143" t="n">
        <v>0.00512563</v>
      </c>
      <c r="K94" s="143" t="n">
        <v>0.04016227</v>
      </c>
      <c r="L94" s="143" t="n">
        <v>0.01389034</v>
      </c>
      <c r="M94" s="143" t="n">
        <v>0</v>
      </c>
      <c r="N94" s="143" t="n">
        <v>0</v>
      </c>
      <c r="O94" s="143" t="n">
        <v>0</v>
      </c>
      <c r="P94" s="143" t="n">
        <v>0.51774402</v>
      </c>
      <c r="Q94" s="144" t="n">
        <f aca="false">D94+E94</f>
        <v>0</v>
      </c>
      <c r="R94" s="145" t="n">
        <f aca="false">SUM(G94:M94)-F94</f>
        <v>0.51774402</v>
      </c>
    </row>
    <row r="95" customFormat="false" ht="12.75" hidden="false" customHeight="false" outlineLevel="0" collapsed="false">
      <c r="B95" s="142" t="n">
        <v>2029</v>
      </c>
      <c r="D95" s="143" t="n">
        <v>0</v>
      </c>
      <c r="F95" s="143" t="n">
        <v>-0.00784634</v>
      </c>
      <c r="G95" s="143" t="n">
        <v>0</v>
      </c>
      <c r="H95" s="143" t="n">
        <v>0.4050655</v>
      </c>
      <c r="I95" s="143" t="n">
        <v>0.0835845</v>
      </c>
      <c r="J95" s="143" t="n">
        <v>0.00540649</v>
      </c>
      <c r="K95" s="143" t="n">
        <v>0.04306918</v>
      </c>
      <c r="L95" s="143" t="n">
        <v>0.01375435</v>
      </c>
      <c r="M95" s="143" t="n">
        <v>0</v>
      </c>
      <c r="N95" s="143" t="n">
        <v>0</v>
      </c>
      <c r="O95" s="143" t="n">
        <v>0</v>
      </c>
      <c r="P95" s="143" t="n">
        <v>0.55872636</v>
      </c>
      <c r="Q95" s="144" t="n">
        <f aca="false">D95+E95</f>
        <v>0</v>
      </c>
      <c r="R95" s="145" t="n">
        <f aca="false">SUM(G95:M95)-F95</f>
        <v>0.55872636</v>
      </c>
    </row>
    <row r="96" customFormat="false" ht="12.75" hidden="false" customHeight="false" outlineLevel="0" collapsed="false">
      <c r="B96" s="142" t="n">
        <v>2030</v>
      </c>
      <c r="D96" s="143" t="n">
        <v>0</v>
      </c>
      <c r="F96" s="143" t="n">
        <v>-0.00781518</v>
      </c>
      <c r="G96" s="143" t="n">
        <v>0</v>
      </c>
      <c r="H96" s="143" t="n">
        <v>0.44093088</v>
      </c>
      <c r="I96" s="143" t="n">
        <v>0.08547304</v>
      </c>
      <c r="J96" s="143" t="n">
        <v>0.0057045</v>
      </c>
      <c r="K96" s="143" t="n">
        <v>0.04559979</v>
      </c>
      <c r="L96" s="143" t="n">
        <v>0.01359794</v>
      </c>
      <c r="M96" s="143" t="n">
        <v>0</v>
      </c>
      <c r="N96" s="143" t="n">
        <v>0</v>
      </c>
      <c r="O96" s="143" t="n">
        <v>0</v>
      </c>
      <c r="P96" s="143" t="n">
        <v>0.59912133</v>
      </c>
      <c r="Q96" s="144" t="n">
        <f aca="false">D96+E96</f>
        <v>0</v>
      </c>
      <c r="R96" s="145" t="n">
        <f aca="false">SUM(G96:M96)-F96</f>
        <v>0.59912133</v>
      </c>
    </row>
    <row r="97" customFormat="false" ht="12.75" hidden="false" customHeight="false" outlineLevel="0" collapsed="false">
      <c r="B97" s="142" t="n">
        <v>2031</v>
      </c>
      <c r="D97" s="143" t="n">
        <v>0</v>
      </c>
      <c r="F97" s="143" t="n">
        <v>-0.00779474</v>
      </c>
      <c r="G97" s="143" t="n">
        <v>0</v>
      </c>
      <c r="H97" s="143" t="n">
        <v>0.47837125</v>
      </c>
      <c r="I97" s="143" t="n">
        <v>0.08726002</v>
      </c>
      <c r="J97" s="143" t="n">
        <v>0.00602079</v>
      </c>
      <c r="K97" s="143" t="n">
        <v>0.0481423</v>
      </c>
      <c r="L97" s="143" t="n">
        <v>0.01341798</v>
      </c>
      <c r="M97" s="143" t="n">
        <v>0</v>
      </c>
      <c r="N97" s="143" t="n">
        <v>0</v>
      </c>
      <c r="O97" s="143" t="n">
        <v>0</v>
      </c>
      <c r="P97" s="143" t="n">
        <v>0.64100708</v>
      </c>
      <c r="Q97" s="144" t="n">
        <f aca="false">D97+E97</f>
        <v>0</v>
      </c>
      <c r="R97" s="145" t="n">
        <f aca="false">SUM(G97:M97)-F97</f>
        <v>0.64100708</v>
      </c>
    </row>
    <row r="98" customFormat="false" ht="12.75" hidden="false" customHeight="false" outlineLevel="0" collapsed="false">
      <c r="B98" s="142" t="n">
        <v>2032</v>
      </c>
      <c r="D98" s="143" t="n">
        <v>0</v>
      </c>
      <c r="F98" s="143" t="n">
        <v>-0.00777358</v>
      </c>
      <c r="G98" s="143" t="n">
        <v>0</v>
      </c>
      <c r="H98" s="143" t="n">
        <v>0.51626575</v>
      </c>
      <c r="I98" s="143" t="n">
        <v>0.08893373</v>
      </c>
      <c r="J98" s="143" t="n">
        <v>0.00635646</v>
      </c>
      <c r="K98" s="143" t="n">
        <v>0.05053352</v>
      </c>
      <c r="L98" s="143" t="n">
        <v>0.01321787</v>
      </c>
      <c r="M98" s="143" t="n">
        <v>0</v>
      </c>
      <c r="N98" s="143" t="n">
        <v>0</v>
      </c>
      <c r="O98" s="143" t="n">
        <v>0</v>
      </c>
      <c r="P98" s="143" t="n">
        <v>0.68308091</v>
      </c>
      <c r="Q98" s="144" t="n">
        <f aca="false">D98+E98</f>
        <v>0</v>
      </c>
      <c r="R98" s="145" t="n">
        <f aca="false">SUM(G98:M98)-F98</f>
        <v>0.68308091</v>
      </c>
    </row>
    <row r="99" customFormat="false" ht="12.75" hidden="false" customHeight="false" outlineLevel="0" collapsed="false">
      <c r="B99" s="142" t="n">
        <v>2033</v>
      </c>
      <c r="D99" s="143" t="n">
        <v>0</v>
      </c>
      <c r="F99" s="143" t="n">
        <v>-0.00775168</v>
      </c>
      <c r="G99" s="143" t="n">
        <v>0</v>
      </c>
      <c r="H99" s="143" t="n">
        <v>0.55397713</v>
      </c>
      <c r="I99" s="143" t="n">
        <v>0.090481</v>
      </c>
      <c r="J99" s="143" t="n">
        <v>0.00671271</v>
      </c>
      <c r="K99" s="143" t="n">
        <v>0.05259914</v>
      </c>
      <c r="L99" s="143" t="n">
        <v>0.01299799</v>
      </c>
      <c r="M99" s="143" t="n">
        <v>0</v>
      </c>
      <c r="N99" s="143" t="n">
        <v>0</v>
      </c>
      <c r="O99" s="143" t="n">
        <v>0</v>
      </c>
      <c r="P99" s="143" t="n">
        <v>0.72451965</v>
      </c>
      <c r="Q99" s="144" t="n">
        <f aca="false">D99+E99</f>
        <v>0</v>
      </c>
      <c r="R99" s="145" t="n">
        <f aca="false">SUM(G99:M99)-F99</f>
        <v>0.72451965</v>
      </c>
    </row>
    <row r="100" customFormat="false" ht="12.75" hidden="false" customHeight="false" outlineLevel="0" collapsed="false">
      <c r="B100" s="142" t="n">
        <v>2034</v>
      </c>
      <c r="D100" s="143" t="n">
        <v>-1.83301175</v>
      </c>
      <c r="F100" s="143" t="n">
        <v>-0.00772902</v>
      </c>
      <c r="G100" s="143" t="n">
        <v>0</v>
      </c>
      <c r="H100" s="143" t="n">
        <v>0.591198</v>
      </c>
      <c r="I100" s="143" t="n">
        <v>0.0918875</v>
      </c>
      <c r="J100" s="143" t="n">
        <v>0.00709073</v>
      </c>
      <c r="K100" s="143" t="n">
        <v>0.05440148</v>
      </c>
      <c r="L100" s="143" t="n">
        <v>0.01275696</v>
      </c>
      <c r="M100" s="143" t="n">
        <v>0</v>
      </c>
      <c r="N100" s="143" t="n">
        <v>0</v>
      </c>
      <c r="O100" s="143" t="n">
        <v>0</v>
      </c>
      <c r="P100" s="143" t="n">
        <v>2.59807544</v>
      </c>
      <c r="Q100" s="144" t="n">
        <f aca="false">D100+E100</f>
        <v>-1.83301175</v>
      </c>
      <c r="R100" s="145" t="n">
        <f aca="false">SUM(G100:M100)-F100</f>
        <v>0.76506369</v>
      </c>
    </row>
    <row r="101" customFormat="false" ht="12.75" hidden="false" customHeight="false" outlineLevel="0" collapsed="false">
      <c r="B101" s="139" t="s">
        <v>127</v>
      </c>
      <c r="D101" s="143" t="n">
        <v>4.27702725</v>
      </c>
      <c r="F101" s="143" t="n">
        <v>-0.17733546</v>
      </c>
      <c r="G101" s="143" t="n">
        <v>0</v>
      </c>
      <c r="H101" s="143" t="n">
        <v>5.62672579</v>
      </c>
      <c r="I101" s="143" t="n">
        <v>1.46834388</v>
      </c>
      <c r="J101" s="143" t="n">
        <v>0.08964844</v>
      </c>
      <c r="K101" s="143" t="n">
        <v>0.59218115</v>
      </c>
      <c r="L101" s="143" t="n">
        <v>0.27729881</v>
      </c>
      <c r="M101" s="143" t="n">
        <v>0</v>
      </c>
      <c r="N101" s="143" t="n">
        <v>0</v>
      </c>
      <c r="O101" s="143" t="n">
        <v>0</v>
      </c>
      <c r="P101" s="143" t="n">
        <v>3.95450628</v>
      </c>
      <c r="Q101" s="144" t="n">
        <f aca="false">D101+E101</f>
        <v>4.27702725</v>
      </c>
      <c r="R101" s="145" t="n">
        <f aca="false">SUM(G101:M101)-F101</f>
        <v>8.23153353</v>
      </c>
    </row>
    <row r="102" customFormat="false" ht="12.75" hidden="false" customHeight="false" outlineLevel="0" collapsed="false">
      <c r="Q102" s="144"/>
      <c r="R102" s="145"/>
    </row>
    <row r="103" customFormat="false" ht="12.75" hidden="false" customHeight="false" outlineLevel="0" collapsed="false">
      <c r="Q103" s="144"/>
      <c r="R103" s="145"/>
    </row>
    <row r="104" customFormat="false" ht="12.75" hidden="false" customHeight="false" outlineLevel="0" collapsed="false">
      <c r="Q104" s="144"/>
      <c r="R104" s="145"/>
    </row>
    <row r="105" customFormat="false" ht="12.75" hidden="false" customHeight="false" outlineLevel="0" collapsed="false">
      <c r="Q105" s="144"/>
      <c r="R105" s="145"/>
    </row>
    <row r="106" customFormat="false" ht="12.75" hidden="false" customHeight="false" outlineLevel="0" collapsed="false">
      <c r="B106" s="138" t="s">
        <v>89</v>
      </c>
      <c r="D106" s="121" t="s">
        <v>71</v>
      </c>
      <c r="Q106" s="144"/>
      <c r="R106" s="145"/>
    </row>
    <row r="107" customFormat="false" ht="12.75" hidden="false" customHeight="false" outlineLevel="0" collapsed="false">
      <c r="B107" s="138" t="s">
        <v>90</v>
      </c>
      <c r="D107" s="121" t="s">
        <v>91</v>
      </c>
      <c r="Q107" s="144"/>
      <c r="R107" s="145"/>
    </row>
    <row r="108" customFormat="false" ht="12.75" hidden="false" customHeight="false" outlineLevel="0" collapsed="false">
      <c r="Q108" s="144"/>
      <c r="R108" s="145"/>
    </row>
    <row r="109" customFormat="false" ht="12.75" hidden="false" customHeight="false" outlineLevel="0" collapsed="false">
      <c r="B109" s="138" t="s">
        <v>92</v>
      </c>
      <c r="D109" s="121" t="s">
        <v>93</v>
      </c>
      <c r="Q109" s="144"/>
      <c r="R109" s="145"/>
    </row>
    <row r="110" customFormat="false" ht="12.75" hidden="false" customHeight="false" outlineLevel="0" collapsed="false">
      <c r="Q110" s="144"/>
      <c r="R110" s="145"/>
    </row>
    <row r="111" customFormat="false" ht="12.75" hidden="false" customHeight="false" outlineLevel="0" collapsed="false">
      <c r="Q111" s="144"/>
      <c r="R111" s="145"/>
    </row>
    <row r="112" customFormat="false" ht="12.75" hidden="false" customHeight="false" outlineLevel="0" collapsed="false">
      <c r="B112" s="134" t="s">
        <v>94</v>
      </c>
      <c r="D112" s="121" t="s">
        <v>130</v>
      </c>
      <c r="G112" s="137" t="s">
        <v>96</v>
      </c>
      <c r="H112" s="121" t="s">
        <v>97</v>
      </c>
      <c r="Q112" s="144"/>
      <c r="R112" s="145"/>
    </row>
    <row r="113" customFormat="false" ht="12.75" hidden="false" customHeight="false" outlineLevel="0" collapsed="false">
      <c r="Q113" s="144"/>
      <c r="R113" s="145"/>
    </row>
    <row r="114" customFormat="false" ht="12.75" hidden="false" customHeight="false" outlineLevel="0" collapsed="false">
      <c r="B114" s="134" t="s">
        <v>98</v>
      </c>
      <c r="C114" s="121" t="s">
        <v>131</v>
      </c>
      <c r="F114" s="137" t="s">
        <v>100</v>
      </c>
      <c r="G114" s="121" t="s">
        <v>101</v>
      </c>
      <c r="H114" s="137" t="s">
        <v>102</v>
      </c>
      <c r="I114" s="121" t="s">
        <v>103</v>
      </c>
      <c r="J114" s="137" t="s">
        <v>104</v>
      </c>
      <c r="K114" s="121" t="s">
        <v>105</v>
      </c>
      <c r="Q114" s="144"/>
      <c r="R114" s="145"/>
    </row>
    <row r="115" customFormat="false" ht="12.75" hidden="false" customHeight="false" outlineLevel="0" collapsed="false">
      <c r="Q115" s="144"/>
      <c r="R115" s="145"/>
    </row>
    <row r="116" customFormat="false" ht="12.75" hidden="false" customHeight="false" outlineLevel="0" collapsed="false">
      <c r="Q116" s="144"/>
      <c r="R116" s="145"/>
    </row>
    <row r="117" customFormat="false" ht="12.75" hidden="false" customHeight="false" outlineLevel="0" collapsed="false">
      <c r="B117" s="139" t="s">
        <v>106</v>
      </c>
      <c r="E117" s="139" t="s">
        <v>107</v>
      </c>
      <c r="J117" s="139" t="s">
        <v>108</v>
      </c>
      <c r="O117" s="139" t="s">
        <v>109</v>
      </c>
      <c r="P117" s="139" t="s">
        <v>110</v>
      </c>
      <c r="Q117" s="144"/>
      <c r="R117" s="145"/>
    </row>
    <row r="118" customFormat="false" ht="12.75" hidden="false" customHeight="false" outlineLevel="0" collapsed="false">
      <c r="O118" s="139" t="s">
        <v>111</v>
      </c>
      <c r="P118" s="139" t="s">
        <v>109</v>
      </c>
      <c r="Q118" s="144"/>
      <c r="R118" s="145"/>
    </row>
    <row r="119" customFormat="false" ht="12.75" hidden="false" customHeight="false" outlineLevel="0" collapsed="false">
      <c r="D119" s="139" t="s">
        <v>112</v>
      </c>
      <c r="F119" s="139" t="s">
        <v>113</v>
      </c>
      <c r="G119" s="139" t="s">
        <v>114</v>
      </c>
      <c r="H119" s="139" t="s">
        <v>115</v>
      </c>
      <c r="K119" s="139" t="s">
        <v>116</v>
      </c>
      <c r="N119" s="139" t="s">
        <v>117</v>
      </c>
      <c r="O119" s="139" t="s">
        <v>118</v>
      </c>
      <c r="P119" s="139" t="s">
        <v>119</v>
      </c>
      <c r="Q119" s="144"/>
      <c r="R119" s="145"/>
    </row>
    <row r="120" customFormat="false" ht="12.75" hidden="false" customHeight="false" outlineLevel="0" collapsed="false">
      <c r="D120" s="139" t="s">
        <v>120</v>
      </c>
      <c r="F120" s="139" t="s">
        <v>120</v>
      </c>
      <c r="G120" s="139" t="s">
        <v>120</v>
      </c>
      <c r="N120" s="139" t="s">
        <v>121</v>
      </c>
      <c r="O120" s="139" t="s">
        <v>119</v>
      </c>
      <c r="Q120" s="144"/>
      <c r="R120" s="145"/>
    </row>
    <row r="121" customFormat="false" ht="12.75" hidden="false" customHeight="false" outlineLevel="0" collapsed="false">
      <c r="G121" s="139" t="s">
        <v>122</v>
      </c>
      <c r="H121" s="139" t="s">
        <v>123</v>
      </c>
      <c r="I121" s="141" t="s">
        <v>124</v>
      </c>
      <c r="J121" s="139" t="s">
        <v>122</v>
      </c>
      <c r="K121" s="139" t="s">
        <v>123</v>
      </c>
      <c r="L121" s="141" t="s">
        <v>124</v>
      </c>
      <c r="N121" s="139" t="s">
        <v>125</v>
      </c>
      <c r="Q121" s="144"/>
      <c r="R121" s="145"/>
    </row>
    <row r="122" customFormat="false" ht="12.75" hidden="false" customHeight="false" outlineLevel="0" collapsed="false">
      <c r="I122" s="141" t="s">
        <v>126</v>
      </c>
      <c r="L122" s="141" t="s">
        <v>126</v>
      </c>
      <c r="Q122" s="144"/>
      <c r="R122" s="145"/>
    </row>
    <row r="123" customFormat="false" ht="12.75" hidden="false" customHeight="false" outlineLevel="0" collapsed="false">
      <c r="Q123" s="144"/>
      <c r="R123" s="145"/>
    </row>
    <row r="124" customFormat="false" ht="12.75" hidden="false" customHeight="false" outlineLevel="0" collapsed="false">
      <c r="B124" s="142" t="n">
        <v>2014</v>
      </c>
      <c r="D124" s="143" t="n">
        <v>10.823742</v>
      </c>
      <c r="F124" s="143" t="n">
        <v>-0.01831297</v>
      </c>
      <c r="G124" s="143" t="n">
        <v>0</v>
      </c>
      <c r="H124" s="143" t="n">
        <v>-0.00083088</v>
      </c>
      <c r="I124" s="143" t="n">
        <v>-0.00012578</v>
      </c>
      <c r="J124" s="143" t="n">
        <v>-0.00026422</v>
      </c>
      <c r="K124" s="143" t="n">
        <v>0</v>
      </c>
      <c r="L124" s="143" t="n">
        <v>0</v>
      </c>
      <c r="M124" s="143" t="n">
        <v>0</v>
      </c>
      <c r="N124" s="143" t="n">
        <v>0</v>
      </c>
      <c r="O124" s="143" t="n">
        <v>0</v>
      </c>
      <c r="P124" s="143" t="n">
        <v>-10.80664991</v>
      </c>
      <c r="Q124" s="144" t="n">
        <f aca="false">D124+E124</f>
        <v>10.823742</v>
      </c>
      <c r="R124" s="145" t="n">
        <f aca="false">SUM(G124:M124)-F124</f>
        <v>0.01709209</v>
      </c>
    </row>
    <row r="125" customFormat="false" ht="12.75" hidden="false" customHeight="false" outlineLevel="0" collapsed="false">
      <c r="B125" s="142" t="n">
        <v>2015</v>
      </c>
      <c r="D125" s="143" t="n">
        <v>0</v>
      </c>
      <c r="F125" s="143" t="n">
        <v>-0.01544098</v>
      </c>
      <c r="G125" s="143" t="n">
        <v>0</v>
      </c>
      <c r="H125" s="143" t="n">
        <v>-0.02931825</v>
      </c>
      <c r="I125" s="143" t="n">
        <v>0.04226149</v>
      </c>
      <c r="J125" s="143" t="n">
        <v>0.02978527</v>
      </c>
      <c r="K125" s="143" t="n">
        <v>-0.07267517</v>
      </c>
      <c r="L125" s="143" t="n">
        <v>0.02041908</v>
      </c>
      <c r="M125" s="143" t="n">
        <v>0.04129636</v>
      </c>
      <c r="N125" s="143" t="n">
        <v>0</v>
      </c>
      <c r="O125" s="143" t="n">
        <v>0</v>
      </c>
      <c r="P125" s="143" t="n">
        <v>0.04720976</v>
      </c>
      <c r="Q125" s="144" t="n">
        <f aca="false">D125+E125</f>
        <v>0</v>
      </c>
      <c r="R125" s="145" t="n">
        <f aca="false">SUM(G125:M125)-F125</f>
        <v>0.04720976</v>
      </c>
    </row>
    <row r="126" customFormat="false" ht="12.75" hidden="false" customHeight="false" outlineLevel="0" collapsed="false">
      <c r="B126" s="142" t="n">
        <v>2016</v>
      </c>
      <c r="D126" s="143" t="n">
        <v>0</v>
      </c>
      <c r="F126" s="143" t="n">
        <v>-0.01544098</v>
      </c>
      <c r="G126" s="143" t="n">
        <v>0</v>
      </c>
      <c r="H126" s="143" t="n">
        <v>-0.01407331</v>
      </c>
      <c r="I126" s="143" t="n">
        <v>0.04347419</v>
      </c>
      <c r="J126" s="143" t="n">
        <v>0.03080657</v>
      </c>
      <c r="K126" s="143" t="n">
        <v>-0.06462291</v>
      </c>
      <c r="L126" s="143" t="n">
        <v>0.02027901</v>
      </c>
      <c r="M126" s="143" t="n">
        <v>0.04125366</v>
      </c>
      <c r="N126" s="143" t="n">
        <v>0</v>
      </c>
      <c r="O126" s="143" t="n">
        <v>0</v>
      </c>
      <c r="P126" s="143" t="n">
        <v>0.07255819</v>
      </c>
      <c r="Q126" s="144" t="n">
        <f aca="false">D126+E126</f>
        <v>0</v>
      </c>
      <c r="R126" s="145" t="n">
        <f aca="false">SUM(G126:M126)-F126</f>
        <v>0.07255819</v>
      </c>
    </row>
    <row r="127" customFormat="false" ht="12.75" hidden="false" customHeight="false" outlineLevel="0" collapsed="false">
      <c r="B127" s="142" t="n">
        <v>2017</v>
      </c>
      <c r="D127" s="143" t="n">
        <v>0</v>
      </c>
      <c r="F127" s="143" t="n">
        <v>-0.01544098</v>
      </c>
      <c r="G127" s="143" t="n">
        <v>0</v>
      </c>
      <c r="H127" s="143" t="n">
        <v>-0.00184556</v>
      </c>
      <c r="I127" s="143" t="n">
        <v>0.04478432</v>
      </c>
      <c r="J127" s="143" t="n">
        <v>0.03192708</v>
      </c>
      <c r="K127" s="143" t="n">
        <v>-0.05842165</v>
      </c>
      <c r="L127" s="143" t="n">
        <v>0.02014665</v>
      </c>
      <c r="M127" s="143" t="n">
        <v>0.04129744</v>
      </c>
      <c r="N127" s="143" t="n">
        <v>0</v>
      </c>
      <c r="O127" s="143" t="n">
        <v>0</v>
      </c>
      <c r="P127" s="143" t="n">
        <v>0.09332926</v>
      </c>
      <c r="Q127" s="144" t="n">
        <f aca="false">D127+E127</f>
        <v>0</v>
      </c>
      <c r="R127" s="145" t="n">
        <f aca="false">SUM(G127:M127)-F127</f>
        <v>0.09332926</v>
      </c>
    </row>
    <row r="128" customFormat="false" ht="12.75" hidden="false" customHeight="false" outlineLevel="0" collapsed="false">
      <c r="B128" s="142" t="n">
        <v>2018</v>
      </c>
      <c r="D128" s="143" t="n">
        <v>0</v>
      </c>
      <c r="F128" s="143" t="n">
        <v>-0.01544098</v>
      </c>
      <c r="G128" s="143" t="n">
        <v>0</v>
      </c>
      <c r="H128" s="143" t="n">
        <v>0.01147731</v>
      </c>
      <c r="I128" s="143" t="n">
        <v>0.04607221</v>
      </c>
      <c r="J128" s="143" t="n">
        <v>0.0330879</v>
      </c>
      <c r="K128" s="143" t="n">
        <v>-0.0520132</v>
      </c>
      <c r="L128" s="143" t="n">
        <v>0.019958</v>
      </c>
      <c r="M128" s="143" t="n">
        <v>0.04134039</v>
      </c>
      <c r="N128" s="143" t="n">
        <v>0</v>
      </c>
      <c r="O128" s="143" t="n">
        <v>0</v>
      </c>
      <c r="P128" s="143" t="n">
        <v>0.11536359</v>
      </c>
      <c r="Q128" s="144" t="n">
        <f aca="false">D128+E128</f>
        <v>0</v>
      </c>
      <c r="R128" s="145" t="n">
        <f aca="false">SUM(G128:M128)-F128</f>
        <v>0.11536359</v>
      </c>
    </row>
    <row r="129" customFormat="false" ht="12.75" hidden="false" customHeight="false" outlineLevel="0" collapsed="false">
      <c r="B129" s="142" t="n">
        <v>2019</v>
      </c>
      <c r="D129" s="143" t="n">
        <v>0</v>
      </c>
      <c r="F129" s="143" t="n">
        <v>-0.01544098</v>
      </c>
      <c r="G129" s="143" t="n">
        <v>0</v>
      </c>
      <c r="H129" s="143" t="n">
        <v>0.02602794</v>
      </c>
      <c r="I129" s="143" t="n">
        <v>0.04732911</v>
      </c>
      <c r="J129" s="143" t="n">
        <v>0.0342902</v>
      </c>
      <c r="K129" s="143" t="n">
        <v>-0.04542827</v>
      </c>
      <c r="L129" s="143" t="n">
        <v>0.01970747</v>
      </c>
      <c r="M129" s="143" t="n">
        <v>0.04138048</v>
      </c>
      <c r="N129" s="143" t="n">
        <v>0</v>
      </c>
      <c r="O129" s="143" t="n">
        <v>0</v>
      </c>
      <c r="P129" s="143" t="n">
        <v>0.13874791</v>
      </c>
      <c r="Q129" s="144" t="n">
        <f aca="false">D129+E129</f>
        <v>0</v>
      </c>
      <c r="R129" s="145" t="n">
        <f aca="false">SUM(G129:M129)-F129</f>
        <v>0.13874791</v>
      </c>
    </row>
    <row r="130" customFormat="false" ht="12.75" hidden="false" customHeight="false" outlineLevel="0" collapsed="false">
      <c r="B130" s="142" t="n">
        <v>2020</v>
      </c>
      <c r="D130" s="143" t="n">
        <v>0</v>
      </c>
      <c r="F130" s="143" t="n">
        <v>-0.01544098</v>
      </c>
      <c r="G130" s="143" t="n">
        <v>0</v>
      </c>
      <c r="H130" s="143" t="n">
        <v>0.04187013</v>
      </c>
      <c r="I130" s="143" t="n">
        <v>0.04854591</v>
      </c>
      <c r="J130" s="143" t="n">
        <v>0.03553515</v>
      </c>
      <c r="K130" s="143" t="n">
        <v>-0.03856044</v>
      </c>
      <c r="L130" s="143" t="n">
        <v>0.01938568</v>
      </c>
      <c r="M130" s="143" t="n">
        <v>0.04141959</v>
      </c>
      <c r="N130" s="143" t="n">
        <v>0</v>
      </c>
      <c r="O130" s="143" t="n">
        <v>0</v>
      </c>
      <c r="P130" s="143" t="n">
        <v>0.163637</v>
      </c>
      <c r="Q130" s="144" t="n">
        <f aca="false">D130+E130</f>
        <v>0</v>
      </c>
      <c r="R130" s="145" t="n">
        <f aca="false">SUM(G130:M130)-F130</f>
        <v>0.163637</v>
      </c>
    </row>
    <row r="131" customFormat="false" ht="12.75" hidden="false" customHeight="false" outlineLevel="0" collapsed="false">
      <c r="B131" s="142" t="n">
        <v>2021</v>
      </c>
      <c r="D131" s="143" t="n">
        <v>0</v>
      </c>
      <c r="F131" s="143" t="n">
        <v>-0.01544098</v>
      </c>
      <c r="G131" s="143" t="n">
        <v>0</v>
      </c>
      <c r="H131" s="143" t="n">
        <v>0.05883725</v>
      </c>
      <c r="I131" s="143" t="n">
        <v>0.04971329</v>
      </c>
      <c r="J131" s="143" t="n">
        <v>0.03682387</v>
      </c>
      <c r="K131" s="143" t="n">
        <v>-0.03137935</v>
      </c>
      <c r="L131" s="143" t="n">
        <v>0.01899174</v>
      </c>
      <c r="M131" s="143" t="n">
        <v>0.04145779</v>
      </c>
      <c r="N131" s="143" t="n">
        <v>0</v>
      </c>
      <c r="O131" s="143" t="n">
        <v>0</v>
      </c>
      <c r="P131" s="143" t="n">
        <v>0.18988557</v>
      </c>
      <c r="Q131" s="144" t="n">
        <f aca="false">D131+E131</f>
        <v>0</v>
      </c>
      <c r="R131" s="145" t="n">
        <f aca="false">SUM(G131:M131)-F131</f>
        <v>0.18988557</v>
      </c>
    </row>
    <row r="132" customFormat="false" ht="12.75" hidden="false" customHeight="false" outlineLevel="0" collapsed="false">
      <c r="B132" s="142" t="n">
        <v>2022</v>
      </c>
      <c r="D132" s="143" t="n">
        <v>0</v>
      </c>
      <c r="F132" s="143" t="n">
        <v>-0.01544098</v>
      </c>
      <c r="G132" s="143" t="n">
        <v>0</v>
      </c>
      <c r="H132" s="143" t="n">
        <v>0.0766545</v>
      </c>
      <c r="I132" s="143" t="n">
        <v>0.05082198</v>
      </c>
      <c r="J132" s="143" t="n">
        <v>0.03815743</v>
      </c>
      <c r="K132" s="143" t="n">
        <v>-0.02392176</v>
      </c>
      <c r="L132" s="143" t="n">
        <v>0.01851528</v>
      </c>
      <c r="M132" s="143" t="n">
        <v>0.04149305</v>
      </c>
      <c r="N132" s="143" t="n">
        <v>0</v>
      </c>
      <c r="O132" s="143" t="n">
        <v>0</v>
      </c>
      <c r="P132" s="143" t="n">
        <v>0.21716146</v>
      </c>
      <c r="Q132" s="144" t="n">
        <f aca="false">D132+E132</f>
        <v>0</v>
      </c>
      <c r="R132" s="145" t="n">
        <f aca="false">SUM(G132:M132)-F132</f>
        <v>0.21716146</v>
      </c>
    </row>
    <row r="133" customFormat="false" ht="12.75" hidden="false" customHeight="false" outlineLevel="0" collapsed="false">
      <c r="B133" s="142" t="n">
        <v>2023</v>
      </c>
      <c r="D133" s="143" t="n">
        <v>0</v>
      </c>
      <c r="F133" s="143" t="n">
        <v>-0.01544098</v>
      </c>
      <c r="G133" s="143" t="n">
        <v>0</v>
      </c>
      <c r="H133" s="143" t="n">
        <v>0.11419075</v>
      </c>
      <c r="I133" s="143" t="n">
        <v>0.05186809</v>
      </c>
      <c r="J133" s="143" t="n">
        <v>0.03953686</v>
      </c>
      <c r="K133" s="143" t="n">
        <v>-0.00381439</v>
      </c>
      <c r="L133" s="143" t="n">
        <v>0.01796579</v>
      </c>
      <c r="M133" s="143" t="n">
        <v>0.04152423</v>
      </c>
      <c r="N133" s="143" t="n">
        <v>0</v>
      </c>
      <c r="O133" s="143" t="n">
        <v>0</v>
      </c>
      <c r="P133" s="143" t="n">
        <v>0.27671231</v>
      </c>
      <c r="Q133" s="144" t="n">
        <f aca="false">D133+E133</f>
        <v>0</v>
      </c>
      <c r="R133" s="145" t="n">
        <f aca="false">SUM(G133:M133)-F133</f>
        <v>0.27671231</v>
      </c>
    </row>
    <row r="134" customFormat="false" ht="12.75" hidden="false" customHeight="false" outlineLevel="0" collapsed="false">
      <c r="B134" s="142" t="n">
        <v>2024</v>
      </c>
      <c r="D134" s="143" t="n">
        <v>0</v>
      </c>
      <c r="F134" s="143" t="n">
        <v>-0.01544098</v>
      </c>
      <c r="G134" s="143" t="n">
        <v>0</v>
      </c>
      <c r="H134" s="143" t="n">
        <v>0.13580763</v>
      </c>
      <c r="I134" s="143" t="n">
        <v>0.0527658</v>
      </c>
      <c r="J134" s="143" t="n">
        <v>0.04089267</v>
      </c>
      <c r="K134" s="143" t="n">
        <v>0.00478017</v>
      </c>
      <c r="L134" s="143" t="n">
        <v>0.01727765</v>
      </c>
      <c r="M134" s="143" t="n">
        <v>0.04148094</v>
      </c>
      <c r="N134" s="143" t="n">
        <v>0</v>
      </c>
      <c r="O134" s="143" t="n">
        <v>0</v>
      </c>
      <c r="P134" s="143" t="n">
        <v>0.30844584</v>
      </c>
      <c r="Q134" s="144" t="n">
        <f aca="false">D134+E134</f>
        <v>0</v>
      </c>
      <c r="R134" s="145" t="n">
        <f aca="false">SUM(G134:M134)-F134</f>
        <v>0.30844584</v>
      </c>
    </row>
    <row r="135" customFormat="false" ht="12.75" hidden="false" customHeight="false" outlineLevel="0" collapsed="false">
      <c r="B135" s="142" t="n">
        <v>2025</v>
      </c>
      <c r="D135" s="143" t="n">
        <v>0</v>
      </c>
      <c r="F135" s="143" t="n">
        <v>-0.01544098</v>
      </c>
      <c r="G135" s="143" t="n">
        <v>0</v>
      </c>
      <c r="H135" s="143" t="n">
        <v>0.13962238</v>
      </c>
      <c r="I135" s="143" t="n">
        <v>0.0502594</v>
      </c>
      <c r="J135" s="143" t="n">
        <v>0.03887658</v>
      </c>
      <c r="K135" s="143" t="n">
        <v>0.00526496</v>
      </c>
      <c r="L135" s="143" t="n">
        <v>0.01453632</v>
      </c>
      <c r="M135" s="143" t="n">
        <v>0.03807897</v>
      </c>
      <c r="N135" s="143" t="n">
        <v>0</v>
      </c>
      <c r="O135" s="143" t="n">
        <v>0</v>
      </c>
      <c r="P135" s="143" t="n">
        <v>0.30207959</v>
      </c>
      <c r="Q135" s="144" t="n">
        <f aca="false">D135+E135</f>
        <v>0</v>
      </c>
      <c r="R135" s="145" t="n">
        <f aca="false">SUM(G135:M135)-F135</f>
        <v>0.30207959</v>
      </c>
    </row>
    <row r="136" customFormat="false" ht="12.75" hidden="false" customHeight="false" outlineLevel="0" collapsed="false">
      <c r="B136" s="142" t="n">
        <v>2026</v>
      </c>
      <c r="D136" s="143" t="n">
        <v>0</v>
      </c>
      <c r="F136" s="143" t="n">
        <v>-0.01504089</v>
      </c>
      <c r="G136" s="143" t="n">
        <v>0</v>
      </c>
      <c r="H136" s="143" t="n">
        <v>0.15520063</v>
      </c>
      <c r="I136" s="143" t="n">
        <v>0.04983268</v>
      </c>
      <c r="J136" s="143" t="n">
        <v>0.03916565</v>
      </c>
      <c r="K136" s="143" t="n">
        <v>0.01107801</v>
      </c>
      <c r="L136" s="143" t="n">
        <v>0.01308083</v>
      </c>
      <c r="M136" s="143" t="n">
        <v>0.03704477</v>
      </c>
      <c r="N136" s="143" t="n">
        <v>0</v>
      </c>
      <c r="O136" s="143" t="n">
        <v>0</v>
      </c>
      <c r="P136" s="143" t="n">
        <v>0.32044346</v>
      </c>
      <c r="Q136" s="144" t="n">
        <f aca="false">D136+E136</f>
        <v>0</v>
      </c>
      <c r="R136" s="145" t="n">
        <f aca="false">SUM(G136:M136)-F136</f>
        <v>0.32044346</v>
      </c>
    </row>
    <row r="137" customFormat="false" ht="12.75" hidden="false" customHeight="false" outlineLevel="0" collapsed="false">
      <c r="B137" s="142" t="n">
        <v>2027</v>
      </c>
      <c r="D137" s="143" t="n">
        <v>0</v>
      </c>
      <c r="F137" s="143" t="n">
        <v>-0.014759</v>
      </c>
      <c r="G137" s="143" t="n">
        <v>0</v>
      </c>
      <c r="H137" s="143" t="n">
        <v>0.1779215</v>
      </c>
      <c r="I137" s="143" t="n">
        <v>0.05032149</v>
      </c>
      <c r="J137" s="143" t="n">
        <v>0.04049399</v>
      </c>
      <c r="K137" s="143" t="n">
        <v>0.01965613</v>
      </c>
      <c r="L137" s="143" t="n">
        <v>0.01214175</v>
      </c>
      <c r="M137" s="143" t="n">
        <v>0.03698884</v>
      </c>
      <c r="N137" s="143" t="n">
        <v>0</v>
      </c>
      <c r="O137" s="143" t="n">
        <v>0</v>
      </c>
      <c r="P137" s="143" t="n">
        <v>0.3522827</v>
      </c>
      <c r="Q137" s="144" t="n">
        <f aca="false">D137+E137</f>
        <v>0</v>
      </c>
      <c r="R137" s="145" t="n">
        <f aca="false">SUM(G137:M137)-F137</f>
        <v>0.3522827</v>
      </c>
    </row>
    <row r="138" customFormat="false" ht="12.75" hidden="false" customHeight="false" outlineLevel="0" collapsed="false">
      <c r="B138" s="142" t="n">
        <v>2028</v>
      </c>
      <c r="D138" s="143" t="n">
        <v>0</v>
      </c>
      <c r="F138" s="143" t="n">
        <v>-0.01448353</v>
      </c>
      <c r="G138" s="143" t="n">
        <v>0</v>
      </c>
      <c r="H138" s="143" t="n">
        <v>0.20675325</v>
      </c>
      <c r="I138" s="143" t="n">
        <v>0.05117724</v>
      </c>
      <c r="J138" s="143" t="n">
        <v>0.04235146</v>
      </c>
      <c r="K138" s="143" t="n">
        <v>0.02982237</v>
      </c>
      <c r="L138" s="143" t="n">
        <v>0.01136673</v>
      </c>
      <c r="M138" s="143" t="n">
        <v>0.03736134</v>
      </c>
      <c r="N138" s="143" t="n">
        <v>0</v>
      </c>
      <c r="O138" s="143" t="n">
        <v>0</v>
      </c>
      <c r="P138" s="143" t="n">
        <v>0.39331592</v>
      </c>
      <c r="Q138" s="144" t="n">
        <f aca="false">D138+E138</f>
        <v>0</v>
      </c>
      <c r="R138" s="145" t="n">
        <f aca="false">SUM(G138:M138)-F138</f>
        <v>0.39331592</v>
      </c>
    </row>
    <row r="139" customFormat="false" ht="12.75" hidden="false" customHeight="false" outlineLevel="0" collapsed="false">
      <c r="B139" s="142" t="n">
        <v>2029</v>
      </c>
      <c r="D139" s="143" t="n">
        <v>0</v>
      </c>
      <c r="F139" s="143" t="n">
        <v>-0.01430294</v>
      </c>
      <c r="G139" s="143" t="n">
        <v>0</v>
      </c>
      <c r="H139" s="143" t="n">
        <v>0.23429275</v>
      </c>
      <c r="I139" s="143" t="n">
        <v>0.05214347</v>
      </c>
      <c r="J139" s="143" t="n">
        <v>0.04451709</v>
      </c>
      <c r="K139" s="143" t="n">
        <v>0.0391881</v>
      </c>
      <c r="L139" s="143" t="n">
        <v>0.01060969</v>
      </c>
      <c r="M139" s="143" t="n">
        <v>0.03792728</v>
      </c>
      <c r="N139" s="143" t="n">
        <v>0</v>
      </c>
      <c r="O139" s="143" t="n">
        <v>0</v>
      </c>
      <c r="P139" s="143" t="n">
        <v>0.43298132</v>
      </c>
      <c r="Q139" s="144" t="n">
        <f aca="false">D139+E139</f>
        <v>0</v>
      </c>
      <c r="R139" s="145" t="n">
        <f aca="false">SUM(G139:M139)-F139</f>
        <v>0.43298132</v>
      </c>
    </row>
    <row r="140" customFormat="false" ht="12.75" hidden="false" customHeight="false" outlineLevel="0" collapsed="false">
      <c r="B140" s="142" t="n">
        <v>2030</v>
      </c>
      <c r="D140" s="143" t="n">
        <v>0</v>
      </c>
      <c r="F140" s="143" t="n">
        <v>-0.01420136</v>
      </c>
      <c r="G140" s="143" t="n">
        <v>0</v>
      </c>
      <c r="H140" s="143" t="n">
        <v>0.26006525</v>
      </c>
      <c r="I140" s="143" t="n">
        <v>0.05309909</v>
      </c>
      <c r="J140" s="143" t="n">
        <v>0.04689404</v>
      </c>
      <c r="K140" s="143" t="n">
        <v>0.04758364</v>
      </c>
      <c r="L140" s="143" t="n">
        <v>0.00980114</v>
      </c>
      <c r="M140" s="143" t="n">
        <v>0.03858456</v>
      </c>
      <c r="N140" s="143" t="n">
        <v>0</v>
      </c>
      <c r="O140" s="143" t="n">
        <v>0</v>
      </c>
      <c r="P140" s="143" t="n">
        <v>0.47022908</v>
      </c>
      <c r="Q140" s="144" t="n">
        <f aca="false">D140+E140</f>
        <v>0</v>
      </c>
      <c r="R140" s="145" t="n">
        <f aca="false">SUM(G140:M140)-F140</f>
        <v>0.47022908</v>
      </c>
    </row>
    <row r="141" customFormat="false" ht="12.75" hidden="false" customHeight="false" outlineLevel="0" collapsed="false">
      <c r="B141" s="142" t="n">
        <v>2031</v>
      </c>
      <c r="D141" s="143" t="n">
        <v>0</v>
      </c>
      <c r="F141" s="143" t="n">
        <v>-0.01416297</v>
      </c>
      <c r="G141" s="143" t="n">
        <v>0</v>
      </c>
      <c r="H141" s="143" t="n">
        <v>0.2868495</v>
      </c>
      <c r="I141" s="143" t="n">
        <v>0.05398459</v>
      </c>
      <c r="J141" s="143" t="n">
        <v>0.04944157</v>
      </c>
      <c r="K141" s="143" t="n">
        <v>0.05570304</v>
      </c>
      <c r="L141" s="143" t="n">
        <v>0.00891741</v>
      </c>
      <c r="M141" s="143" t="n">
        <v>0.03928711</v>
      </c>
      <c r="N141" s="143" t="n">
        <v>0</v>
      </c>
      <c r="O141" s="143" t="n">
        <v>0</v>
      </c>
      <c r="P141" s="143" t="n">
        <v>0.50834619</v>
      </c>
      <c r="Q141" s="144" t="n">
        <f aca="false">D141+E141</f>
        <v>0</v>
      </c>
      <c r="R141" s="145" t="n">
        <f aca="false">SUM(G141:M141)-F141</f>
        <v>0.50834619</v>
      </c>
    </row>
    <row r="142" customFormat="false" ht="12.75" hidden="false" customHeight="false" outlineLevel="0" collapsed="false">
      <c r="B142" s="142" t="n">
        <v>2032</v>
      </c>
      <c r="D142" s="143" t="n">
        <v>0</v>
      </c>
      <c r="F142" s="143" t="n">
        <v>-0.01415088</v>
      </c>
      <c r="G142" s="143" t="n">
        <v>0</v>
      </c>
      <c r="H142" s="143" t="n">
        <v>0.3140915</v>
      </c>
      <c r="I142" s="143" t="n">
        <v>0.05476677</v>
      </c>
      <c r="J142" s="143" t="n">
        <v>0.05214421</v>
      </c>
      <c r="K142" s="143" t="n">
        <v>0.06327096</v>
      </c>
      <c r="L142" s="143" t="n">
        <v>0.00794579</v>
      </c>
      <c r="M142" s="143" t="n">
        <v>0.0400146</v>
      </c>
      <c r="N142" s="143" t="n">
        <v>0</v>
      </c>
      <c r="O142" s="143" t="n">
        <v>0</v>
      </c>
      <c r="P142" s="143" t="n">
        <v>0.54638471</v>
      </c>
      <c r="Q142" s="144" t="n">
        <f aca="false">D142+E142</f>
        <v>0</v>
      </c>
      <c r="R142" s="145" t="n">
        <f aca="false">SUM(G142:M142)-F142</f>
        <v>0.54638471</v>
      </c>
    </row>
    <row r="143" customFormat="false" ht="12.75" hidden="false" customHeight="false" outlineLevel="0" collapsed="false">
      <c r="B143" s="142" t="n">
        <v>2033</v>
      </c>
      <c r="D143" s="143" t="n">
        <v>0</v>
      </c>
      <c r="F143" s="143" t="n">
        <v>-0.01413835</v>
      </c>
      <c r="G143" s="143" t="n">
        <v>0</v>
      </c>
      <c r="H143" s="143" t="n">
        <v>0.33936363</v>
      </c>
      <c r="I143" s="143" t="n">
        <v>0.05542243</v>
      </c>
      <c r="J143" s="143" t="n">
        <v>0.05499775</v>
      </c>
      <c r="K143" s="143" t="n">
        <v>0.06973147</v>
      </c>
      <c r="L143" s="143" t="n">
        <v>0.00688659</v>
      </c>
      <c r="M143" s="143" t="n">
        <v>0.04075693</v>
      </c>
      <c r="N143" s="143" t="n">
        <v>0</v>
      </c>
      <c r="O143" s="143" t="n">
        <v>0</v>
      </c>
      <c r="P143" s="143" t="n">
        <v>0.58129715</v>
      </c>
      <c r="Q143" s="144" t="n">
        <f aca="false">D143+E143</f>
        <v>0</v>
      </c>
      <c r="R143" s="145" t="n">
        <f aca="false">SUM(G143:M143)-F143</f>
        <v>0.58129715</v>
      </c>
    </row>
    <row r="144" customFormat="false" ht="12.75" hidden="false" customHeight="false" outlineLevel="0" collapsed="false">
      <c r="B144" s="142" t="n">
        <v>2034</v>
      </c>
      <c r="D144" s="143" t="n">
        <v>-3.2471225</v>
      </c>
      <c r="F144" s="143" t="n">
        <v>-0.01412539</v>
      </c>
      <c r="G144" s="143" t="n">
        <v>0</v>
      </c>
      <c r="H144" s="143" t="n">
        <v>0.36329075</v>
      </c>
      <c r="I144" s="143" t="n">
        <v>0.05593194</v>
      </c>
      <c r="J144" s="143" t="n">
        <v>0.05800275</v>
      </c>
      <c r="K144" s="143" t="n">
        <v>0.07532154</v>
      </c>
      <c r="L144" s="143" t="n">
        <v>0.00573959</v>
      </c>
      <c r="M144" s="143" t="n">
        <v>0.04150939</v>
      </c>
      <c r="N144" s="143" t="n">
        <v>0</v>
      </c>
      <c r="O144" s="143" t="n">
        <v>0</v>
      </c>
      <c r="P144" s="143" t="n">
        <v>3.86104385</v>
      </c>
      <c r="Q144" s="144" t="n">
        <f aca="false">D144+E144</f>
        <v>-3.2471225</v>
      </c>
      <c r="R144" s="145" t="n">
        <f aca="false">SUM(G144:M144)-F144</f>
        <v>0.61392135</v>
      </c>
    </row>
    <row r="145" customFormat="false" ht="12.75" hidden="false" customHeight="false" outlineLevel="0" collapsed="false">
      <c r="B145" s="139" t="s">
        <v>127</v>
      </c>
      <c r="D145" s="143" t="n">
        <v>7.5766195</v>
      </c>
      <c r="F145" s="143" t="n">
        <v>-0.31752906</v>
      </c>
      <c r="G145" s="143" t="n">
        <v>0</v>
      </c>
      <c r="H145" s="143" t="n">
        <v>2.89624865</v>
      </c>
      <c r="I145" s="143" t="n">
        <v>1.00444971</v>
      </c>
      <c r="J145" s="143" t="n">
        <v>0.81746387</v>
      </c>
      <c r="K145" s="143" t="n">
        <v>0.0305632500000001</v>
      </c>
      <c r="L145" s="143" t="n">
        <v>0.29367219</v>
      </c>
      <c r="M145" s="143" t="n">
        <v>0.80149772</v>
      </c>
      <c r="N145" s="143" t="n">
        <v>0</v>
      </c>
      <c r="O145" s="143" t="n">
        <v>0</v>
      </c>
      <c r="P145" s="143" t="n">
        <v>-1.41519505</v>
      </c>
      <c r="Q145" s="144" t="n">
        <f aca="false">D145+E145</f>
        <v>7.5766195</v>
      </c>
      <c r="R145" s="145" t="n">
        <f aca="false">SUM(G145:M145)-F145</f>
        <v>6.16142445</v>
      </c>
    </row>
    <row r="151" customFormat="false" ht="12.75" hidden="false" customHeight="false" outlineLevel="0" collapsed="false">
      <c r="B151" s="135" t="s">
        <v>132</v>
      </c>
      <c r="P151" s="146" t="s">
        <v>133</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2" activeCellId="0" sqref="B2:F5"/>
    </sheetView>
  </sheetViews>
  <sheetFormatPr defaultColWidth="11.421875" defaultRowHeight="12.75" zeroHeight="false" outlineLevelRow="0" outlineLevelCol="0"/>
  <cols>
    <col collapsed="false" customWidth="true" hidden="false" outlineLevel="0" max="1" min="1" style="128" width="4.28"/>
    <col collapsed="false" customWidth="false" hidden="false" outlineLevel="0" max="257" min="2"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10.5" hidden="false" customHeight="true" outlineLevel="0" collapsed="false">
      <c r="B4" s="66"/>
    </row>
    <row r="5" customFormat="false" ht="16.5" hidden="false" customHeight="false" outlineLevel="0" collapsed="false">
      <c r="B5" s="129" t="s">
        <v>80</v>
      </c>
      <c r="C5" s="147"/>
      <c r="D5" s="131" t="s">
        <v>134</v>
      </c>
      <c r="E5" s="147"/>
      <c r="F5" s="131"/>
      <c r="G5" s="148"/>
      <c r="H5" s="148"/>
    </row>
    <row r="8" customFormat="false" ht="12.75" hidden="false" customHeight="false" outlineLevel="0" collapsed="false">
      <c r="B8" s="137" t="s">
        <v>81</v>
      </c>
      <c r="C8" s="135" t="s">
        <v>82</v>
      </c>
    </row>
    <row r="9" customFormat="false" ht="12.75" hidden="false" customHeight="false" outlineLevel="0" collapsed="false">
      <c r="G9" s="137"/>
      <c r="H9" s="135"/>
    </row>
    <row r="10" customFormat="false" ht="12.75" hidden="false" customHeight="false" outlineLevel="0" collapsed="false">
      <c r="B10" s="137" t="s">
        <v>83</v>
      </c>
      <c r="C10" s="135" t="s">
        <v>135</v>
      </c>
    </row>
    <row r="11" customFormat="false" ht="12.75" hidden="false" customHeight="false" outlineLevel="0" collapsed="false">
      <c r="B11" s="149"/>
      <c r="G11" s="137"/>
      <c r="H11" s="135"/>
    </row>
    <row r="14" customFormat="false" ht="18" hidden="false" customHeight="false" outlineLevel="0" collapsed="false">
      <c r="B14" s="150" t="s">
        <v>136</v>
      </c>
      <c r="D14" s="121"/>
    </row>
    <row r="15" customFormat="false" ht="12.75" hidden="false" customHeight="false" outlineLevel="0" collapsed="false">
      <c r="B15" s="138"/>
      <c r="D15" s="121"/>
    </row>
    <row r="20" customFormat="false" ht="18" hidden="false" customHeight="false" outlineLevel="0" collapsed="false">
      <c r="I20" s="151" t="s">
        <v>137</v>
      </c>
    </row>
    <row r="70" customFormat="false" ht="18" hidden="false" customHeight="false" outlineLevel="0" collapsed="false">
      <c r="B70" s="150" t="s">
        <v>138</v>
      </c>
      <c r="D70" s="121"/>
    </row>
    <row r="71" customFormat="false" ht="12.75" hidden="false" customHeight="false" outlineLevel="0" collapsed="false">
      <c r="B71" s="138"/>
      <c r="D71" s="121"/>
    </row>
    <row r="76" customFormat="false" ht="18" hidden="false" customHeight="false" outlineLevel="0" collapsed="false">
      <c r="I76" s="151" t="s">
        <v>137</v>
      </c>
    </row>
    <row r="125" customFormat="false" ht="12.75" hidden="false" customHeight="false" outlineLevel="0" collapsed="false">
      <c r="B125" s="135" t="s">
        <v>139</v>
      </c>
      <c r="P125" s="146"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5"/>
    </sheetView>
  </sheetViews>
  <sheetFormatPr defaultColWidth="11.421875" defaultRowHeight="12.75" zeroHeight="false" outlineLevelRow="0" outlineLevelCol="0"/>
  <cols>
    <col collapsed="false" customWidth="true" hidden="false" outlineLevel="0" max="1" min="1" style="128" width="4.13"/>
    <col collapsed="false" customWidth="false" hidden="false" outlineLevel="0" max="257" min="2" style="128" width="11.42"/>
  </cols>
  <sheetData>
    <row r="2" customFormat="false" ht="20.25" hidden="false" customHeight="false" outlineLevel="0" collapsed="false">
      <c r="B2" s="38" t="s">
        <v>1</v>
      </c>
    </row>
    <row r="3" customFormat="false" ht="18" hidden="false" customHeight="false" outlineLevel="0" collapsed="false">
      <c r="B3" s="66" t="s">
        <v>2</v>
      </c>
    </row>
    <row r="4" customFormat="false" ht="8.25" hidden="false" customHeight="true" outlineLevel="0" collapsed="false">
      <c r="B4" s="66"/>
    </row>
    <row r="5" customFormat="false" ht="16.5" hidden="false" customHeight="false" outlineLevel="0" collapsed="false">
      <c r="B5" s="129" t="s">
        <v>80</v>
      </c>
      <c r="C5" s="147"/>
      <c r="D5" s="131" t="s">
        <v>140</v>
      </c>
      <c r="E5" s="147"/>
      <c r="F5" s="131"/>
      <c r="G5" s="147"/>
      <c r="H5" s="147"/>
    </row>
    <row r="8" customFormat="false" ht="12.75" hidden="false" customHeight="false" outlineLevel="0" collapsed="false">
      <c r="B8" s="137" t="s">
        <v>81</v>
      </c>
      <c r="C8" s="135" t="s">
        <v>141</v>
      </c>
      <c r="G8" s="137"/>
      <c r="H8" s="135"/>
    </row>
    <row r="9" customFormat="false" ht="12.75" hidden="false" customHeight="false" outlineLevel="0" collapsed="false">
      <c r="B9" s="137" t="s">
        <v>83</v>
      </c>
      <c r="C9" s="135" t="s">
        <v>135</v>
      </c>
      <c r="G9" s="137"/>
      <c r="H9" s="135"/>
    </row>
    <row r="11" customFormat="false" ht="12.75" hidden="false" customHeight="false" outlineLevel="0" collapsed="false">
      <c r="B11" s="137" t="s">
        <v>86</v>
      </c>
      <c r="C11" s="135" t="s">
        <v>142</v>
      </c>
      <c r="G11" s="137"/>
      <c r="H11" s="135"/>
    </row>
    <row r="14" customFormat="false" ht="12.75" hidden="false" customHeight="false" outlineLevel="0" collapsed="false">
      <c r="B14" s="152" t="s">
        <v>143</v>
      </c>
    </row>
    <row r="17" customFormat="false" ht="12.75" hidden="false" customHeight="false" outlineLevel="0" collapsed="false">
      <c r="B17" s="138" t="s">
        <v>144</v>
      </c>
      <c r="E17" s="138" t="s">
        <v>145</v>
      </c>
      <c r="G17" s="146" t="s">
        <v>146</v>
      </c>
      <c r="H17" s="146" t="s">
        <v>147</v>
      </c>
      <c r="I17" s="146" t="s">
        <v>148</v>
      </c>
      <c r="J17" s="146" t="s">
        <v>149</v>
      </c>
      <c r="K17" s="146" t="s">
        <v>150</v>
      </c>
      <c r="L17" s="146" t="s">
        <v>151</v>
      </c>
      <c r="M17" s="146" t="s">
        <v>152</v>
      </c>
      <c r="N17" s="146" t="s">
        <v>152</v>
      </c>
      <c r="O17" s="146" t="s">
        <v>153</v>
      </c>
      <c r="P17" s="146" t="s">
        <v>153</v>
      </c>
      <c r="Q17" s="146" t="s">
        <v>154</v>
      </c>
    </row>
    <row r="18" customFormat="false" ht="12.75" hidden="false" customHeight="false" outlineLevel="0" collapsed="false">
      <c r="G18" s="146" t="s">
        <v>155</v>
      </c>
      <c r="H18" s="146" t="s">
        <v>156</v>
      </c>
      <c r="I18" s="146" t="s">
        <v>157</v>
      </c>
      <c r="J18" s="146" t="s">
        <v>157</v>
      </c>
      <c r="K18" s="146" t="s">
        <v>158</v>
      </c>
      <c r="L18" s="146" t="s">
        <v>159</v>
      </c>
      <c r="M18" s="146" t="s">
        <v>160</v>
      </c>
      <c r="N18" s="146" t="s">
        <v>161</v>
      </c>
      <c r="O18" s="146" t="s">
        <v>162</v>
      </c>
      <c r="P18" s="146" t="s">
        <v>163</v>
      </c>
      <c r="Q18" s="146" t="s">
        <v>164</v>
      </c>
    </row>
    <row r="19" customFormat="false" ht="12.75" hidden="false" customHeight="false" outlineLevel="0" collapsed="false">
      <c r="K19" s="146" t="s">
        <v>165</v>
      </c>
      <c r="L19" s="146" t="s">
        <v>165</v>
      </c>
      <c r="N19" s="146" t="s">
        <v>166</v>
      </c>
      <c r="O19" s="146" t="s">
        <v>165</v>
      </c>
      <c r="P19" s="146" t="s">
        <v>165</v>
      </c>
      <c r="Q19" s="146" t="s">
        <v>165</v>
      </c>
    </row>
    <row r="21" customFormat="false" ht="12.75" hidden="false" customHeight="false" outlineLevel="0" collapsed="false">
      <c r="B21" s="121" t="s">
        <v>167</v>
      </c>
      <c r="E21" s="121" t="s">
        <v>168</v>
      </c>
      <c r="G21" s="153" t="n">
        <v>500</v>
      </c>
      <c r="H21" s="153" t="n">
        <v>12</v>
      </c>
      <c r="I21" s="154" t="n">
        <v>0.800000011920929</v>
      </c>
      <c r="J21" s="154" t="n">
        <v>1.10000002384186</v>
      </c>
      <c r="K21" s="154" t="n">
        <v>1.5</v>
      </c>
      <c r="L21" s="154" t="n">
        <v>0</v>
      </c>
      <c r="M21" s="153" t="n">
        <v>25</v>
      </c>
      <c r="N21" s="154" t="n">
        <v>0</v>
      </c>
      <c r="O21" s="154" t="n">
        <v>0.629999995231628</v>
      </c>
      <c r="P21" s="154" t="n">
        <v>0.129999995231628</v>
      </c>
      <c r="Q21" s="154" t="n">
        <v>0</v>
      </c>
    </row>
    <row r="22" customFormat="false" ht="12.75" hidden="false" customHeight="false" outlineLevel="0" collapsed="false">
      <c r="B22" s="121" t="s">
        <v>169</v>
      </c>
      <c r="E22" s="121" t="s">
        <v>170</v>
      </c>
      <c r="G22" s="153" t="n">
        <v>34000</v>
      </c>
      <c r="H22" s="153" t="n">
        <v>226</v>
      </c>
      <c r="I22" s="154" t="n">
        <v>1.08000004291534</v>
      </c>
      <c r="J22" s="154" t="n">
        <v>2</v>
      </c>
      <c r="K22" s="154" t="n">
        <v>1.20000004768372</v>
      </c>
      <c r="L22" s="154" t="n">
        <v>0.360000014305115</v>
      </c>
      <c r="M22" s="153" t="n">
        <v>1360</v>
      </c>
      <c r="N22" s="154" t="n">
        <v>15</v>
      </c>
      <c r="O22" s="154" t="n">
        <v>0.5799999833107</v>
      </c>
      <c r="P22" s="154" t="n">
        <v>0.180000007152557</v>
      </c>
      <c r="Q22" s="154" t="n">
        <v>0</v>
      </c>
    </row>
    <row r="23" customFormat="false" ht="12.75" hidden="false" customHeight="false" outlineLevel="0" collapsed="false">
      <c r="B23" s="121" t="s">
        <v>171</v>
      </c>
      <c r="E23" s="121" t="s">
        <v>172</v>
      </c>
      <c r="G23" s="153" t="n">
        <v>191000</v>
      </c>
      <c r="H23" s="153" t="n">
        <v>689</v>
      </c>
      <c r="I23" s="154" t="n">
        <v>1.08000004291534</v>
      </c>
      <c r="J23" s="154" t="n">
        <v>2</v>
      </c>
      <c r="K23" s="154" t="n">
        <v>1.20000004768372</v>
      </c>
      <c r="L23" s="154" t="n">
        <v>0.72000002861023</v>
      </c>
      <c r="M23" s="153" t="n">
        <v>530</v>
      </c>
      <c r="N23" s="154" t="n">
        <v>15</v>
      </c>
      <c r="O23" s="154" t="n">
        <v>0.5799999833107</v>
      </c>
      <c r="P23" s="154" t="n">
        <v>0.180000007152557</v>
      </c>
      <c r="Q23" s="154" t="n">
        <v>3.4300000667572</v>
      </c>
    </row>
    <row r="24" customFormat="false" ht="12.75" hidden="false" customHeight="false" outlineLevel="0" collapsed="false">
      <c r="B24" s="121" t="s">
        <v>173</v>
      </c>
      <c r="E24" s="121" t="s">
        <v>172</v>
      </c>
      <c r="G24" s="153" t="n">
        <v>191000</v>
      </c>
      <c r="H24" s="153" t="n">
        <v>689</v>
      </c>
      <c r="I24" s="154" t="n">
        <v>1.08000004291534</v>
      </c>
      <c r="J24" s="154" t="n">
        <v>2</v>
      </c>
      <c r="K24" s="154" t="n">
        <v>1.20000004768372</v>
      </c>
      <c r="L24" s="154" t="n">
        <v>0.72000002861023</v>
      </c>
      <c r="M24" s="153" t="n">
        <v>530</v>
      </c>
      <c r="N24" s="154" t="n">
        <v>15</v>
      </c>
      <c r="O24" s="154" t="n">
        <v>0.5799999833107</v>
      </c>
      <c r="P24" s="154" t="n">
        <v>0.180000007152557</v>
      </c>
      <c r="Q24" s="154" t="n">
        <v>10.6000003814697</v>
      </c>
    </row>
    <row r="25" customFormat="false" ht="12.75" hidden="false" customHeight="false" outlineLevel="0" collapsed="false">
      <c r="B25" s="121" t="s">
        <v>174</v>
      </c>
      <c r="E25" s="121" t="s">
        <v>175</v>
      </c>
      <c r="G25" s="153" t="n">
        <v>106000</v>
      </c>
      <c r="H25" s="153" t="n">
        <v>689</v>
      </c>
      <c r="I25" s="154" t="n">
        <v>1.08000004291534</v>
      </c>
      <c r="J25" s="154" t="n">
        <v>2</v>
      </c>
      <c r="K25" s="154" t="n">
        <v>1.20000004768372</v>
      </c>
      <c r="L25" s="154" t="n">
        <v>0.72000002861023</v>
      </c>
      <c r="M25" s="153" t="n">
        <v>491</v>
      </c>
      <c r="N25" s="154" t="n">
        <v>15</v>
      </c>
      <c r="O25" s="154" t="n">
        <v>0.589999973773956</v>
      </c>
      <c r="P25" s="154" t="n">
        <v>0.180000007152557</v>
      </c>
      <c r="Q25" s="154" t="n">
        <v>3.20000004768372</v>
      </c>
    </row>
    <row r="26" customFormat="false" ht="12.75" hidden="false" customHeight="false" outlineLevel="0" collapsed="false">
      <c r="B26" s="121" t="s">
        <v>176</v>
      </c>
      <c r="E26" s="121" t="s">
        <v>177</v>
      </c>
      <c r="G26" s="153" t="n">
        <v>63672</v>
      </c>
      <c r="H26" s="153" t="n">
        <v>689</v>
      </c>
      <c r="I26" s="154" t="n">
        <v>1.08000004291534</v>
      </c>
      <c r="J26" s="154" t="n">
        <v>2</v>
      </c>
      <c r="K26" s="154" t="n">
        <v>1.20000004768372</v>
      </c>
      <c r="L26" s="154" t="n">
        <v>0.702000021934509</v>
      </c>
      <c r="M26" s="153" t="n">
        <v>501</v>
      </c>
      <c r="N26" s="154" t="n">
        <v>11</v>
      </c>
      <c r="O26" s="154" t="n">
        <v>0.5799999833107</v>
      </c>
      <c r="P26" s="154" t="n">
        <v>0.180000007152557</v>
      </c>
      <c r="Q26" s="154" t="n">
        <v>2.88000011444092</v>
      </c>
    </row>
    <row r="27" customFormat="false" ht="12.75" hidden="false" customHeight="false" outlineLevel="0" collapsed="false">
      <c r="B27" s="121" t="s">
        <v>178</v>
      </c>
      <c r="E27" s="121" t="s">
        <v>179</v>
      </c>
      <c r="G27" s="153" t="n">
        <v>29600</v>
      </c>
      <c r="H27" s="153" t="n">
        <v>122</v>
      </c>
      <c r="I27" s="154" t="n">
        <v>1.08000004291534</v>
      </c>
      <c r="J27" s="154" t="n">
        <v>2</v>
      </c>
      <c r="K27" s="154" t="n">
        <v>1.20000004768372</v>
      </c>
      <c r="L27" s="154" t="n">
        <v>0.360000014305115</v>
      </c>
      <c r="M27" s="153" t="n">
        <v>142</v>
      </c>
      <c r="N27" s="154" t="n">
        <v>15</v>
      </c>
      <c r="O27" s="154" t="n">
        <v>0.5799999833107</v>
      </c>
      <c r="P27" s="154" t="n">
        <v>0.180000007152557</v>
      </c>
      <c r="Q27" s="154" t="n">
        <v>0</v>
      </c>
    </row>
    <row r="28" customFormat="false" ht="12.75" hidden="false" customHeight="false" outlineLevel="0" collapsed="false">
      <c r="B28" s="121" t="s">
        <v>180</v>
      </c>
      <c r="E28" s="121" t="s">
        <v>181</v>
      </c>
      <c r="G28" s="153" t="n">
        <v>31150</v>
      </c>
      <c r="H28" s="153" t="n">
        <v>226</v>
      </c>
      <c r="I28" s="154" t="n">
        <v>1.08000004291534</v>
      </c>
      <c r="J28" s="154" t="n">
        <v>2</v>
      </c>
      <c r="K28" s="154" t="n">
        <v>1.20000004768372</v>
      </c>
      <c r="L28" s="154" t="n">
        <v>0.72000002861023</v>
      </c>
      <c r="M28" s="153" t="n">
        <v>491</v>
      </c>
      <c r="N28" s="154" t="n">
        <v>15</v>
      </c>
      <c r="O28" s="154" t="n">
        <v>0.5799999833107</v>
      </c>
      <c r="P28" s="154" t="n">
        <v>0.180000007152557</v>
      </c>
      <c r="Q28" s="154" t="n">
        <v>0.0199999995529652</v>
      </c>
    </row>
    <row r="29" customFormat="false" ht="12.75" hidden="false" customHeight="false" outlineLevel="0" collapsed="false">
      <c r="B29" s="121" t="s">
        <v>182</v>
      </c>
      <c r="E29" s="121" t="s">
        <v>183</v>
      </c>
      <c r="G29" s="153" t="n">
        <v>35000</v>
      </c>
      <c r="H29" s="153" t="n">
        <v>83</v>
      </c>
      <c r="I29" s="154" t="n">
        <v>1.17999994754791</v>
      </c>
      <c r="J29" s="154" t="n">
        <v>2</v>
      </c>
      <c r="K29" s="154" t="n">
        <v>1.20000004768372</v>
      </c>
      <c r="L29" s="154" t="n">
        <v>0.72000002861023</v>
      </c>
      <c r="M29" s="153" t="n">
        <v>224</v>
      </c>
      <c r="N29" s="154" t="n">
        <v>15</v>
      </c>
      <c r="O29" s="154" t="n">
        <v>0.5799999833107</v>
      </c>
      <c r="P29" s="154" t="n">
        <v>0.180000007152557</v>
      </c>
      <c r="Q29" s="154" t="n">
        <v>0</v>
      </c>
    </row>
    <row r="30" customFormat="false" ht="12.75" hidden="false" customHeight="false" outlineLevel="0" collapsed="false">
      <c r="B30" s="121" t="s">
        <v>184</v>
      </c>
      <c r="E30" s="121" t="s">
        <v>185</v>
      </c>
      <c r="G30" s="153" t="n">
        <v>19313</v>
      </c>
      <c r="H30" s="153" t="n">
        <v>83.5</v>
      </c>
      <c r="I30" s="154" t="n">
        <v>1.16999995708466</v>
      </c>
      <c r="J30" s="154" t="n">
        <v>2</v>
      </c>
      <c r="K30" s="154" t="n">
        <v>1.20000004768372</v>
      </c>
      <c r="L30" s="154" t="n">
        <v>0.75</v>
      </c>
      <c r="M30" s="153" t="n">
        <v>0</v>
      </c>
      <c r="N30" s="154" t="n">
        <v>15</v>
      </c>
      <c r="O30" s="154" t="n">
        <v>0.5799999833107</v>
      </c>
      <c r="P30" s="154" t="n">
        <v>0.180000007152557</v>
      </c>
      <c r="Q30" s="154" t="n">
        <v>0.00999999977648258</v>
      </c>
    </row>
    <row r="34" customFormat="false" ht="12.75" hidden="false" customHeight="false" outlineLevel="0" collapsed="false">
      <c r="B34" s="152" t="s">
        <v>186</v>
      </c>
    </row>
    <row r="37" customFormat="false" ht="12.75" hidden="false" customHeight="false" outlineLevel="0" collapsed="false">
      <c r="B37" s="138" t="s">
        <v>144</v>
      </c>
      <c r="E37" s="138" t="s">
        <v>145</v>
      </c>
      <c r="G37" s="146" t="s">
        <v>187</v>
      </c>
      <c r="H37" s="146" t="s">
        <v>151</v>
      </c>
      <c r="I37" s="146" t="s">
        <v>153</v>
      </c>
      <c r="J37" s="146" t="s">
        <v>154</v>
      </c>
      <c r="K37" s="146" t="s">
        <v>188</v>
      </c>
      <c r="L37" s="146" t="s">
        <v>152</v>
      </c>
    </row>
    <row r="38" customFormat="false" ht="12.75" hidden="false" customHeight="false" outlineLevel="0" collapsed="false">
      <c r="G38" s="146" t="s">
        <v>121</v>
      </c>
      <c r="H38" s="146" t="s">
        <v>159</v>
      </c>
      <c r="I38" s="146" t="s">
        <v>189</v>
      </c>
      <c r="J38" s="146" t="s">
        <v>164</v>
      </c>
      <c r="K38" s="146" t="s">
        <v>190</v>
      </c>
      <c r="L38" s="146" t="s">
        <v>161</v>
      </c>
    </row>
    <row r="39" customFormat="false" ht="12.75" hidden="false" customHeight="false" outlineLevel="0" collapsed="false">
      <c r="H39" s="146" t="s">
        <v>165</v>
      </c>
      <c r="I39" s="146" t="s">
        <v>165</v>
      </c>
      <c r="J39" s="146" t="s">
        <v>165</v>
      </c>
      <c r="K39" s="146" t="s">
        <v>191</v>
      </c>
      <c r="L39" s="146" t="s">
        <v>166</v>
      </c>
    </row>
    <row r="41" customFormat="false" ht="12.75" hidden="false" customHeight="false" outlineLevel="0" collapsed="false">
      <c r="B41" s="121" t="s">
        <v>192</v>
      </c>
      <c r="E41" s="121" t="s">
        <v>193</v>
      </c>
      <c r="G41" s="153" t="n">
        <v>25</v>
      </c>
      <c r="H41" s="154" t="n">
        <v>0</v>
      </c>
      <c r="I41" s="154" t="n">
        <v>0.189999997615814</v>
      </c>
      <c r="J41" s="154" t="n">
        <v>0</v>
      </c>
      <c r="K41" s="154" t="n">
        <v>0</v>
      </c>
      <c r="L41" s="154" t="n">
        <v>0</v>
      </c>
    </row>
    <row r="42" customFormat="false" ht="12.75" hidden="false" customHeight="false" outlineLevel="0" collapsed="false">
      <c r="B42" s="121" t="s">
        <v>194</v>
      </c>
      <c r="E42" s="121" t="s">
        <v>195</v>
      </c>
      <c r="G42" s="153" t="n">
        <v>50</v>
      </c>
      <c r="H42" s="154" t="n">
        <v>0</v>
      </c>
      <c r="I42" s="154" t="n">
        <v>0.25</v>
      </c>
      <c r="J42" s="154" t="n">
        <v>0</v>
      </c>
      <c r="K42" s="154" t="n">
        <v>0</v>
      </c>
      <c r="L42" s="154" t="n">
        <v>11</v>
      </c>
    </row>
    <row r="43" customFormat="false" ht="12.75" hidden="false" customHeight="false" outlineLevel="0" collapsed="false">
      <c r="B43" s="121" t="s">
        <v>196</v>
      </c>
      <c r="E43" s="121" t="s">
        <v>197</v>
      </c>
      <c r="G43" s="153" t="n">
        <v>35</v>
      </c>
      <c r="H43" s="154" t="n">
        <v>0</v>
      </c>
      <c r="I43" s="154" t="n">
        <v>0.150000005960464</v>
      </c>
      <c r="J43" s="154" t="n">
        <v>0</v>
      </c>
      <c r="K43" s="154" t="n">
        <v>0</v>
      </c>
      <c r="L43" s="154" t="n">
        <v>0</v>
      </c>
    </row>
    <row r="49" customFormat="false" ht="12.75" hidden="false" customHeight="false" outlineLevel="0" collapsed="false">
      <c r="B49" s="155" t="s">
        <v>132</v>
      </c>
      <c r="P49" s="156"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24:20Z</dcterms:created>
  <dc:creator>Millennium Challenge Corporation</dc:creator>
  <dc:description/>
  <dc:language>en-US</dc:language>
  <cp:lastModifiedBy>Block, Marissa L (DPE/EE-EA/PSC)</cp:lastModifiedBy>
  <dcterms:modified xsi:type="dcterms:W3CDTF">2017-02-22T19:29:05Z</dcterms:modified>
  <cp:revision>0</cp:revision>
  <dc:subject/>
  <dc:title>Burkina Faso I: Roads Project - Development of Primary Roads Activity</dc:title>
</cp:coreProperties>
</file>