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User's Guide" sheetId="1" state="visible" r:id="rId2"/>
    <sheet name="Project Description" sheetId="2" state="visible" r:id="rId3"/>
    <sheet name="ERR &amp; Sensitivity Analysis" sheetId="3" state="visible" r:id="rId4"/>
    <sheet name="ERR" sheetId="4" state="visible" r:id="rId5"/>
    <sheet name="Base regression" sheetId="5" state="visible" r:id="rId6"/>
  </sheets>
  <definedNames>
    <definedName function="false" hidden="false" name="CBWorkbookPriority" vbProcedure="false">-180297925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MCC:
</t>
        </r>
        <r>
          <rPr>
            <sz val="8"/>
            <color rgb="FF000000"/>
            <rFont val="Tahoma"/>
            <family val="0"/>
          </rPr>
          <t xml:space="preserve">The Rule of Law variable is subjectively scored and takes on values from 0 to 6. Here, we assume that Benin’s relative position within the distribution of the Rule of Law variable is the same as Benin’s relative position in the distribution of the Institutional Quality Index that enters the underlying growth equation.</t>
        </r>
      </text>
      <mc:AlternateContent>
        <mc:Choice Requires="v2">
          <commentPr autoFill="true" autoScale="false" colHidden="false" locked="false" rowHidden="false" textHAlign="justify" textVAlign="top">
            <anchor moveWithCells="false" sizeWithCells="false">
              <xdr:from>
                <xdr:col>3</xdr:col>
                <xdr:colOff>16</xdr:colOff>
                <xdr:row>12</xdr:row>
                <xdr:rowOff>34</xdr:rowOff>
              </xdr:from>
              <xdr:to>
                <xdr:col>5</xdr:col>
                <xdr:colOff>87</xdr:colOff>
                <xdr:row>15</xdr:row>
                <xdr:rowOff>2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MCC:
</t>
        </r>
        <r>
          <rPr>
            <sz val="8"/>
            <color rgb="FF000000"/>
            <rFont val="Tahoma"/>
            <family val="0"/>
          </rPr>
          <t xml:space="preserve">MO = management overhead</t>
        </r>
      </text>
      <mc:AlternateContent>
        <mc:Choice Requires="v2">
          <commentPr autoFill="true" autoScale="false" colHidden="false" locked="false" rowHidden="false" textHAlign="justify" textVAlign="top">
            <anchor moveWithCells="false" sizeWithCells="false">
              <xdr:from>
                <xdr:col>12</xdr:col>
                <xdr:colOff>16</xdr:colOff>
                <xdr:row>19</xdr:row>
                <xdr:rowOff>33</xdr:rowOff>
              </xdr:from>
              <xdr:to>
                <xdr:col>13</xdr:col>
                <xdr:colOff>61</xdr:colOff>
                <xdr:row>24</xdr:row>
                <xdr:rowOff>24</xdr:rowOff>
              </xdr:to>
            </anchor>
          </commentPr>
        </mc:Choice>
        <mc:Fallback/>
      </mc:AlternateContent>
    </comment>
    <comment ref="O25" authorId="0">
      <text>
        <r>
          <rPr>
            <b val="true"/>
            <sz val="8"/>
            <color rgb="FF000000"/>
            <rFont val="Tahoma"/>
            <family val="0"/>
          </rPr>
          <t xml:space="preserve">MCC:
</t>
        </r>
        <r>
          <rPr>
            <sz val="8"/>
            <color rgb="FF000000"/>
            <rFont val="Tahoma"/>
            <family val="0"/>
          </rPr>
          <t xml:space="preserve">MO = management overhead</t>
        </r>
      </text>
      <mc:AlternateContent>
        <mc:Choice Requires="v2">
          <commentPr autoFill="true" autoScale="false" colHidden="false" locked="false" rowHidden="false" textHAlign="justify" textVAlign="top">
            <anchor moveWithCells="false" sizeWithCells="false">
              <xdr:from>
                <xdr:col>15</xdr:col>
                <xdr:colOff>80</xdr:colOff>
                <xdr:row>24</xdr:row>
                <xdr:rowOff>39</xdr:rowOff>
              </xdr:from>
              <xdr:to>
                <xdr:col>17</xdr:col>
                <xdr:colOff>46</xdr:colOff>
                <xdr:row>25</xdr:row>
                <xdr:rowOff>3</xdr:rowOff>
              </xdr:to>
            </anchor>
          </commentPr>
        </mc:Choice>
        <mc:Fallback/>
      </mc:AlternateContent>
    </comment>
  </commentList>
</comments>
</file>

<file path=xl/sharedStrings.xml><?xml version="1.0" encoding="utf-8"?>
<sst xmlns="http://schemas.openxmlformats.org/spreadsheetml/2006/main" count="243" uniqueCount="181">
  <si>
    <t xml:space="preserve">Last updated:  11/17/2005</t>
  </si>
  <si>
    <t xml:space="preserve">Benin: Justice</t>
  </si>
  <si>
    <t xml:space="preserve">Project name</t>
  </si>
  <si>
    <t xml:space="preserve">Access to Justice</t>
  </si>
  <si>
    <t xml:space="preserve">Spreadsheet version</t>
  </si>
  <si>
    <t xml:space="preserve">Investment memo, final</t>
  </si>
  <si>
    <t xml:space="preserve">Date</t>
  </si>
  <si>
    <t xml:space="preserve">Amount of MCC funds</t>
  </si>
  <si>
    <t xml:space="preserve">$34.3 million</t>
  </si>
  <si>
    <t xml:space="preserve">Project description</t>
  </si>
  <si>
    <t xml:space="preserve">A major obstacle to investment and economic growth in Benin is the inefficiency of the judicial system.  Only 8% of commercial cases received in a given year are currently treated.  Benin was recently rated by the World Bank as among the most difficult places in the world to enforce a contract.  This Project aims to strengthen the institutional environment for business and investment in Benin by improving the ability of the judicial system to resolve claims. This Project is expected to increase the number of cases resolved per year, increase the number of cases treated by the Arbitration Center, and increase the number of registered enterprises.</t>
  </si>
  <si>
    <t xml:space="preserve">Benefit streams included in ERR</t>
  </si>
  <si>
    <t xml:space="preserve">Increase in economic growth due to an increase in institutional quality.</t>
  </si>
  <si>
    <t xml:space="preserve">Costs included in ERR (other than costs borne by MCC)</t>
  </si>
  <si>
    <t xml:space="preserve">None</t>
  </si>
  <si>
    <t xml:space="preserve">Estimated ERR and time horizon</t>
  </si>
  <si>
    <t xml:space="preserve">22.8% over 21 years</t>
  </si>
  <si>
    <t xml:space="preserve">Worksheets in this file</t>
  </si>
  <si>
    <t xml:space="preserve">Project Description</t>
  </si>
  <si>
    <t xml:space="preserve">One should read this sheet first, as it offers a summary of the project a list of components, and states the economic rationale for the project.</t>
  </si>
  <si>
    <t xml:space="preserve">ERR &amp; Sensitivity Analysis</t>
  </si>
  <si>
    <t xml:space="preserve">A brief summary of the activity's key parameters and ERR calculations.</t>
  </si>
  <si>
    <t xml:space="preserve">ERR</t>
  </si>
  <si>
    <t xml:space="preserve">This sheet compares the annual costs and benefits for the project and computes the resulting ERR over a 21-year time period.</t>
  </si>
  <si>
    <t xml:space="preserve">Base regression</t>
  </si>
  <si>
    <t xml:space="preserve">Shows the data output for the regression upon which the ERR model was based.</t>
  </si>
  <si>
    <t xml:space="preserve">Summary</t>
  </si>
  <si>
    <t xml:space="preserve">Components</t>
  </si>
  <si>
    <t xml:space="preserve">The overall objective of the Justice Project is to improve the investment climate by increasing the confidence in the judicial system to enforce contracts. In response to the conditions noted above, this Project has three main components:</t>
  </si>
  <si>
    <t xml:space="preserve">1.   Support the expansion of the Center of Arbitration, Mediation and Conciliation at the Chamber of Commerce</t>
  </si>
  <si>
    <r>
      <rPr>
        <sz val="10"/>
        <rFont val="Arial"/>
        <family val="0"/>
      </rPr>
      <t xml:space="preserve">2.   Improvement of the Business Registration Center (</t>
    </r>
    <r>
      <rPr>
        <i val="true"/>
        <sz val="10"/>
        <rFont val="Arial"/>
        <family val="2"/>
      </rPr>
      <t xml:space="preserve">Guichet Unique</t>
    </r>
    <r>
      <rPr>
        <sz val="10"/>
        <rFont val="Arial"/>
        <family val="0"/>
      </rPr>
      <t xml:space="preserve">)</t>
    </r>
  </si>
  <si>
    <t xml:space="preserve">3.   Improved services of courts including reform of several codes; capacity building and training for judges, court personnel, legal 
      aid, and Inspection General service; creation of a Legal Information Center; development of a public awareness campaign; 
      and the construction of new courthouses.</t>
  </si>
  <si>
    <t xml:space="preserve">Economic Rationale</t>
  </si>
  <si>
    <r>
      <rPr>
        <sz val="10"/>
        <rFont val="Arial"/>
        <family val="0"/>
      </rPr>
      <t xml:space="preserve">     To assess the economic rate of return of the Access to Justice Project, our economic analysis follows the approach of Sachs and Warner (1997)</t>
    </r>
    <r>
      <rPr>
        <vertAlign val="superscript"/>
        <sz val="10"/>
        <rFont val="Arial"/>
        <family val="2"/>
      </rPr>
      <t xml:space="preserve">1</t>
    </r>
    <r>
      <rPr>
        <sz val="10"/>
        <rFont val="Arial"/>
        <family val="0"/>
      </rPr>
      <t xml:space="preserve"> and Knack and Keefer (1995)</t>
    </r>
    <r>
      <rPr>
        <vertAlign val="superscript"/>
        <sz val="10"/>
        <rFont val="Arial"/>
        <family val="2"/>
      </rPr>
      <t xml:space="preserve">2</t>
    </r>
    <r>
      <rPr>
        <sz val="10"/>
        <rFont val="Arial"/>
        <family val="0"/>
      </rPr>
      <t xml:space="preserve">, who viewed economic growth as a transitional process by which countries adjust gradually from their current level of per-capita income to their steady-state level of per capita income. The approach uses a cross-country regression model in which institutional quality, geography, central government savings and life expectancy at birth (among other variables) predict real GDP growth. Our variable of interest is Institutional Quality, a composite index computed from five subindices.</t>
    </r>
  </si>
  <si>
    <t xml:space="preserve">     We are interested in the steady-state level of per capita income with and without the MCA investment. Our analysis predicts that MCA Access to Justice Project Activities will primarily influence two of the five subindices composing the Institutional Quality Index, namely, the Rule of Law and Corruption in Government indices. The Rule of Law index reflects the degree to which citizens are willing to accept the established institutions to make and implement laws and adjudicate disputes. The Corruption in Government index indicates that high level government officials are likely to demand special payment and illegal payments are generally expected throughout lower levels of government in the form of bribes, policy protection, or loans.</t>
  </si>
  <si>
    <r>
      <rPr>
        <sz val="10"/>
        <rFont val="Arial"/>
        <family val="0"/>
      </rPr>
      <t xml:space="preserve">     We do not have data on the Institutional Quality Index for Benin. In response, one approach is to impute a number that places Benin at a similar point in the distribution of the Institutional Quality index as the country lies for other indicators for which there is data on Benin.</t>
    </r>
    <r>
      <rPr>
        <vertAlign val="superscript"/>
        <sz val="10"/>
        <rFont val="Arial"/>
        <family val="2"/>
      </rPr>
      <t xml:space="preserve">3</t>
    </r>
    <r>
      <rPr>
        <sz val="10"/>
        <rFont val="Arial"/>
        <family val="0"/>
      </rPr>
      <t xml:space="preserve"> Or, we may also estimate Benin’s Institutional Quality to be similar to that of other countries at similar levels of economic growth. After setting the Institutional Quality index for Benin without the MCA Program, we subjectively estimated how much MCA Benin activities would influence the Institutional Quality variable based on cross-sectional variation in this variable for 1980. The base case takes the change in this variable induced by the MCA Program as a fraction of its overall variability to be 8%. Considering the impact over a twenty-year time horizon, the change in the Institutional Quality Index due to MCA sets Benin on a new economic growth path and yields an economic rate of return based on the resulting annual increments to growth of 23%.</t>
    </r>
  </si>
  <si>
    <r>
      <rPr>
        <vertAlign val="superscript"/>
        <sz val="10"/>
        <rFont val="Arial"/>
        <family val="2"/>
      </rPr>
      <t xml:space="preserve">1</t>
    </r>
    <r>
      <rPr>
        <sz val="10"/>
        <rFont val="Arial"/>
        <family val="0"/>
      </rPr>
      <t xml:space="preserve">  Jeffrey Sachs and Andrew Warner. </t>
    </r>
    <r>
      <rPr>
        <i val="true"/>
        <sz val="10"/>
        <rFont val="Arial"/>
        <family val="2"/>
      </rPr>
      <t xml:space="preserve">Sources of Slow Growth in African Economics</t>
    </r>
    <r>
      <rPr>
        <sz val="10"/>
        <rFont val="Arial"/>
        <family val="0"/>
      </rPr>
      <t xml:space="preserve">, Institute for International Development and Center for International Development (Cambridge) 1997.</t>
    </r>
  </si>
  <si>
    <r>
      <rPr>
        <vertAlign val="superscript"/>
        <sz val="10"/>
        <rFont val="Arial"/>
        <family val="2"/>
      </rPr>
      <t xml:space="preserve">2</t>
    </r>
    <r>
      <rPr>
        <sz val="10"/>
        <rFont val="Arial"/>
        <family val="0"/>
      </rPr>
      <t xml:space="preserve">  Knack, Stephen and Keefer, P. , 1995, Institutions and Economic Performance: Cross Country Tests Using Alternative Institutional Measures. </t>
    </r>
    <r>
      <rPr>
        <i val="true"/>
        <sz val="10"/>
        <rFont val="Arial"/>
        <family val="2"/>
      </rPr>
      <t xml:space="preserve">Economics and Politics</t>
    </r>
    <r>
      <rPr>
        <sz val="10"/>
        <rFont val="Arial"/>
        <family val="0"/>
      </rPr>
      <t xml:space="preserve"> (Cambridge Blackwell Publishers Ltd.)</t>
    </r>
  </si>
  <si>
    <r>
      <rPr>
        <vertAlign val="superscript"/>
        <sz val="10"/>
        <rFont val="Arial"/>
        <family val="2"/>
      </rPr>
      <t xml:space="preserve">3</t>
    </r>
    <r>
      <rPr>
        <sz val="10"/>
        <rFont val="Arial"/>
        <family val="0"/>
      </rPr>
      <t xml:space="preserve">  We use the Kaufman and Kraay Good Governance indicators available through the World Bank Institute.</t>
    </r>
  </si>
  <si>
    <t xml:space="preserve">ERR and sensitivity analysis</t>
  </si>
  <si>
    <r>
      <rPr>
        <sz val="10"/>
        <rFont val="Arial"/>
        <family val="0"/>
      </rPr>
      <t xml:space="preserve">Change the "</t>
    </r>
    <r>
      <rPr>
        <sz val="10"/>
        <color rgb="FF0000FF"/>
        <rFont val="Arial"/>
        <family val="2"/>
      </rPr>
      <t xml:space="preserve">User Input</t>
    </r>
    <r>
      <rPr>
        <sz val="10"/>
        <rFont val="Arial"/>
        <family val="0"/>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0"/>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Change in the Institutional Quality Index that can be attributed to the MCC investment</t>
  </si>
  <si>
    <t xml:space="preserve">0 - 15%</t>
  </si>
  <si>
    <t xml:space="preserve">   More Info</t>
  </si>
  <si>
    <t xml:space="preserve">Benin's Rule of Law index score without the MCC investment 
(see attached comment box)</t>
  </si>
  <si>
    <t xml:space="preserve">0 - 6</t>
  </si>
  <si>
    <t xml:space="preserve">   Project Description</t>
  </si>
  <si>
    <t xml:space="preserve">   User's Guide</t>
  </si>
  <si>
    <t xml:space="preserve">Economic rate of return (ERR):</t>
  </si>
  <si>
    <r>
      <rPr>
        <b val="true"/>
        <sz val="10"/>
        <rFont val="Arial"/>
        <family val="2"/>
      </rPr>
      <t xml:space="preserve">MCC Estimated ERR </t>
    </r>
    <r>
      <rPr>
        <b val="true"/>
        <sz val="8"/>
        <rFont val="Arial"/>
        <family val="2"/>
      </rPr>
      <t xml:space="preserve">(as of 11/17/2005)</t>
    </r>
    <r>
      <rPr>
        <b val="true"/>
        <sz val="10"/>
        <rFont val="Arial"/>
        <family val="2"/>
      </rPr>
      <t xml:space="preserve">:</t>
    </r>
  </si>
  <si>
    <t xml:space="preserve">Although the above distributional figure was not part of the Investment Memorandum (IM) ERR calculation, 
it reflects the best information available on parameters as of the IM (11/17/2005)</t>
  </si>
  <si>
    <t xml:space="preserve">ICREGE80 Indicator for a variety of countries</t>
  </si>
  <si>
    <t xml:space="preserve">Time</t>
  </si>
  <si>
    <t xml:space="preserve">time series SD (annual measurements, say) for Benin = 0.2*(cross-section SD for S&amp;W’s sample)</t>
  </si>
  <si>
    <t xml:space="preserve">MCC Program Multiplier</t>
  </si>
  <si>
    <t xml:space="preserve">Country</t>
  </si>
  <si>
    <t xml:space="preserve">lgdpea70</t>
  </si>
  <si>
    <t xml:space="preserve">ICRGE80</t>
  </si>
  <si>
    <t xml:space="preserve">Francophone Africa</t>
  </si>
  <si>
    <t xml:space="preserve">Years</t>
  </si>
  <si>
    <t xml:space="preserve">1965-1990</t>
  </si>
  <si>
    <t xml:space="preserve">Population (2004)</t>
  </si>
  <si>
    <t xml:space="preserve">Benin</t>
  </si>
  <si>
    <t xml:space="preserve">.</t>
  </si>
  <si>
    <t xml:space="preserve">yes</t>
  </si>
  <si>
    <t xml:space="preserve">Working assumptions are in blue type.</t>
  </si>
  <si>
    <t xml:space="preserve">Time series SD multiplier</t>
  </si>
  <si>
    <t xml:space="preserve">Guinea</t>
  </si>
  <si>
    <t xml:space="preserve">MCC program multiplier (.05-.35)</t>
  </si>
  <si>
    <t xml:space="preserve">Madagascar</t>
  </si>
  <si>
    <t xml:space="preserve">no</t>
  </si>
  <si>
    <t xml:space="preserve">Variables</t>
  </si>
  <si>
    <t xml:space="preserve">Variable Names in Regressions</t>
  </si>
  <si>
    <t xml:space="preserve">Estimated coefficients</t>
  </si>
  <si>
    <t xml:space="preserve">Betas</t>
  </si>
  <si>
    <t xml:space="preserve">Without MCC project</t>
  </si>
  <si>
    <t xml:space="preserve">With MCC project</t>
  </si>
  <si>
    <t xml:space="preserve">Cross section SD for S&amp;W sample</t>
  </si>
  <si>
    <t xml:space="preserve">Senegal</t>
  </si>
  <si>
    <t xml:space="preserve">Initial Income</t>
  </si>
  <si>
    <t xml:space="preserve">lgdpea65</t>
  </si>
  <si>
    <t xml:space="preserve">change in ICRGE80 variable due to MCC</t>
  </si>
  <si>
    <t xml:space="preserve">Togo</t>
  </si>
  <si>
    <t xml:space="preserve">Fraction of years open</t>
  </si>
  <si>
    <t xml:space="preserve">open6590</t>
  </si>
  <si>
    <t xml:space="preserve">ICRGE80 variable with MCC</t>
  </si>
  <si>
    <t xml:space="preserve">Zambia</t>
  </si>
  <si>
    <t xml:space="preserve">Landlocked</t>
  </si>
  <si>
    <t xml:space="preserve">access</t>
  </si>
  <si>
    <t xml:space="preserve">Life Expectancy</t>
  </si>
  <si>
    <t xml:space="preserve">lifee1l</t>
  </si>
  <si>
    <t xml:space="preserve">ICGRE80 variable w/o MCC (Zambia)</t>
  </si>
  <si>
    <t xml:space="preserve">ICGRE80 variable w/o MCC (Togo)</t>
  </si>
  <si>
    <t xml:space="preserve">ICGRE80 variable w/o MCC (Madagascar)</t>
  </si>
  <si>
    <t xml:space="preserve">ICGRE80 variable w/o MCC (Imputed Benin)</t>
  </si>
  <si>
    <t xml:space="preserve">Life Expectancy squared</t>
  </si>
  <si>
    <t xml:space="preserve">lifee1l2</t>
  </si>
  <si>
    <t xml:space="preserve">Central Government Balance</t>
  </si>
  <si>
    <t xml:space="preserve">cgb7090</t>
  </si>
  <si>
    <t xml:space="preserve">Tropical Dummy</t>
  </si>
  <si>
    <t xml:space="preserve">tropics</t>
  </si>
  <si>
    <t xml:space="preserve">MCC program multiplier (.05-.30)</t>
  </si>
  <si>
    <t xml:space="preserve">Institutions</t>
  </si>
  <si>
    <t xml:space="preserve">icrge80</t>
  </si>
  <si>
    <t xml:space="preserve">Cross section SD for S&amp;W sample SSA only</t>
  </si>
  <si>
    <t xml:space="preserve">Natural Resource intensity</t>
  </si>
  <si>
    <t xml:space="preserve">sxpr</t>
  </si>
  <si>
    <t xml:space="preserve">_cons</t>
  </si>
  <si>
    <t xml:space="preserve">Steady State Income estimate:</t>
  </si>
  <si>
    <t xml:space="preserve">Logs</t>
  </si>
  <si>
    <t xml:space="preserve">5-year MO costs, from IM</t>
  </si>
  <si>
    <t xml:space="preserve">Levels</t>
  </si>
  <si>
    <t xml:space="preserve">Discount rate</t>
  </si>
  <si>
    <t xml:space="preserve">Without MCC Project</t>
  </si>
  <si>
    <t xml:space="preserve">With MCC Project</t>
  </si>
  <si>
    <t xml:space="preserve">Difference due to MCC</t>
  </si>
  <si>
    <t xml:space="preserve">Benefits</t>
  </si>
  <si>
    <t xml:space="preserve">Costs</t>
  </si>
  <si>
    <t xml:space="preserve">Net Benefits</t>
  </si>
  <si>
    <t xml:space="preserve">Component cost</t>
  </si>
  <si>
    <t xml:space="preserve">Weight I</t>
  </si>
  <si>
    <t xml:space="preserve">Weight II</t>
  </si>
  <si>
    <t xml:space="preserve">Log(GDP)</t>
  </si>
  <si>
    <t xml:space="preserve">GDP</t>
  </si>
  <si>
    <t xml:space="preserve">Growth rate</t>
  </si>
  <si>
    <t xml:space="preserve">Discounted benefit flow</t>
  </si>
  <si>
    <t xml:space="preserve">Undis-counted benefits</t>
  </si>
  <si>
    <t xml:space="preserve">Inv costs ($mln)</t>
  </si>
  <si>
    <t xml:space="preserve">MO costs ($mln)</t>
  </si>
  <si>
    <t xml:space="preserve">Year</t>
  </si>
  <si>
    <t xml:space="preserve">Benefits ($US)</t>
  </si>
  <si>
    <t xml:space="preserve">variable</t>
  </si>
  <si>
    <t xml:space="preserve">Benin estimates</t>
  </si>
  <si>
    <t xml:space="preserve">Sum Product</t>
  </si>
  <si>
    <t xml:space="preserve">Steady State Income</t>
  </si>
  <si>
    <t xml:space="preserve">time</t>
  </si>
  <si>
    <t xml:space="preserve">Y(0)</t>
  </si>
  <si>
    <t xml:space="preserve">lnY(0)</t>
  </si>
  <si>
    <t xml:space="preserve">weight1</t>
  </si>
  <si>
    <t xml:space="preserve">weight 2 </t>
  </si>
  <si>
    <t xml:space="preserve">Growth equation</t>
  </si>
  <si>
    <t xml:space="preserve">Growth</t>
  </si>
  <si>
    <t xml:space="preserve">gr6590</t>
  </si>
  <si>
    <t xml:space="preserve">Coef.   Std.</t>
  </si>
  <si>
    <t xml:space="preserve">Sample Period:</t>
  </si>
  <si>
    <t xml:space="preserve">Years:</t>
  </si>
  <si>
    <t xml:space="preserve">Dates:</t>
  </si>
  <si>
    <t xml:space="preserve">Estimated Coefficient from Regression </t>
  </si>
  <si>
    <t xml:space="preserve">Beta's</t>
  </si>
  <si>
    <t xml:space="preserve">Values of variables for specific country</t>
  </si>
  <si>
    <t xml:space="preserve">Interaction (income and openness)</t>
  </si>
  <si>
    <t xml:space="preserve">zzzz</t>
  </si>
  <si>
    <t xml:space="preserve">Growth in econoically active population </t>
  </si>
  <si>
    <t xml:space="preserve">geap_pop</t>
  </si>
  <si>
    <t xml:space="preserve">Sub-saharan africa dummy</t>
  </si>
  <si>
    <t xml:space="preserve">ssafrica</t>
  </si>
  <si>
    <t xml:space="preserve">Growth of neighboring counties</t>
  </si>
  <si>
    <t xml:space="preserve">g7089n</t>
  </si>
  <si>
    <t xml:space="preserve">Ethno-linguistic Fractionalization</t>
  </si>
  <si>
    <t xml:space="preserve">ethling</t>
  </si>
  <si>
    <t xml:space="preserve">Saving Rate</t>
  </si>
  <si>
    <t xml:space="preserve">savy7089</t>
  </si>
  <si>
    <t xml:space="preserve">Inflation </t>
  </si>
  <si>
    <t xml:space="preserve">infl6590</t>
  </si>
  <si>
    <t xml:space="preserve">% Growth in GDP from previous year</t>
  </si>
  <si>
    <t xml:space="preserve">Without MCC</t>
  </si>
  <si>
    <t xml:space="preserve">With MCC</t>
  </si>
  <si>
    <t xml:space="preserve">Difference</t>
  </si>
  <si>
    <t xml:space="preserve">log( Steady State Income)</t>
  </si>
</sst>
</file>

<file path=xl/styles.xml><?xml version="1.0" encoding="utf-8"?>
<styleSheet xmlns="http://schemas.openxmlformats.org/spreadsheetml/2006/main">
  <numFmts count="15">
    <numFmt numFmtId="164" formatCode="General"/>
    <numFmt numFmtId="165" formatCode="[$-409]m/d/yyyy"/>
    <numFmt numFmtId="166" formatCode="0%"/>
    <numFmt numFmtId="167" formatCode="General"/>
    <numFmt numFmtId="168" formatCode="_(\$* #,##0.00_);_(\$* \(#,##0.00\);_(\$* \-??_);_(@_)"/>
    <numFmt numFmtId="169" formatCode="0.0%"/>
    <numFmt numFmtId="170" formatCode="_(* #,##0.00_);_(* \(#,##0.00\);_(* \-??_);_(@_)"/>
    <numFmt numFmtId="171" formatCode="0.000"/>
    <numFmt numFmtId="172" formatCode="0.00%"/>
    <numFmt numFmtId="173" formatCode="_(* #,##0_);_(* \(#,##0\);_(* \-??_);_(@_)"/>
    <numFmt numFmtId="174" formatCode="0.00"/>
    <numFmt numFmtId="175" formatCode="#,##0"/>
    <numFmt numFmtId="176" formatCode="0.0000"/>
    <numFmt numFmtId="177" formatCode="_(\$* #,##0_);_(\$* \(#,##0\);_(\$* \-??_);_(@_)"/>
    <numFmt numFmtId="178" formatCode="0"/>
  </numFmts>
  <fonts count="47">
    <font>
      <sz val="10"/>
      <name val="Arial"/>
      <family val="0"/>
    </font>
    <font>
      <sz val="10"/>
      <name val="Arial"/>
      <family val="0"/>
    </font>
    <font>
      <sz val="10"/>
      <name val="Arial"/>
      <family val="0"/>
    </font>
    <font>
      <sz val="10"/>
      <name val="Arial"/>
      <family val="0"/>
    </font>
    <font>
      <sz val="8"/>
      <color rgb="FF008000"/>
      <name val="Arial"/>
      <family val="2"/>
    </font>
    <font>
      <b val="true"/>
      <sz val="16"/>
      <name val="Arial"/>
      <family val="2"/>
    </font>
    <font>
      <sz val="10"/>
      <name val="Arial"/>
      <family val="2"/>
    </font>
    <font>
      <b val="true"/>
      <sz val="10"/>
      <name val="Arial"/>
      <family val="2"/>
    </font>
    <font>
      <u val="single"/>
      <sz val="10"/>
      <color rgb="FF0000FF"/>
      <name val="Arial"/>
      <family val="0"/>
    </font>
    <font>
      <u val="single"/>
      <sz val="10"/>
      <color rgb="FF0000FF"/>
      <name val="Arial"/>
      <family val="2"/>
    </font>
    <font>
      <sz val="10"/>
      <color rgb="FF333333"/>
      <name val="Arial"/>
      <family val="0"/>
    </font>
    <font>
      <sz val="14"/>
      <name val="Arial"/>
      <family val="0"/>
    </font>
    <font>
      <i val="true"/>
      <sz val="10"/>
      <name val="Arial"/>
      <family val="2"/>
    </font>
    <font>
      <vertAlign val="superscript"/>
      <sz val="10"/>
      <name val="Arial"/>
      <family val="2"/>
    </font>
    <font>
      <b val="true"/>
      <sz val="18"/>
      <color rgb="FF000080"/>
      <name val="Arial"/>
      <family val="2"/>
    </font>
    <font>
      <sz val="14"/>
      <name val="Arial"/>
      <family val="2"/>
    </font>
    <font>
      <sz val="10"/>
      <color rgb="FF0000FF"/>
      <name val="Arial"/>
      <family val="2"/>
    </font>
    <font>
      <b val="true"/>
      <sz val="12"/>
      <name val="Arial"/>
      <family val="2"/>
    </font>
    <font>
      <b val="true"/>
      <sz val="10"/>
      <color rgb="FF0000FF"/>
      <name val="Arial"/>
      <family val="2"/>
    </font>
    <font>
      <sz val="10"/>
      <color rgb="FF808080"/>
      <name val="Arial"/>
      <family val="2"/>
    </font>
    <font>
      <b val="true"/>
      <sz val="10"/>
      <color rgb="FF969696"/>
      <name val="Arial"/>
      <family val="2"/>
    </font>
    <font>
      <sz val="10"/>
      <color rgb="FFFFFFFF"/>
      <name val="Arial"/>
      <family val="2"/>
    </font>
    <font>
      <b val="true"/>
      <sz val="10"/>
      <color rgb="FFFFFFFF"/>
      <name val="Arial"/>
      <family val="2"/>
    </font>
    <font>
      <b val="true"/>
      <sz val="8"/>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0"/>
      <color rgb="FF000000"/>
      <name val="Arial"/>
      <family val="2"/>
    </font>
    <font>
      <sz val="8"/>
      <name val="Arial"/>
      <family val="2"/>
    </font>
    <font>
      <sz val="8"/>
      <name val="Arial"/>
      <family val="0"/>
    </font>
    <font>
      <b val="true"/>
      <sz val="12"/>
      <name val="Times New Roman"/>
      <family val="1"/>
    </font>
    <font>
      <sz val="12"/>
      <name val="Times New Roman"/>
      <family val="1"/>
    </font>
    <font>
      <b val="true"/>
      <sz val="8"/>
      <color rgb="FF0000FF"/>
      <name val="Arial"/>
      <family val="2"/>
    </font>
    <font>
      <b val="true"/>
      <sz val="12"/>
      <color rgb="FF0000FF"/>
      <name val="Times New Roman"/>
      <family val="1"/>
    </font>
    <font>
      <b val="true"/>
      <sz val="12"/>
      <color rgb="FFFFFFFF"/>
      <name val="Arial"/>
      <family val="2"/>
    </font>
    <font>
      <b val="true"/>
      <sz val="17.25"/>
      <color rgb="FF000000"/>
      <name val="Arial"/>
      <family val="2"/>
    </font>
    <font>
      <sz val="14.25"/>
      <color rgb="FF000000"/>
      <name val="Arial"/>
      <family val="2"/>
    </font>
    <font>
      <b val="true"/>
      <sz val="14.25"/>
      <color rgb="FF000000"/>
      <name val="Arial"/>
      <family val="2"/>
    </font>
    <font>
      <sz val="12"/>
      <name val="Arial"/>
      <family val="2"/>
    </font>
    <font>
      <b val="true"/>
      <i val="true"/>
      <sz val="10"/>
      <name val="Arial"/>
      <family val="2"/>
    </font>
    <font>
      <b val="true"/>
      <sz val="11.5"/>
      <color rgb="FF000000"/>
      <name val="Arial"/>
      <family val="2"/>
    </font>
    <font>
      <sz val="9.5"/>
      <color rgb="FF000000"/>
      <name val="Arial"/>
      <family val="2"/>
    </font>
    <font>
      <b val="true"/>
      <sz val="9.5"/>
      <color rgb="FF000000"/>
      <name val="Arial"/>
      <family val="2"/>
    </font>
    <font>
      <b val="true"/>
      <sz val="9.75"/>
      <color rgb="FF000000"/>
      <name val="Arial"/>
      <family val="2"/>
    </font>
    <font>
      <sz val="8"/>
      <color rgb="FF000000"/>
      <name val="Arial"/>
      <family val="2"/>
    </font>
    <font>
      <b val="true"/>
      <sz val="8"/>
      <color rgb="FF000000"/>
      <name val="Arial"/>
      <family val="2"/>
    </font>
  </fonts>
  <fills count="10">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C0C0C0"/>
        <bgColor rgb="FFCCCCFF"/>
      </patternFill>
    </fill>
    <fill>
      <patternFill patternType="solid">
        <fgColor rgb="FFFF99CC"/>
        <bgColor rgb="FFFF8080"/>
      </patternFill>
    </fill>
    <fill>
      <patternFill patternType="solid">
        <fgColor rgb="FFFFCC99"/>
        <bgColor rgb="FFC0C0C0"/>
      </patternFill>
    </fill>
    <fill>
      <patternFill patternType="solid">
        <fgColor rgb="FFFFFFCC"/>
        <bgColor rgb="FFFFFFFF"/>
      </patternFill>
    </fill>
    <fill>
      <patternFill patternType="solid">
        <fgColor rgb="FF99CCFF"/>
        <bgColor rgb="FFCCCCFF"/>
      </patternFill>
    </fill>
  </fills>
  <borders count="57">
    <border diagonalUp="false" diagonalDown="false">
      <left/>
      <right/>
      <top/>
      <bottom/>
      <diagonal/>
    </border>
    <border diagonalUp="false" diagonalDown="false">
      <left style="double"/>
      <right style="thin"/>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style="double"/>
      <top/>
      <bottom style="thin"/>
      <diagonal/>
    </border>
    <border diagonalUp="false" diagonalDown="false">
      <left/>
      <right style="double"/>
      <top style="thin"/>
      <bottom/>
      <diagonal/>
    </border>
    <border diagonalUp="false" diagonalDown="false">
      <left style="double"/>
      <right/>
      <top style="thin"/>
      <bottom/>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double"/>
      <right style="thin"/>
      <top/>
      <bottom style="double"/>
      <diagonal/>
    </border>
    <border diagonalUp="false" diagonalDown="false">
      <left/>
      <right style="double"/>
      <top/>
      <bottom style="double"/>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thin"/>
      <bottom style="thin"/>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8"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8" fillId="0" borderId="4" xfId="20" applyFont="true" applyBorder="true" applyAlignment="true" applyProtection="true">
      <alignment horizontal="left" vertical="center" textRotation="0" wrapText="true" indent="0" shrinkToFit="false"/>
      <protection locked="true" hidden="false"/>
    </xf>
    <xf numFmtId="164" fontId="9" fillId="0" borderId="4" xfId="20" applyFont="true" applyBorder="true" applyAlignment="true" applyProtection="tru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8" fillId="0" borderId="4" xfId="20" applyFont="true" applyBorder="true" applyAlignment="true" applyProtection="true">
      <alignment horizontal="general" vertical="center"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6" fontId="18" fillId="2" borderId="16" xfId="0" applyFont="true" applyBorder="true" applyAlignment="true" applyProtection="false">
      <alignment horizontal="center" vertical="center" textRotation="0" wrapText="true" indent="0" shrinkToFit="false"/>
      <protection locked="true" hidden="false"/>
    </xf>
    <xf numFmtId="166" fontId="6" fillId="0" borderId="16" xfId="0" applyFont="true" applyBorder="true" applyAlignment="true" applyProtection="false">
      <alignment horizontal="center" vertical="center" textRotation="0" wrapText="true" indent="0" shrinkToFit="false"/>
      <protection locked="true" hidden="false"/>
    </xf>
    <xf numFmtId="166" fontId="6" fillId="3" borderId="18" xfId="0" applyFont="true" applyBorder="true" applyAlignment="true" applyProtection="false">
      <alignment horizontal="center" vertical="center" textRotation="0" wrapText="false" indent="0" shrinkToFit="false"/>
      <protection locked="true" hidden="false"/>
    </xf>
    <xf numFmtId="167" fontId="20"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6" fontId="18" fillId="2" borderId="20" xfId="0" applyFont="true" applyBorder="true" applyAlignment="true" applyProtection="false">
      <alignment horizontal="center" vertical="center" textRotation="0" wrapText="true" indent="0" shrinkToFit="false"/>
      <protection locked="true" hidden="false"/>
    </xf>
    <xf numFmtId="166" fontId="6" fillId="0" borderId="20"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6" fontId="6" fillId="3" borderId="21"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left"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9" fontId="18" fillId="2" borderId="23" xfId="17" applyFont="true" applyBorder="true" applyAlignment="true" applyProtection="true">
      <alignment horizontal="center" vertical="center" textRotation="0" wrapText="false" indent="0" shrinkToFit="false"/>
      <protection locked="true" hidden="false"/>
    </xf>
    <xf numFmtId="169" fontId="6" fillId="0" borderId="17"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9" fontId="6" fillId="3" borderId="17" xfId="15" applyFont="true" applyBorder="true" applyAlignment="true" applyProtection="true">
      <alignment horizontal="center"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true" indent="0" shrinkToFit="false"/>
      <protection locked="true" hidden="false"/>
    </xf>
    <xf numFmtId="171" fontId="18" fillId="2" borderId="24" xfId="17" applyFont="true" applyBorder="true" applyAlignment="true" applyProtection="true">
      <alignment horizontal="center" vertical="center" textRotation="0" wrapText="false" indent="0" shrinkToFit="false"/>
      <protection locked="true" hidden="false"/>
    </xf>
    <xf numFmtId="171" fontId="6" fillId="0" borderId="19"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71" fontId="6" fillId="3" borderId="19" xfId="15" applyFont="true" applyBorder="true" applyAlignment="true" applyProtection="true">
      <alignment horizontal="center" vertical="center" textRotation="0" wrapText="false" indent="0" shrinkToFit="false"/>
      <protection locked="true" hidden="false"/>
    </xf>
    <xf numFmtId="164" fontId="16" fillId="0" borderId="25" xfId="20" applyFont="true" applyBorder="true" applyAlignment="true" applyProtection="true">
      <alignment horizontal="general" vertical="center"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9" fontId="16" fillId="0" borderId="0" xfId="15" applyFont="true" applyBorder="true" applyAlignment="true" applyProtection="true">
      <alignment horizontal="center" vertical="center" textRotation="0" wrapText="false" indent="0" shrinkToFit="false"/>
      <protection locked="true" hidden="false"/>
    </xf>
    <xf numFmtId="164" fontId="16" fillId="0" borderId="19" xfId="20" applyFont="true" applyBorder="true" applyAlignment="true" applyProtection="true">
      <alignment horizontal="general"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22" fillId="4" borderId="15"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9" fontId="6" fillId="0" borderId="1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6" fontId="18" fillId="0" borderId="28" xfId="0" applyFont="true" applyBorder="true" applyAlignment="false" applyProtection="false">
      <alignment horizontal="general" vertical="bottom" textRotation="0" wrapText="false" indent="0" shrinkToFit="false"/>
      <protection locked="true" hidden="false"/>
    </xf>
    <xf numFmtId="164" fontId="29" fillId="0" borderId="26"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0" fillId="0" borderId="27" xfId="0" applyFont="true" applyBorder="true" applyAlignment="true" applyProtection="false">
      <alignment horizontal="center" vertical="bottom" textRotation="0" wrapText="true" indent="0" shrinkToFit="false"/>
      <protection locked="true" hidden="false"/>
    </xf>
    <xf numFmtId="164" fontId="30" fillId="0" borderId="28"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right"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6" fontId="18" fillId="0" borderId="34"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3" fontId="0" fillId="0" borderId="34" xfId="15" applyFont="true" applyBorder="true" applyAlignment="true" applyProtection="tru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29" fillId="0" borderId="3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9" fillId="0" borderId="31" xfId="0" applyFont="true" applyBorder="true" applyAlignment="true" applyProtection="false">
      <alignment horizontal="center" vertical="bottom" textRotation="0" wrapText="tru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9" fillId="0" borderId="3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31" xfId="0" applyFont="true" applyBorder="true" applyAlignment="false" applyProtection="false">
      <alignment horizontal="general" vertical="bottom" textRotation="0" wrapText="false" indent="0" shrinkToFit="false"/>
      <protection locked="true" hidden="false"/>
    </xf>
    <xf numFmtId="164" fontId="29" fillId="2" borderId="35" xfId="0" applyFont="true" applyBorder="true" applyAlignment="false" applyProtection="false">
      <alignment horizontal="general" vertical="bottom" textRotation="0" wrapText="false" indent="0" shrinkToFit="false"/>
      <protection locked="true" hidden="false"/>
    </xf>
    <xf numFmtId="164" fontId="30" fillId="0" borderId="30" xfId="0" applyFont="true" applyBorder="true" applyAlignment="false" applyProtection="false">
      <alignment horizontal="general" vertical="bottom" textRotation="0" wrapText="false" indent="0" shrinkToFit="false"/>
      <protection locked="true" hidden="false"/>
    </xf>
    <xf numFmtId="166" fontId="30" fillId="0" borderId="31"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true" applyAlignment="false" applyProtection="false">
      <alignment horizontal="general" vertical="bottom" textRotation="0" wrapText="false" indent="0" shrinkToFit="false"/>
      <protection locked="true" hidden="false"/>
    </xf>
    <xf numFmtId="164" fontId="31" fillId="0" borderId="29"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64" fontId="29" fillId="0" borderId="31" xfId="0" applyFont="true" applyBorder="true" applyAlignment="false" applyProtection="false">
      <alignment horizontal="general" vertical="bottom" textRotation="0" wrapText="false" indent="0" shrinkToFit="false"/>
      <protection locked="true" hidden="false"/>
    </xf>
    <xf numFmtId="166" fontId="30" fillId="0" borderId="31" xfId="19" applyFont="true" applyBorder="true" applyAlignment="true" applyProtection="true">
      <alignment horizontal="general" vertical="bottom" textRotation="0" wrapText="false" indent="0" shrinkToFit="false"/>
      <protection locked="true" hidden="false"/>
    </xf>
    <xf numFmtId="166" fontId="30" fillId="0" borderId="0" xfId="19"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7" fontId="32" fillId="0" borderId="31" xfId="0" applyFont="true" applyBorder="true" applyAlignment="true" applyProtection="false">
      <alignment horizontal="general" vertical="top" textRotation="0" wrapText="true" indent="0" shrinkToFit="false"/>
      <protection locked="true" hidden="false"/>
    </xf>
    <xf numFmtId="171" fontId="32" fillId="0" borderId="30" xfId="0" applyFont="tru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4" fontId="29" fillId="0" borderId="30" xfId="0" applyFont="true" applyBorder="true" applyAlignment="false" applyProtection="false">
      <alignment horizontal="general" vertical="bottom" textRotation="0" wrapText="false" indent="0" shrinkToFit="false"/>
      <protection locked="true" hidden="false"/>
    </xf>
    <xf numFmtId="167" fontId="32" fillId="5" borderId="31" xfId="0" applyFont="true" applyBorder="true" applyAlignment="true" applyProtection="false">
      <alignment horizontal="general" vertical="top" textRotation="0" wrapText="true" indent="0" shrinkToFit="false"/>
      <protection locked="true" hidden="false"/>
    </xf>
    <xf numFmtId="164" fontId="29" fillId="0" borderId="32"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71" fontId="29" fillId="0" borderId="34" xfId="0" applyFont="true" applyBorder="true" applyAlignment="false" applyProtection="false">
      <alignment horizontal="general" vertical="bottom" textRotation="0" wrapText="false" indent="0" shrinkToFit="false"/>
      <protection locked="true" hidden="false"/>
    </xf>
    <xf numFmtId="164" fontId="30" fillId="0" borderId="32" xfId="0" applyFont="true" applyBorder="true" applyAlignment="false" applyProtection="false">
      <alignment horizontal="general" vertical="bottom" textRotation="0" wrapText="false" indent="0" shrinkToFit="false"/>
      <protection locked="true" hidden="false"/>
    </xf>
    <xf numFmtId="166" fontId="30" fillId="0" borderId="34"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27" xfId="0" applyFont="true" applyBorder="true" applyAlignment="true" applyProtection="false">
      <alignment horizontal="center" vertical="bottom" textRotation="0" wrapText="true" indent="0" shrinkToFit="false"/>
      <protection locked="true" hidden="false"/>
    </xf>
    <xf numFmtId="164" fontId="23" fillId="0" borderId="29" xfId="0" applyFont="true" applyBorder="true" applyAlignment="true" applyProtection="false">
      <alignment horizontal="center" vertical="bottom" textRotation="0" wrapText="true" indent="0" shrinkToFit="false"/>
      <protection locked="true" hidden="false"/>
    </xf>
    <xf numFmtId="164" fontId="23" fillId="0" borderId="29" xfId="0" applyFont="true" applyBorder="true" applyAlignment="true" applyProtection="false">
      <alignment horizontal="center" vertical="bottom" textRotation="0" wrapText="false" indent="0" shrinkToFit="false"/>
      <protection locked="true" hidden="false"/>
    </xf>
    <xf numFmtId="164" fontId="23" fillId="0" borderId="28" xfId="0" applyFont="true" applyBorder="true" applyAlignment="true" applyProtection="false">
      <alignment horizontal="center" vertical="bottom" textRotation="0" wrapText="false" indent="0" shrinkToFit="false"/>
      <protection locked="true" hidden="false"/>
    </xf>
    <xf numFmtId="174" fontId="33" fillId="2" borderId="15" xfId="0" applyFont="true" applyBorder="true" applyAlignment="false" applyProtection="false">
      <alignment horizontal="general" vertical="bottom" textRotation="0" wrapText="false" indent="0" shrinkToFit="false"/>
      <protection locked="true" hidden="false"/>
    </xf>
    <xf numFmtId="171" fontId="34" fillId="6" borderId="30" xfId="0" applyFont="true" applyBorder="true" applyAlignment="false" applyProtection="false">
      <alignment horizontal="general" vertical="bottom" textRotation="0" wrapText="false" indent="0" shrinkToFit="false"/>
      <protection locked="true" hidden="false"/>
    </xf>
    <xf numFmtId="171" fontId="32" fillId="6" borderId="30" xfId="0" applyFont="true" applyBorder="true" applyAlignment="false" applyProtection="false">
      <alignment horizontal="general" vertical="bottom" textRotation="0" wrapText="false" indent="0" shrinkToFit="false"/>
      <protection locked="true" hidden="false"/>
    </xf>
    <xf numFmtId="171" fontId="32" fillId="6" borderId="0" xfId="0" applyFont="true" applyBorder="true" applyAlignment="false" applyProtection="false">
      <alignment horizontal="general" vertical="bottom" textRotation="0" wrapText="false" indent="0" shrinkToFit="false"/>
      <protection locked="true" hidden="false"/>
    </xf>
    <xf numFmtId="164" fontId="31" fillId="0" borderId="33" xfId="0" applyFont="true" applyBorder="true" applyAlignment="false" applyProtection="false">
      <alignment horizontal="general" vertical="bottom" textRotation="0" wrapText="false" indent="0" shrinkToFit="false"/>
      <protection locked="true" hidden="false"/>
    </xf>
    <xf numFmtId="164" fontId="32" fillId="0" borderId="33" xfId="0" applyFont="true" applyBorder="true" applyAlignment="true" applyProtection="false">
      <alignment horizontal="general" vertical="top" textRotation="0" wrapText="true" indent="0" shrinkToFit="false"/>
      <protection locked="true" hidden="false"/>
    </xf>
    <xf numFmtId="164" fontId="32" fillId="0" borderId="34" xfId="0" applyFont="true" applyBorder="true" applyAlignment="true" applyProtection="false">
      <alignment horizontal="general" vertical="top" textRotation="0" wrapText="true" indent="0" shrinkToFit="false"/>
      <protection locked="true" hidden="false"/>
    </xf>
    <xf numFmtId="171" fontId="32" fillId="0" borderId="32" xfId="0" applyFont="true" applyBorder="true" applyAlignment="false" applyProtection="false">
      <alignment horizontal="general" vertical="bottom" textRotation="0" wrapText="false" indent="0" shrinkToFit="false"/>
      <protection locked="true" hidden="false"/>
    </xf>
    <xf numFmtId="171" fontId="32" fillId="0"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33" xfId="0" applyFont="true" applyBorder="true" applyAlignment="false" applyProtection="false">
      <alignment horizontal="general" vertical="bottom" textRotation="0" wrapText="false" indent="0" shrinkToFit="false"/>
      <protection locked="true" hidden="false"/>
    </xf>
    <xf numFmtId="166" fontId="30" fillId="0" borderId="3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5" fillId="4" borderId="36" xfId="0" applyFont="true" applyBorder="true" applyAlignment="true" applyProtection="false">
      <alignment horizontal="center" vertical="center" textRotation="0" wrapText="false" indent="0" shrinkToFit="false"/>
      <protection locked="true" hidden="false"/>
    </xf>
    <xf numFmtId="164" fontId="32" fillId="0" borderId="26" xfId="0" applyFont="true" applyBorder="true" applyAlignment="true" applyProtection="false">
      <alignment horizontal="left" vertical="top" textRotation="0" wrapText="true" indent="0" shrinkToFit="false"/>
      <protection locked="true" hidden="false"/>
    </xf>
    <xf numFmtId="169" fontId="35" fillId="4" borderId="37" xfId="0" applyFont="true" applyBorder="true" applyAlignment="true" applyProtection="false">
      <alignment horizontal="center" vertical="center" textRotation="0" wrapText="false" indent="0" shrinkToFit="false"/>
      <protection locked="true" hidden="false"/>
    </xf>
    <xf numFmtId="164" fontId="32" fillId="0" borderId="30" xfId="0" applyFont="true" applyBorder="true" applyAlignment="true" applyProtection="false">
      <alignment horizontal="general" vertical="top" textRotation="0" wrapText="tru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32" fillId="0" borderId="32" xfId="0" applyFont="true" applyBorder="true" applyAlignment="true" applyProtection="false">
      <alignment horizontal="general" vertical="top" textRotation="0" wrapText="true" indent="0" shrinkToFit="false"/>
      <protection locked="true" hidden="false"/>
    </xf>
    <xf numFmtId="164" fontId="0" fillId="0" borderId="32" xfId="0" applyFont="true" applyBorder="true" applyAlignment="true" applyProtection="false">
      <alignment horizontal="left" vertical="bottom" textRotation="0" wrapText="fals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3" borderId="27" xfId="0" applyFont="false" applyBorder="true" applyAlignment="true" applyProtection="false">
      <alignment horizontal="general" vertical="center" textRotation="0" wrapText="false" indent="0" shrinkToFit="false"/>
      <protection locked="true" hidden="false"/>
    </xf>
    <xf numFmtId="164" fontId="0" fillId="3" borderId="29" xfId="0" applyFont="false" applyBorder="true" applyAlignment="true" applyProtection="false">
      <alignment horizontal="general" vertical="center" textRotation="0" wrapText="false" indent="0" shrinkToFit="false"/>
      <protection locked="true" hidden="false"/>
    </xf>
    <xf numFmtId="164" fontId="32" fillId="3" borderId="29" xfId="0" applyFont="true" applyBorder="true" applyAlignment="true" applyProtection="false">
      <alignment horizontal="general" vertical="center" textRotation="0" wrapText="true" indent="0" shrinkToFit="false"/>
      <protection locked="true" hidden="false"/>
    </xf>
    <xf numFmtId="164" fontId="7" fillId="7" borderId="26" xfId="0" applyFont="true" applyBorder="true" applyAlignment="true" applyProtection="false">
      <alignment horizontal="center" vertical="center" textRotation="0" wrapText="false" indent="0" shrinkToFit="false"/>
      <protection locked="true" hidden="false"/>
    </xf>
    <xf numFmtId="164" fontId="7" fillId="8" borderId="26" xfId="0" applyFont="true" applyBorder="true" applyAlignment="true" applyProtection="false">
      <alignment horizontal="center" vertical="center" textRotation="0" wrapText="false" indent="0" shrinkToFit="false"/>
      <protection locked="true" hidden="false"/>
    </xf>
    <xf numFmtId="164" fontId="7" fillId="8" borderId="38" xfId="0" applyFont="true" applyBorder="true" applyAlignment="true" applyProtection="false">
      <alignment horizontal="center" vertical="center" textRotation="0" wrapText="true" indent="0" shrinkToFit="false"/>
      <protection locked="true" hidden="false"/>
    </xf>
    <xf numFmtId="164" fontId="7" fillId="3" borderId="26" xfId="0" applyFont="true" applyBorder="true" applyAlignment="true" applyProtection="false">
      <alignment horizontal="center" vertical="center" textRotation="0" wrapText="false" indent="0" shrinkToFit="false"/>
      <protection locked="true" hidden="false"/>
    </xf>
    <xf numFmtId="164" fontId="7" fillId="6" borderId="26" xfId="0" applyFont="true" applyBorder="true" applyAlignment="true" applyProtection="false">
      <alignment horizontal="center" vertical="center" textRotation="0" wrapText="false" indent="0" shrinkToFit="false"/>
      <protection locked="true" hidden="false"/>
    </xf>
    <xf numFmtId="164" fontId="7" fillId="9" borderId="2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2"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0" fillId="7" borderId="32" xfId="0" applyFont="true" applyBorder="true" applyAlignment="true" applyProtection="false">
      <alignment horizontal="general" vertical="center" textRotation="0" wrapText="false" indent="0" shrinkToFit="false"/>
      <protection locked="true" hidden="false"/>
    </xf>
    <xf numFmtId="164" fontId="0" fillId="7" borderId="33" xfId="0" applyFont="true" applyBorder="true" applyAlignment="true" applyProtection="false">
      <alignment horizontal="general" vertical="center" textRotation="0" wrapText="false" indent="0" shrinkToFit="false"/>
      <protection locked="true" hidden="false"/>
    </xf>
    <xf numFmtId="164" fontId="0" fillId="7" borderId="34" xfId="0" applyFont="true" applyBorder="true" applyAlignment="true" applyProtection="false">
      <alignment horizontal="general" vertical="center" textRotation="0" wrapText="true" indent="0" shrinkToFit="false"/>
      <protection locked="true" hidden="false"/>
    </xf>
    <xf numFmtId="164" fontId="0" fillId="8" borderId="32" xfId="0" applyFont="true" applyBorder="true" applyAlignment="true" applyProtection="false">
      <alignment horizontal="general" vertical="center" textRotation="0" wrapText="false" indent="0" shrinkToFit="false"/>
      <protection locked="true" hidden="false"/>
    </xf>
    <xf numFmtId="164" fontId="0" fillId="8" borderId="33" xfId="0" applyFont="true" applyBorder="true" applyAlignment="true" applyProtection="false">
      <alignment horizontal="general" vertical="center" textRotation="0" wrapText="false" indent="0" shrinkToFit="false"/>
      <protection locked="true" hidden="false"/>
    </xf>
    <xf numFmtId="164" fontId="0" fillId="8" borderId="34" xfId="0" applyFont="true" applyBorder="true" applyAlignment="true" applyProtection="false">
      <alignment horizontal="general"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6" borderId="32" xfId="0" applyFont="true" applyBorder="true" applyAlignment="true" applyProtection="false">
      <alignment horizontal="center" vertical="center" textRotation="0" wrapText="true" indent="0" shrinkToFit="false"/>
      <protection locked="true" hidden="false"/>
    </xf>
    <xf numFmtId="164" fontId="0" fillId="6" borderId="34" xfId="0" applyFont="true" applyBorder="true" applyAlignment="true" applyProtection="false">
      <alignment horizontal="center" vertical="center" textRotation="0" wrapText="true" indent="0" shrinkToFit="false"/>
      <protection locked="true" hidden="false"/>
    </xf>
    <xf numFmtId="164" fontId="0" fillId="9" borderId="37" xfId="0" applyFont="fals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74" fontId="0" fillId="0" borderId="3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31" xfId="0" applyFont="false" applyBorder="true" applyAlignment="false" applyProtection="false">
      <alignment horizontal="general" vertical="bottom" textRotation="0" wrapText="false" indent="0" shrinkToFit="false"/>
      <protection locked="true" hidden="false"/>
    </xf>
    <xf numFmtId="174" fontId="0" fillId="0" borderId="26" xfId="0" applyFont="false" applyBorder="true" applyAlignment="false" applyProtection="false">
      <alignment horizontal="general" vertical="bottom" textRotation="0" wrapText="false" indent="0" shrinkToFit="false"/>
      <protection locked="true" hidden="false"/>
    </xf>
    <xf numFmtId="167" fontId="0" fillId="0" borderId="30" xfId="0" applyFont="false" applyBorder="true" applyAlignment="false" applyProtection="false">
      <alignment horizontal="general" vertical="bottom" textRotation="0" wrapText="false" indent="0" shrinkToFit="false"/>
      <protection locked="true" hidden="false"/>
    </xf>
    <xf numFmtId="173" fontId="0" fillId="0" borderId="31" xfId="0" applyFont="false" applyBorder="true" applyAlignment="false" applyProtection="false">
      <alignment horizontal="general" vertical="bottom" textRotation="0" wrapText="false" indent="0" shrinkToFit="false"/>
      <protection locked="true" hidden="false"/>
    </xf>
    <xf numFmtId="175" fontId="0" fillId="0" borderId="39" xfId="15" applyFont="true" applyBorder="true" applyAlignment="true" applyProtection="true">
      <alignment horizontal="general" vertical="bottom" textRotation="0" wrapText="false" indent="0" shrinkToFit="false"/>
      <protection locked="true" hidden="false"/>
    </xf>
    <xf numFmtId="176" fontId="32" fillId="0" borderId="0" xfId="0" applyFont="true" applyBorder="true" applyAlignment="false" applyProtection="false">
      <alignment horizontal="general" vertical="bottom" textRotation="0" wrapText="false" indent="0" shrinkToFit="false"/>
      <protection locked="true" hidden="false"/>
    </xf>
    <xf numFmtId="172" fontId="0" fillId="0" borderId="31" xfId="19" applyFont="true" applyBorder="true" applyAlignment="true" applyProtection="true">
      <alignment horizontal="general" vertical="bottom" textRotation="0" wrapText="false" indent="0" shrinkToFit="false"/>
      <protection locked="true" hidden="false"/>
    </xf>
    <xf numFmtId="174" fontId="0" fillId="0" borderId="39" xfId="0" applyFont="false" applyBorder="true" applyAlignment="false" applyProtection="false">
      <alignment horizontal="general" vertical="bottom" textRotation="0" wrapText="false" indent="0" shrinkToFit="false"/>
      <protection locked="true" hidden="false"/>
    </xf>
    <xf numFmtId="173" fontId="0" fillId="0" borderId="30" xfId="15" applyFont="true" applyBorder="true" applyAlignment="true" applyProtection="true">
      <alignment horizontal="general" vertical="bottom" textRotation="0" wrapText="false" indent="0" shrinkToFit="false"/>
      <protection locked="true" hidden="false"/>
    </xf>
    <xf numFmtId="174" fontId="0" fillId="0" borderId="40" xfId="0" applyFont="false" applyBorder="true" applyAlignment="false" applyProtection="false">
      <alignment horizontal="general" vertical="bottom" textRotation="0" wrapText="false" indent="0" shrinkToFit="false"/>
      <protection locked="true" hidden="false"/>
    </xf>
    <xf numFmtId="174" fontId="7" fillId="0" borderId="30" xfId="0" applyFont="true" applyBorder="true" applyAlignment="true" applyProtection="false">
      <alignment horizontal="right" vertical="bottom" textRotation="0" wrapText="true" indent="0" shrinkToFit="false"/>
      <protection locked="true" hidden="false"/>
    </xf>
    <xf numFmtId="173" fontId="0" fillId="0" borderId="39"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true" hidden="false"/>
    </xf>
    <xf numFmtId="176" fontId="32" fillId="0" borderId="33" xfId="0" applyFont="true" applyBorder="true" applyAlignment="false" applyProtection="false">
      <alignment horizontal="general" vertical="bottom" textRotation="0" wrapText="false" indent="0" shrinkToFit="false"/>
      <protection locked="true" hidden="false"/>
    </xf>
    <xf numFmtId="174" fontId="0" fillId="0" borderId="32" xfId="0" applyFont="false" applyBorder="true" applyAlignment="false" applyProtection="false">
      <alignment horizontal="general" vertical="bottom" textRotation="0" wrapText="false" indent="0" shrinkToFit="false"/>
      <protection locked="true" hidden="false"/>
    </xf>
    <xf numFmtId="174" fontId="0" fillId="0" borderId="33" xfId="0" applyFont="false" applyBorder="true" applyAlignment="false" applyProtection="false">
      <alignment horizontal="general" vertical="bottom" textRotation="0" wrapText="false" indent="0" shrinkToFit="false"/>
      <protection locked="true" hidden="false"/>
    </xf>
    <xf numFmtId="172" fontId="0" fillId="0" borderId="34" xfId="19" applyFont="true" applyBorder="true" applyAlignment="true" applyProtection="true">
      <alignment horizontal="general" vertical="bottom" textRotation="0" wrapText="false" indent="0" shrinkToFit="false"/>
      <protection locked="true" hidden="false"/>
    </xf>
    <xf numFmtId="174" fontId="0" fillId="0" borderId="37" xfId="0" applyFont="false" applyBorder="true" applyAlignment="false" applyProtection="false">
      <alignment horizontal="general" vertical="bottom" textRotation="0" wrapText="false" indent="0" shrinkToFit="false"/>
      <protection locked="true" hidden="false"/>
    </xf>
    <xf numFmtId="173" fontId="0" fillId="0" borderId="32" xfId="15" applyFont="true" applyBorder="true" applyAlignment="true" applyProtection="true">
      <alignment horizontal="general" vertical="bottom" textRotation="0" wrapText="false" indent="0" shrinkToFit="false"/>
      <protection locked="true" hidden="false"/>
    </xf>
    <xf numFmtId="174" fontId="0" fillId="0" borderId="34" xfId="0" applyFont="false" applyBorder="true" applyAlignment="false" applyProtection="false">
      <alignment horizontal="general" vertical="bottom" textRotation="0" wrapText="false" indent="0" shrinkToFit="false"/>
      <protection locked="true" hidden="false"/>
    </xf>
    <xf numFmtId="173" fontId="0" fillId="0" borderId="37"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7" fontId="39" fillId="0" borderId="20" xfId="0" applyFont="true" applyBorder="true" applyAlignment="false" applyProtection="false">
      <alignment horizontal="general" vertical="bottom" textRotation="0" wrapText="false" indent="0" shrinkToFit="false"/>
      <protection locked="true" hidden="false"/>
    </xf>
    <xf numFmtId="167" fontId="39" fillId="0" borderId="24" xfId="0" applyFont="true" applyBorder="true" applyAlignment="true" applyProtection="false">
      <alignment horizontal="center" vertical="bottom" textRotation="0" wrapText="false" indent="0" shrinkToFit="false"/>
      <protection locked="true" hidden="false"/>
    </xf>
    <xf numFmtId="164" fontId="39" fillId="0" borderId="24" xfId="0" applyFont="true" applyBorder="true" applyAlignment="false" applyProtection="false">
      <alignment horizontal="general" vertical="bottom" textRotation="0" wrapText="false" indent="0" shrinkToFit="false"/>
      <protection locked="true" hidden="false"/>
    </xf>
    <xf numFmtId="167" fontId="39" fillId="0" borderId="2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right"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right" vertical="bottom"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64" fontId="7" fillId="0" borderId="42" xfId="0" applyFont="true" applyBorder="true" applyAlignment="true" applyProtection="false">
      <alignment horizontal="general" vertical="center" textRotation="0" wrapText="true" indent="0" shrinkToFit="false"/>
      <protection locked="true" hidden="false"/>
    </xf>
    <xf numFmtId="164" fontId="6" fillId="0" borderId="42" xfId="0" applyFont="true" applyBorder="true" applyAlignment="true" applyProtection="false">
      <alignment horizontal="center" vertical="center" textRotation="0" wrapText="true" indent="0" shrinkToFit="false"/>
      <protection locked="true" hidden="false"/>
    </xf>
    <xf numFmtId="164" fontId="6" fillId="0" borderId="43"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17" fillId="0" borderId="36" xfId="0" applyFont="true" applyBorder="true" applyAlignment="true" applyProtection="false">
      <alignment horizontal="left" vertical="center" textRotation="0" wrapText="tru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general" vertical="top" textRotation="0" wrapText="true" indent="0" shrinkToFit="false"/>
      <protection locked="true" hidden="false"/>
    </xf>
    <xf numFmtId="171" fontId="6" fillId="0" borderId="31" xfId="0" applyFont="true" applyBorder="true" applyAlignment="true" applyProtection="false">
      <alignment horizontal="general" vertical="top" textRotation="0" wrapText="true" indent="0" shrinkToFit="false"/>
      <protection locked="true" hidden="false"/>
    </xf>
    <xf numFmtId="171" fontId="39" fillId="0" borderId="0" xfId="0" applyFont="true" applyBorder="true" applyAlignment="true" applyProtection="false">
      <alignment horizontal="general" vertical="top" textRotation="0" wrapText="true" indent="0" shrinkToFit="false"/>
      <protection locked="true" hidden="false"/>
    </xf>
    <xf numFmtId="171" fontId="39" fillId="0" borderId="30" xfId="0" applyFont="true" applyBorder="true" applyAlignment="false" applyProtection="false">
      <alignment horizontal="general" vertical="bottom" textRotation="0" wrapText="false" indent="0" shrinkToFit="false"/>
      <protection locked="true" hidden="false"/>
    </xf>
    <xf numFmtId="171" fontId="6" fillId="0" borderId="3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71" fontId="6" fillId="0" borderId="32" xfId="0" applyFont="true" applyBorder="true" applyAlignment="false" applyProtection="false">
      <alignment horizontal="general" vertical="bottom" textRotation="0" wrapText="false" indent="0" shrinkToFit="false"/>
      <protection locked="true" hidden="false"/>
    </xf>
    <xf numFmtId="171" fontId="40"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7" fillId="0" borderId="44" xfId="0" applyFont="true" applyBorder="true" applyAlignment="true" applyProtection="false">
      <alignment horizontal="center" vertical="center" textRotation="0" wrapText="true" indent="0" shrinkToFit="false"/>
      <protection locked="true" hidden="false"/>
    </xf>
    <xf numFmtId="164" fontId="7" fillId="0" borderId="45" xfId="0" applyFont="true" applyBorder="true" applyAlignment="true" applyProtection="false">
      <alignment horizontal="center" vertical="center" textRotation="0" wrapText="true" indent="0" shrinkToFit="false"/>
      <protection locked="true" hidden="false"/>
    </xf>
    <xf numFmtId="164" fontId="7" fillId="0" borderId="46" xfId="0" applyFont="true" applyBorder="true" applyAlignment="true" applyProtection="false">
      <alignment horizontal="center" vertical="center" textRotation="0" wrapText="true" indent="0" shrinkToFit="false"/>
      <protection locked="true" hidden="false"/>
    </xf>
    <xf numFmtId="164" fontId="7" fillId="0" borderId="47" xfId="0" applyFont="true" applyBorder="true" applyAlignment="true" applyProtection="false">
      <alignment horizontal="center" vertical="center" textRotation="0" wrapText="true" indent="0" shrinkToFit="false"/>
      <protection locked="true" hidden="false"/>
    </xf>
    <xf numFmtId="164" fontId="7" fillId="0" borderId="48" xfId="0" applyFont="true" applyBorder="true" applyAlignment="true" applyProtection="false">
      <alignment horizontal="center" vertical="center" textRotation="0" wrapText="true" indent="0" shrinkToFit="false"/>
      <protection locked="true" hidden="false"/>
    </xf>
    <xf numFmtId="164" fontId="7" fillId="0" borderId="49" xfId="0" applyFont="true" applyBorder="true" applyAlignment="true" applyProtection="false">
      <alignment horizontal="center" vertical="center" textRotation="0" wrapText="true" indent="0" shrinkToFit="false"/>
      <protection locked="true" hidden="false"/>
    </xf>
    <xf numFmtId="164" fontId="7" fillId="0" borderId="50" xfId="0" applyFont="true" applyBorder="true" applyAlignment="true" applyProtection="false">
      <alignment horizontal="center" vertical="center" textRotation="0" wrapText="true" indent="0" shrinkToFit="false"/>
      <protection locked="true" hidden="false"/>
    </xf>
    <xf numFmtId="164" fontId="7" fillId="0" borderId="51" xfId="0" applyFont="true" applyBorder="true" applyAlignment="true" applyProtection="false">
      <alignment horizontal="center" vertical="center" textRotation="0" wrapText="true" indent="0" shrinkToFit="false"/>
      <protection locked="true" hidden="false"/>
    </xf>
    <xf numFmtId="164" fontId="39" fillId="0" borderId="27" xfId="0" applyFont="true" applyBorder="true" applyAlignment="false" applyProtection="false">
      <alignment horizontal="general" vertical="bottom" textRotation="0" wrapText="false" indent="0" shrinkToFit="false"/>
      <protection locked="true" hidden="false"/>
    </xf>
    <xf numFmtId="164" fontId="39" fillId="0" borderId="29"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6" fillId="0" borderId="52" xfId="0" applyFont="true" applyBorder="true" applyAlignment="false" applyProtection="false">
      <alignment horizontal="general" vertical="bottom" textRotation="0" wrapText="false" indent="0" shrinkToFit="false"/>
      <protection locked="true" hidden="false"/>
    </xf>
    <xf numFmtId="174" fontId="6" fillId="0" borderId="53"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74" fontId="6" fillId="0" borderId="54" xfId="0" applyFont="true" applyBorder="true" applyAlignment="false" applyProtection="false">
      <alignment horizontal="general" vertical="bottom" textRotation="0" wrapText="false" indent="0" shrinkToFit="false"/>
      <protection locked="true" hidden="false"/>
    </xf>
    <xf numFmtId="167" fontId="6" fillId="0" borderId="25" xfId="0" applyFont="true" applyBorder="true" applyAlignment="false" applyProtection="false">
      <alignment horizontal="general" vertical="bottom" textRotation="0" wrapText="false" indent="0" shrinkToFit="false"/>
      <protection locked="true" hidden="false"/>
    </xf>
    <xf numFmtId="164" fontId="39" fillId="0" borderId="32" xfId="0" applyFont="true" applyBorder="true" applyAlignment="false" applyProtection="false">
      <alignment horizontal="general" vertical="bottom" textRotation="0" wrapText="false" indent="0" shrinkToFit="false"/>
      <protection locked="true" hidden="false"/>
    </xf>
    <xf numFmtId="167" fontId="39" fillId="0" borderId="33" xfId="0" applyFont="true" applyBorder="true" applyAlignment="false" applyProtection="false">
      <alignment horizontal="general" vertical="bottom" textRotation="0" wrapText="false" indent="0" shrinkToFit="false"/>
      <protection locked="true" hidden="false"/>
    </xf>
    <xf numFmtId="167" fontId="6" fillId="0" borderId="33" xfId="0" applyFont="true" applyBorder="true" applyAlignment="true" applyProtection="false">
      <alignment horizontal="left" vertical="bottom" textRotation="0" wrapText="false" indent="1" shrinkToFit="false"/>
      <protection locked="true" hidden="false"/>
    </xf>
    <xf numFmtId="167" fontId="6" fillId="0" borderId="34" xfId="0" applyFont="true" applyBorder="true" applyAlignment="true" applyProtection="false">
      <alignment horizontal="left" vertical="bottom" textRotation="0" wrapText="false" indent="1" shrinkToFit="false"/>
      <protection locked="true" hidden="false"/>
    </xf>
    <xf numFmtId="172" fontId="6" fillId="0" borderId="30" xfId="0" applyFont="true" applyBorder="true" applyAlignment="false" applyProtection="false">
      <alignment horizontal="general" vertical="bottom" textRotation="0" wrapText="false" indent="0" shrinkToFit="false"/>
      <protection locked="true" hidden="false"/>
    </xf>
    <xf numFmtId="172" fontId="6" fillId="0" borderId="32" xfId="0" applyFont="true" applyBorder="true" applyAlignment="false" applyProtection="false">
      <alignment horizontal="general" vertical="bottom" textRotation="0" wrapText="false" indent="0" shrinkToFit="false"/>
      <protection locked="true" hidden="false"/>
    </xf>
    <xf numFmtId="167" fontId="6" fillId="0" borderId="55" xfId="0" applyFont="true" applyBorder="true" applyAlignment="false" applyProtection="false">
      <alignment horizontal="general" vertical="bottom" textRotation="0" wrapText="false" indent="0" shrinkToFit="false"/>
      <protection locked="true" hidden="false"/>
    </xf>
    <xf numFmtId="167" fontId="6" fillId="0" borderId="33" xfId="0" applyFont="true" applyBorder="true" applyAlignment="false" applyProtection="false">
      <alignment horizontal="general" vertical="bottom" textRotation="0" wrapText="false" indent="0" shrinkToFit="false"/>
      <protection locked="true" hidden="false"/>
    </xf>
    <xf numFmtId="174" fontId="6" fillId="0" borderId="56" xfId="0" applyFont="true" applyBorder="true" applyAlignment="false" applyProtection="false">
      <alignment horizontal="general" vertical="bottom" textRotation="0" wrapText="false" indent="0" shrinkToFit="false"/>
      <protection locked="true" hidden="false"/>
    </xf>
    <xf numFmtId="174" fontId="6" fillId="0" borderId="33" xfId="0" applyFont="true" applyBorder="true" applyAlignment="false" applyProtection="false">
      <alignment horizontal="general" vertical="bottom" textRotation="0" wrapText="false" indent="0" shrinkToFit="false"/>
      <protection locked="true" hidden="false"/>
    </xf>
    <xf numFmtId="167" fontId="6" fillId="0" borderId="34"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Justice Project</a:t>
            </a:r>
          </a:p>
        </c:rich>
      </c:tx>
      <c:overlay val="0"/>
      <c:spPr>
        <a:noFill/>
        <a:ln w="0">
          <a:noFill/>
        </a:ln>
      </c:spPr>
    </c:title>
    <c:autoTitleDeleted val="0"/>
    <c:plotArea>
      <c:areaChart>
        <c:grouping val="standard"/>
        <c:ser>
          <c:idx val="0"/>
          <c:order val="0"/>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R!$B$26:$B$46</c:f>
              <c:strCache>
                <c:ptCount val="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strCache>
            </c:strRef>
          </c:cat>
          <c:val>
            <c:numRef>
              <c:f>ERR!$P$26:$P$46</c:f>
              <c:numCache>
                <c:formatCode>General</c:formatCode>
                <c:ptCount val="21"/>
                <c:pt idx="0">
                  <c:v>-3631352.50088937</c:v>
                </c:pt>
                <c:pt idx="1">
                  <c:v>-6717649.49447402</c:v>
                </c:pt>
                <c:pt idx="2">
                  <c:v>-7311093.26862714</c:v>
                </c:pt>
                <c:pt idx="3">
                  <c:v>-3935879.71480424</c:v>
                </c:pt>
                <c:pt idx="4">
                  <c:v>-2456605.06763327</c:v>
                </c:pt>
                <c:pt idx="5">
                  <c:v>5265647.77701879</c:v>
                </c:pt>
                <c:pt idx="6">
                  <c:v>6325760.97030437</c:v>
                </c:pt>
                <c:pt idx="7">
                  <c:v>7385762.85832778</c:v>
                </c:pt>
                <c:pt idx="8">
                  <c:v>8444691.82070952</c:v>
                </c:pt>
                <c:pt idx="9">
                  <c:v>9501628.47139154</c:v>
                </c:pt>
                <c:pt idx="10">
                  <c:v>10555695.5978125</c:v>
                </c:pt>
                <c:pt idx="11">
                  <c:v>11606057.9623456</c:v>
                </c:pt>
                <c:pt idx="12">
                  <c:v>12651921.9780903</c:v>
                </c:pt>
                <c:pt idx="13">
                  <c:v>13692535.2703395</c:v>
                </c:pt>
                <c:pt idx="14">
                  <c:v>14727186.1347917</c:v>
                </c:pt>
                <c:pt idx="15">
                  <c:v>15755202.9028921</c:v>
                </c:pt>
                <c:pt idx="16">
                  <c:v>16775953.2247862</c:v>
                </c:pt>
                <c:pt idx="17">
                  <c:v>17788843.2788791</c:v>
                </c:pt>
                <c:pt idx="18">
                  <c:v>18793316.9173823</c:v>
                </c:pt>
                <c:pt idx="19">
                  <c:v>19788854.7564742</c:v>
                </c:pt>
                <c:pt idx="20">
                  <c:v>20774973.2185846</c:v>
                </c:pt>
              </c:numCache>
            </c:numRef>
          </c:val>
        </c:ser>
        <c:axId val="2470991"/>
        <c:axId val="13981728"/>
      </c:areaChart>
      <c:catAx>
        <c:axId val="247099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981728"/>
        <c:crossesAt val="0"/>
        <c:auto val="1"/>
        <c:lblAlgn val="ctr"/>
        <c:lblOffset val="100"/>
        <c:noMultiLvlLbl val="0"/>
      </c:catAx>
      <c:valAx>
        <c:axId val="1398172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7099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istribution of ERR Given Uncertainty in Key Parameters (as of 11/17/2005)</a:t>
            </a:r>
          </a:p>
        </c:rich>
      </c:tx>
      <c:overlay val="0"/>
      <c:spPr>
        <a:noFill/>
        <a:ln w="0">
          <a:noFill/>
        </a:ln>
      </c:spPr>
    </c:title>
    <c:autoTitleDeleted val="0"/>
    <c:plotArea>
      <c:layout>
        <c:manualLayout>
          <c:xMode val="edge"/>
          <c:yMode val="edge"/>
          <c:x val="0.0520905361176416"/>
          <c:y val="0.164466196221261"/>
          <c:w val="0.935232563499747"/>
          <c:h val="0.806055087639426"/>
        </c:manualLayout>
      </c:layout>
      <c:barChart>
        <c:barDir val="col"/>
        <c:grouping val="stacked"/>
        <c:varyColors val="0"/>
        <c:ser>
          <c:idx val="0"/>
          <c:order val="0"/>
          <c:spPr>
            <a:solidFill>
              <a:srgbClr val="0066cc"/>
            </a:solidFill>
            <a:ln w="0">
              <a:noFill/>
            </a:ln>
          </c:spPr>
          <c:invertIfNegative val="0"/>
        </c:ser>
        <c:gapWidth val="10"/>
        <c:overlap val="100"/>
        <c:axId val="52847663"/>
        <c:axId val="39884514"/>
      </c:barChart>
      <c:catAx>
        <c:axId val="528476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84514"/>
        <c:crossesAt val="0"/>
        <c:auto val="1"/>
        <c:lblAlgn val="ctr"/>
        <c:lblOffset val="100"/>
        <c:noMultiLvlLbl val="0"/>
      </c:catAx>
      <c:valAx>
        <c:axId val="39884514"/>
        <c:scaling>
          <c:orientation val="minMax"/>
          <c:min val="0"/>
        </c:scaling>
        <c:delete val="0"/>
        <c:axPos val="l"/>
        <c:majorGridlines>
          <c:spPr>
            <a:ln w="0">
              <a:solidFill>
                <a:srgbClr val="0000ff"/>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47663"/>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25" spc="-1" strike="noStrike">
                <a:solidFill>
                  <a:srgbClr val="000000"/>
                </a:solidFill>
                <a:latin typeface="Arial"/>
              </a:defRPr>
            </a:pPr>
            <a:r>
              <a:rPr b="1" sz="1725" spc="-1" strike="noStrike">
                <a:solidFill>
                  <a:srgbClr val="000000"/>
                </a:solidFill>
                <a:latin typeface="Arial"/>
              </a:rPr>
              <a:t>Estimated Growth Path Benin</a:t>
            </a:r>
          </a:p>
        </c:rich>
      </c:tx>
      <c:overlay val="0"/>
      <c:spPr>
        <a:noFill/>
        <a:ln w="0">
          <a:noFill/>
        </a:ln>
      </c:spPr>
    </c:title>
    <c:autoTitleDeleted val="0"/>
    <c:plotArea>
      <c:lineChart>
        <c:grouping val="standard"/>
        <c:varyColors val="0"/>
        <c:ser>
          <c:idx val="0"/>
          <c:order val="0"/>
          <c:tx>
            <c:strRef>
              <c:f>ERR!$E$24</c:f>
              <c:strCache>
                <c:ptCount val="1"/>
                <c:pt idx="0">
                  <c:v>Without MCC Project</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R!$B$26:$B$126</c:f>
              <c:strCache>
                <c:ptCount val="1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strCache>
            </c:strRef>
          </c:cat>
          <c:val>
            <c:numRef>
              <c:f>ERR!$F$26:$F$126</c:f>
              <c:numCache>
                <c:formatCode>General</c:formatCode>
                <c:ptCount val="101"/>
                <c:pt idx="0">
                  <c:v>2248.38823836275</c:v>
                </c:pt>
                <c:pt idx="1">
                  <c:v>2286.11224512812</c:v>
                </c:pt>
                <c:pt idx="2">
                  <c:v>2323.41893788829</c:v>
                </c:pt>
                <c:pt idx="3">
                  <c:v>2360.29649096239</c:v>
                </c:pt>
                <c:pt idx="4">
                  <c:v>2396.73403611924</c:v>
                </c:pt>
                <c:pt idx="5">
                  <c:v>2432.72163790492</c:v>
                </c:pt>
                <c:pt idx="6">
                  <c:v>2468.25026783905</c:v>
                </c:pt>
                <c:pt idx="7">
                  <c:v>2503.31177765729</c:v>
                </c:pt>
                <c:pt idx="8">
                  <c:v>2537.89887176686</c:v>
                </c:pt>
                <c:pt idx="9">
                  <c:v>2572.00507907212</c:v>
                </c:pt>
                <c:pt idx="10">
                  <c:v>2605.62472431649</c:v>
                </c:pt>
                <c:pt idx="11">
                  <c:v>2638.75289907716</c:v>
                </c:pt>
                <c:pt idx="12">
                  <c:v>2671.38543253919</c:v>
                </c:pt>
                <c:pt idx="13">
                  <c:v>2703.51886216586</c:v>
                </c:pt>
                <c:pt idx="14">
                  <c:v>2735.15040437274</c:v>
                </c:pt>
                <c:pt idx="15">
                  <c:v>2766.27792530405</c:v>
                </c:pt>
                <c:pt idx="16">
                  <c:v>2796.89991180103</c:v>
                </c:pt>
                <c:pt idx="17">
                  <c:v>2827.01544264381</c:v>
                </c:pt>
                <c:pt idx="18">
                  <c:v>2856.62416014009</c:v>
                </c:pt>
                <c:pt idx="19">
                  <c:v>2885.72624212666</c:v>
                </c:pt>
                <c:pt idx="20">
                  <c:v>2914.32237444224</c:v>
                </c:pt>
                <c:pt idx="21">
                  <c:v>2942.41372392351</c:v>
                </c:pt>
                <c:pt idx="22">
                  <c:v>2970.00191196972</c:v>
                </c:pt>
                <c:pt idx="23">
                  <c:v>2997.08898871521</c:v>
                </c:pt>
                <c:pt idx="24">
                  <c:v>3023.67740784344</c:v>
                </c:pt>
                <c:pt idx="25">
                  <c:v>3049.77000207108</c:v>
                </c:pt>
                <c:pt idx="26">
                  <c:v>3075.36995932544</c:v>
                </c:pt>
                <c:pt idx="27">
                  <c:v>3100.48079963427</c:v>
                </c:pt>
                <c:pt idx="28">
                  <c:v>3125.10635274246</c:v>
                </c:pt>
                <c:pt idx="29">
                  <c:v>3149.25073646662</c:v>
                </c:pt>
                <c:pt idx="30">
                  <c:v>3172.91833579451</c:v>
                </c:pt>
                <c:pt idx="31">
                  <c:v>3196.11378273341</c:v>
                </c:pt>
                <c:pt idx="32">
                  <c:v>3218.84193690839</c:v>
                </c:pt>
                <c:pt idx="33">
                  <c:v>3241.10786690843</c:v>
                </c:pt>
                <c:pt idx="34">
                  <c:v>3262.91683237666</c:v>
                </c:pt>
                <c:pt idx="35">
                  <c:v>3284.27426683788</c:v>
                </c:pt>
                <c:pt idx="36">
                  <c:v>3305.18576125523</c:v>
                </c:pt>
                <c:pt idx="37">
                  <c:v>3325.65704830575</c:v>
                </c:pt>
                <c:pt idx="38">
                  <c:v>3345.69398736331</c:v>
                </c:pt>
                <c:pt idx="39">
                  <c:v>3365.30255017566</c:v>
                </c:pt>
                <c:pt idx="40">
                  <c:v>3384.48880722169</c:v>
                </c:pt>
                <c:pt idx="41">
                  <c:v>3403.25891473342</c:v>
                </c:pt>
                <c:pt idx="42">
                  <c:v>3421.61910236682</c:v>
                </c:pt>
                <c:pt idx="43">
                  <c:v>3439.57566150467</c:v>
                </c:pt>
                <c:pt idx="44">
                  <c:v>3457.13493417399</c:v>
                </c:pt>
                <c:pt idx="45">
                  <c:v>3474.30330256035</c:v>
                </c:pt>
                <c:pt idx="46">
                  <c:v>3491.08717910081</c:v>
                </c:pt>
                <c:pt idx="47">
                  <c:v>3507.49299713703</c:v>
                </c:pt>
                <c:pt idx="48">
                  <c:v>3523.52720211009</c:v>
                </c:pt>
                <c:pt idx="49">
                  <c:v>3539.19624327815</c:v>
                </c:pt>
                <c:pt idx="50">
                  <c:v>3554.50656593845</c:v>
                </c:pt>
                <c:pt idx="51">
                  <c:v>3569.46460413496</c:v>
                </c:pt>
                <c:pt idx="52">
                  <c:v>3584.07677383321</c:v>
                </c:pt>
                <c:pt idx="53">
                  <c:v>3598.34946654399</c:v>
                </c:pt>
                <c:pt idx="54">
                  <c:v>3612.28904337784</c:v>
                </c:pt>
                <c:pt idx="55">
                  <c:v>3625.90182951253</c:v>
                </c:pt>
                <c:pt idx="56">
                  <c:v>3639.19410905598</c:v>
                </c:pt>
                <c:pt idx="57">
                  <c:v>3652.17212028749</c:v>
                </c:pt>
                <c:pt idx="58">
                  <c:v>3664.84205126047</c:v>
                </c:pt>
                <c:pt idx="59">
                  <c:v>3677.21003575022</c:v>
                </c:pt>
                <c:pt idx="60">
                  <c:v>3689.28214953075</c:v>
                </c:pt>
                <c:pt idx="61">
                  <c:v>3701.06440696505</c:v>
                </c:pt>
                <c:pt idx="62">
                  <c:v>3712.56275789367</c:v>
                </c:pt>
                <c:pt idx="63">
                  <c:v>3723.78308480684</c:v>
                </c:pt>
                <c:pt idx="64">
                  <c:v>3734.73120028592</c:v>
                </c:pt>
                <c:pt idx="65">
                  <c:v>3745.41284470038</c:v>
                </c:pt>
                <c:pt idx="66">
                  <c:v>3755.83368414675</c:v>
                </c:pt>
                <c:pt idx="67">
                  <c:v>3765.99930861711</c:v>
                </c:pt>
                <c:pt idx="68">
                  <c:v>3775.9152303841</c:v>
                </c:pt>
                <c:pt idx="69">
                  <c:v>3785.58688259089</c:v>
                </c:pt>
                <c:pt idx="70">
                  <c:v>3795.01961803449</c:v>
                </c:pt>
                <c:pt idx="71">
                  <c:v>3804.21870813114</c:v>
                </c:pt>
                <c:pt idx="72">
                  <c:v>3813.18934205334</c:v>
                </c:pt>
                <c:pt idx="73">
                  <c:v>3821.93662602821</c:v>
                </c:pt>
                <c:pt idx="74">
                  <c:v>3830.46558278735</c:v>
                </c:pt>
                <c:pt idx="75">
                  <c:v>3838.7811511589</c:v>
                </c:pt>
                <c:pt idx="76">
                  <c:v>3846.88818579277</c:v>
                </c:pt>
                <c:pt idx="77">
                  <c:v>3854.79145701047</c:v>
                </c:pt>
                <c:pt idx="78">
                  <c:v>3862.49565077136</c:v>
                </c:pt>
                <c:pt idx="79">
                  <c:v>3870.0053687475</c:v>
                </c:pt>
                <c:pt idx="80">
                  <c:v>3877.32512849956</c:v>
                </c:pt>
                <c:pt idx="81">
                  <c:v>3884.45936374679</c:v>
                </c:pt>
                <c:pt idx="82">
                  <c:v>3891.4124247243</c:v>
                </c:pt>
                <c:pt idx="83">
                  <c:v>3898.18857862104</c:v>
                </c:pt>
                <c:pt idx="84">
                  <c:v>3904.79201009258</c:v>
                </c:pt>
                <c:pt idx="85">
                  <c:v>3911.2268218427</c:v>
                </c:pt>
                <c:pt idx="86">
                  <c:v>3917.49703526848</c:v>
                </c:pt>
                <c:pt idx="87">
                  <c:v>3923.60659116338</c:v>
                </c:pt>
                <c:pt idx="88">
                  <c:v>3929.55935047365</c:v>
                </c:pt>
                <c:pt idx="89">
                  <c:v>3935.35909510322</c:v>
                </c:pt>
                <c:pt idx="90">
                  <c:v>3941.00952876264</c:v>
                </c:pt>
                <c:pt idx="91">
                  <c:v>3946.51427785795</c:v>
                </c:pt>
                <c:pt idx="92">
                  <c:v>3951.87689241548</c:v>
                </c:pt>
                <c:pt idx="93">
                  <c:v>3957.10084703886</c:v>
                </c:pt>
                <c:pt idx="94">
                  <c:v>3962.18954189468</c:v>
                </c:pt>
                <c:pt idx="95">
                  <c:v>3967.14630372357</c:v>
                </c:pt>
                <c:pt idx="96">
                  <c:v>3971.9743868735</c:v>
                </c:pt>
                <c:pt idx="97">
                  <c:v>3976.67697435249</c:v>
                </c:pt>
                <c:pt idx="98">
                  <c:v>3981.25717889777</c:v>
                </c:pt>
                <c:pt idx="99">
                  <c:v>3985.71804405906</c:v>
                </c:pt>
                <c:pt idx="100">
                  <c:v>3990.06254529332</c:v>
                </c:pt>
              </c:numCache>
            </c:numRef>
          </c:val>
          <c:smooth val="0"/>
        </c:ser>
        <c:ser>
          <c:idx val="1"/>
          <c:order val="1"/>
          <c:tx>
            <c:strRef>
              <c:f>ERR!$H$24</c:f>
              <c:strCache>
                <c:ptCount val="1"/>
                <c:pt idx="0">
                  <c:v>With MCC Projec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R!$B$26:$B$126</c:f>
              <c:strCache>
                <c:ptCount val="1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strCache>
            </c:strRef>
          </c:cat>
          <c:val>
            <c:numRef>
              <c:f>ERR!$I$26:$I$126</c:f>
              <c:numCache>
                <c:formatCode>General</c:formatCode>
                <c:ptCount val="101"/>
                <c:pt idx="0">
                  <c:v>2248.38823836275</c:v>
                </c:pt>
                <c:pt idx="1">
                  <c:v>2286.25154951687</c:v>
                </c:pt>
                <c:pt idx="2">
                  <c:v>2323.69825616328</c:v>
                </c:pt>
                <c:pt idx="3">
                  <c:v>2360.71637688648</c:v>
                </c:pt>
                <c:pt idx="4">
                  <c:v>2397.29489305845</c:v>
                </c:pt>
                <c:pt idx="5">
                  <c:v>2433.42372427519</c:v>
                </c:pt>
                <c:pt idx="6">
                  <c:v>2469.0937026351</c:v>
                </c:pt>
                <c:pt idx="7">
                  <c:v>2504.2965460384</c:v>
                </c:pt>
                <c:pt idx="8">
                  <c:v>2539.02483067628</c:v>
                </c:pt>
                <c:pt idx="9">
                  <c:v>2573.27196286831</c:v>
                </c:pt>
                <c:pt idx="10">
                  <c:v>2607.0321503962</c:v>
                </c:pt>
                <c:pt idx="11">
                  <c:v>2640.30037347214</c:v>
                </c:pt>
                <c:pt idx="12">
                  <c:v>2673.0723554696</c:v>
                </c:pt>
                <c:pt idx="13">
                  <c:v>2705.34453353524</c:v>
                </c:pt>
                <c:pt idx="14">
                  <c:v>2737.11402919071</c:v>
                </c:pt>
                <c:pt idx="15">
                  <c:v>2768.37861902443</c:v>
                </c:pt>
                <c:pt idx="16">
                  <c:v>2799.13670556434</c:v>
                </c:pt>
                <c:pt idx="17">
                  <c:v>2829.38728841433</c:v>
                </c:pt>
                <c:pt idx="18">
                  <c:v>2859.12993572908</c:v>
                </c:pt>
                <c:pt idx="19">
                  <c:v>2888.36475609419</c:v>
                </c:pt>
                <c:pt idx="20">
                  <c:v>2917.09237087138</c:v>
                </c:pt>
                <c:pt idx="21">
                  <c:v>2945.31388706149</c:v>
                </c:pt>
                <c:pt idx="22">
                  <c:v>2973.03087073168</c:v>
                </c:pt>
                <c:pt idx="23">
                  <c:v>3000.24532104697</c:v>
                </c:pt>
                <c:pt idx="24">
                  <c:v>3026.95964494071</c:v>
                </c:pt>
                <c:pt idx="25">
                  <c:v>3053.17663245285</c:v>
                </c:pt>
                <c:pt idx="26">
                  <c:v>3078.89943276057</c:v>
                </c:pt>
                <c:pt idx="27">
                  <c:v>3104.13153092037</c:v>
                </c:pt>
                <c:pt idx="28">
                  <c:v>3128.87672533714</c:v>
                </c:pt>
                <c:pt idx="29">
                  <c:v>3153.13910597142</c:v>
                </c:pt>
                <c:pt idx="30">
                  <c:v>3176.92303329258</c:v>
                </c:pt>
                <c:pt idx="31">
                  <c:v>3200.23311798206</c:v>
                </c:pt>
                <c:pt idx="32">
                  <c:v>3223.07420138837</c:v>
                </c:pt>
                <c:pt idx="33">
                  <c:v>3245.4513367321</c:v>
                </c:pt>
                <c:pt idx="34">
                  <c:v>3267.36977105713</c:v>
                </c:pt>
                <c:pt idx="35">
                  <c:v>3288.83492792203</c:v>
                </c:pt>
                <c:pt idx="36">
                  <c:v>3309.85239082326</c:v>
                </c:pt>
                <c:pt idx="37">
                  <c:v>3330.4278873405</c:v>
                </c:pt>
                <c:pt idx="38">
                  <c:v>3350.56727399234</c:v>
                </c:pt>
                <c:pt idx="39">
                  <c:v>3370.27652178973</c:v>
                </c:pt>
                <c:pt idx="40">
                  <c:v>3389.56170247292</c:v>
                </c:pt>
                <c:pt idx="41">
                  <c:v>3408.42897541673</c:v>
                </c:pt>
                <c:pt idx="42">
                  <c:v>3426.88457518833</c:v>
                </c:pt>
                <c:pt idx="43">
                  <c:v>3444.93479974079</c:v>
                </c:pt>
                <c:pt idx="44">
                  <c:v>3462.58599922476</c:v>
                </c:pt>
                <c:pt idx="45">
                  <c:v>3479.84456540097</c:v>
                </c:pt>
                <c:pt idx="46">
                  <c:v>3496.71692163491</c:v>
                </c:pt>
                <c:pt idx="47">
                  <c:v>3513.20951345557</c:v>
                </c:pt>
                <c:pt idx="48">
                  <c:v>3529.32879965939</c:v>
                </c:pt>
                <c:pt idx="49">
                  <c:v>3545.08124394091</c:v>
                </c:pt>
                <c:pt idx="50">
                  <c:v>3560.47330703128</c:v>
                </c:pt>
                <c:pt idx="51">
                  <c:v>3575.51143932593</c:v>
                </c:pt>
                <c:pt idx="52">
                  <c:v>3590.20207398303</c:v>
                </c:pt>
                <c:pt idx="53">
                  <c:v>3604.55162047417</c:v>
                </c:pt>
                <c:pt idx="54">
                  <c:v>3618.56645856922</c:v>
                </c:pt>
                <c:pt idx="55">
                  <c:v>3632.25293273746</c:v>
                </c:pt>
                <c:pt idx="56">
                  <c:v>3645.61734694735</c:v>
                </c:pt>
                <c:pt idx="57">
                  <c:v>3658.6659598477</c:v>
                </c:pt>
                <c:pt idx="58">
                  <c:v>3671.40498031343</c:v>
                </c:pt>
                <c:pt idx="59">
                  <c:v>3683.84056333922</c:v>
                </c:pt>
                <c:pt idx="60">
                  <c:v>3695.97880626513</c:v>
                </c:pt>
                <c:pt idx="61">
                  <c:v>3707.82574531838</c:v>
                </c:pt>
                <c:pt idx="62">
                  <c:v>3719.38735245613</c:v>
                </c:pt>
                <c:pt idx="63">
                  <c:v>3730.66953249436</c:v>
                </c:pt>
                <c:pt idx="64">
                  <c:v>3741.67812050851</c:v>
                </c:pt>
                <c:pt idx="65">
                  <c:v>3752.41887949208</c:v>
                </c:pt>
                <c:pt idx="66">
                  <c:v>3762.89749825959</c:v>
                </c:pt>
                <c:pt idx="67">
                  <c:v>3773.11958958103</c:v>
                </c:pt>
                <c:pt idx="68">
                  <c:v>3783.09068853519</c:v>
                </c:pt>
                <c:pt idx="69">
                  <c:v>3792.8162510699</c:v>
                </c:pt>
                <c:pt idx="70">
                  <c:v>3802.30165275746</c:v>
                </c:pt>
                <c:pt idx="71">
                  <c:v>3811.55218773421</c:v>
                </c:pt>
                <c:pt idx="72">
                  <c:v>3820.57306781326</c:v>
                </c:pt>
                <c:pt idx="73">
                  <c:v>3829.36942176048</c:v>
                </c:pt>
                <c:pt idx="74">
                  <c:v>3837.94629472346</c:v>
                </c:pt>
                <c:pt idx="75">
                  <c:v>3846.30864780432</c:v>
                </c:pt>
                <c:pt idx="76">
                  <c:v>3854.46135776706</c:v>
                </c:pt>
                <c:pt idx="77">
                  <c:v>3862.40921687096</c:v>
                </c:pt>
                <c:pt idx="78">
                  <c:v>3870.15693282176</c:v>
                </c:pt>
                <c:pt idx="79">
                  <c:v>3877.70912883262</c:v>
                </c:pt>
                <c:pt idx="80">
                  <c:v>3885.07034378742</c:v>
                </c:pt>
                <c:pt idx="81">
                  <c:v>3892.24503249926</c:v>
                </c:pt>
                <c:pt idx="82">
                  <c:v>3899.23756605721</c:v>
                </c:pt>
                <c:pt idx="83">
                  <c:v>3906.05223225499</c:v>
                </c:pt>
                <c:pt idx="84">
                  <c:v>3912.69323609524</c:v>
                </c:pt>
                <c:pt idx="85">
                  <c:v>3919.1647003636</c:v>
                </c:pt>
                <c:pt idx="86">
                  <c:v>3925.47066626711</c:v>
                </c:pt>
                <c:pt idx="87">
                  <c:v>3931.61509413143</c:v>
                </c:pt>
                <c:pt idx="88">
                  <c:v>3937.60186415217</c:v>
                </c:pt>
                <c:pt idx="89">
                  <c:v>3943.43477719533</c:v>
                </c:pt>
                <c:pt idx="90">
                  <c:v>3949.11755564263</c:v>
                </c:pt>
                <c:pt idx="91">
                  <c:v>3954.65384427718</c:v>
                </c:pt>
                <c:pt idx="92">
                  <c:v>3960.04721120591</c:v>
                </c:pt>
                <c:pt idx="93">
                  <c:v>3965.30114881456</c:v>
                </c:pt>
                <c:pt idx="94">
                  <c:v>3970.419074752</c:v>
                </c:pt>
                <c:pt idx="95">
                  <c:v>3975.40433294034</c:v>
                </c:pt>
                <c:pt idx="96">
                  <c:v>3980.26019460783</c:v>
                </c:pt>
                <c:pt idx="97">
                  <c:v>3984.98985934141</c:v>
                </c:pt>
                <c:pt idx="98">
                  <c:v>3989.59645615635</c:v>
                </c:pt>
                <c:pt idx="99">
                  <c:v>3994.08304458014</c:v>
                </c:pt>
                <c:pt idx="100">
                  <c:v>3998.45261574836</c:v>
                </c:pt>
              </c:numCache>
            </c:numRef>
          </c:val>
          <c:smooth val="0"/>
        </c:ser>
        <c:hiLowLines>
          <c:spPr>
            <a:ln w="0">
              <a:noFill/>
            </a:ln>
          </c:spPr>
        </c:hiLowLines>
        <c:marker val="0"/>
        <c:axId val="13120217"/>
        <c:axId val="20539958"/>
      </c:lineChart>
      <c:catAx>
        <c:axId val="13120217"/>
        <c:scaling>
          <c:orientation val="minMax"/>
        </c:scaling>
        <c:delete val="0"/>
        <c:axPos val="b"/>
        <c:title>
          <c:tx>
            <c:rich>
              <a:bodyPr rot="0"/>
              <a:lstStyle/>
              <a:p>
                <a:pPr>
                  <a:defRPr b="1" sz="1425" spc="-1" strike="noStrike">
                    <a:solidFill>
                      <a:srgbClr val="000000"/>
                    </a:solidFill>
                    <a:latin typeface="Arial"/>
                  </a:defRPr>
                </a:pPr>
                <a:r>
                  <a:rPr b="1" sz="142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425" spc="-1" strike="noStrike">
                <a:solidFill>
                  <a:srgbClr val="000000"/>
                </a:solidFill>
                <a:latin typeface="Arial"/>
              </a:defRPr>
            </a:pPr>
          </a:p>
        </c:txPr>
        <c:crossAx val="20539958"/>
        <c:crossesAt val="0"/>
        <c:auto val="1"/>
        <c:lblAlgn val="ctr"/>
        <c:lblOffset val="100"/>
        <c:noMultiLvlLbl val="0"/>
      </c:catAx>
      <c:valAx>
        <c:axId val="20539958"/>
        <c:scaling>
          <c:orientation val="minMax"/>
        </c:scaling>
        <c:delete val="0"/>
        <c:axPos val="l"/>
        <c:title>
          <c:tx>
            <c:rich>
              <a:bodyPr rot="-5400000"/>
              <a:lstStyle/>
              <a:p>
                <a:pPr>
                  <a:defRPr b="1" sz="1425" spc="-1" strike="noStrike">
                    <a:solidFill>
                      <a:srgbClr val="000000"/>
                    </a:solidFill>
                    <a:latin typeface="Arial"/>
                  </a:defRPr>
                </a:pPr>
                <a:r>
                  <a:rPr b="1" sz="1425" spc="-1" strike="noStrike">
                    <a:solidFill>
                      <a:srgbClr val="000000"/>
                    </a:solidFill>
                    <a:latin typeface="Arial"/>
                  </a:rPr>
                  <a:t>GDP</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25" spc="-1" strike="noStrike">
                <a:solidFill>
                  <a:srgbClr val="000000"/>
                </a:solidFill>
                <a:latin typeface="Arial"/>
              </a:defRPr>
            </a:pPr>
          </a:p>
        </c:txPr>
        <c:crossAx val="1312021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Estimated Growth in Benin without MCC investment</a:t>
            </a:r>
          </a:p>
        </c:rich>
      </c:tx>
      <c:overlay val="0"/>
      <c:spPr>
        <a:noFill/>
        <a:ln w="0">
          <a:noFill/>
        </a:ln>
      </c:spPr>
    </c:title>
    <c:autoTitleDeleted val="0"/>
    <c:plotArea>
      <c:lineChart>
        <c:grouping val="standard"/>
        <c:varyColors val="0"/>
        <c:ser>
          <c:idx val="0"/>
          <c:order val="0"/>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e regression'!$C$34:$C$134</c:f>
              <c:strCache>
                <c:ptCount val="101"/>
                <c:pt idx="0">
                  <c:v>1965</c:v>
                </c:pt>
                <c:pt idx="1">
                  <c:v>1966</c:v>
                </c:pt>
                <c:pt idx="2">
                  <c:v>1967</c:v>
                </c:pt>
                <c:pt idx="3">
                  <c:v>1968</c:v>
                </c:pt>
                <c:pt idx="4">
                  <c:v>1969</c:v>
                </c:pt>
                <c:pt idx="5">
                  <c:v>1970</c:v>
                </c:pt>
                <c:pt idx="6">
                  <c:v>1971</c:v>
                </c:pt>
                <c:pt idx="7">
                  <c:v>1972</c:v>
                </c:pt>
                <c:pt idx="8">
                  <c:v>1973</c:v>
                </c:pt>
                <c:pt idx="9">
                  <c:v>1974</c:v>
                </c:pt>
                <c:pt idx="10">
                  <c:v>1975</c:v>
                </c:pt>
                <c:pt idx="11">
                  <c:v>1976</c:v>
                </c:pt>
                <c:pt idx="12">
                  <c:v>1977</c:v>
                </c:pt>
                <c:pt idx="13">
                  <c:v>1978</c:v>
                </c:pt>
                <c:pt idx="14">
                  <c:v>1979</c:v>
                </c:pt>
                <c:pt idx="15">
                  <c:v>1980</c:v>
                </c:pt>
                <c:pt idx="16">
                  <c:v>1981</c:v>
                </c:pt>
                <c:pt idx="17">
                  <c:v>1982</c:v>
                </c:pt>
                <c:pt idx="18">
                  <c:v>1983</c:v>
                </c:pt>
                <c:pt idx="19">
                  <c:v>1984</c:v>
                </c:pt>
                <c:pt idx="20">
                  <c:v>1985</c:v>
                </c:pt>
                <c:pt idx="21">
                  <c:v>1986</c:v>
                </c:pt>
                <c:pt idx="22">
                  <c:v>1987</c:v>
                </c:pt>
                <c:pt idx="23">
                  <c:v>1988</c:v>
                </c:pt>
                <c:pt idx="24">
                  <c:v>1989</c:v>
                </c:pt>
                <c:pt idx="25">
                  <c:v>1990</c:v>
                </c:pt>
                <c:pt idx="26">
                  <c:v>1991</c:v>
                </c:pt>
                <c:pt idx="27">
                  <c:v>1992</c:v>
                </c:pt>
                <c:pt idx="28">
                  <c:v>1993</c:v>
                </c:pt>
                <c:pt idx="29">
                  <c:v>1994</c:v>
                </c:pt>
                <c:pt idx="30">
                  <c:v>1995</c:v>
                </c:pt>
                <c:pt idx="31">
                  <c:v>1996</c:v>
                </c:pt>
                <c:pt idx="32">
                  <c:v>1997</c:v>
                </c:pt>
                <c:pt idx="33">
                  <c:v>1998</c:v>
                </c:pt>
                <c:pt idx="34">
                  <c:v>1999</c:v>
                </c:pt>
                <c:pt idx="35">
                  <c:v>2000</c:v>
                </c:pt>
                <c:pt idx="36">
                  <c:v>2001</c:v>
                </c:pt>
                <c:pt idx="37">
                  <c:v>2002</c:v>
                </c:pt>
                <c:pt idx="38">
                  <c:v>2003</c:v>
                </c:pt>
                <c:pt idx="39">
                  <c:v>2004</c:v>
                </c:pt>
                <c:pt idx="40">
                  <c:v>2005</c:v>
                </c:pt>
                <c:pt idx="41">
                  <c:v>2006</c:v>
                </c:pt>
                <c:pt idx="42">
                  <c:v>2007</c:v>
                </c:pt>
                <c:pt idx="43">
                  <c:v>2008</c:v>
                </c:pt>
                <c:pt idx="44">
                  <c:v>2009</c:v>
                </c:pt>
                <c:pt idx="45">
                  <c:v>2010</c:v>
                </c:pt>
                <c:pt idx="46">
                  <c:v>2011</c:v>
                </c:pt>
                <c:pt idx="47">
                  <c:v>2012</c:v>
                </c:pt>
                <c:pt idx="48">
                  <c:v>2013</c:v>
                </c:pt>
                <c:pt idx="49">
                  <c:v>2014</c:v>
                </c:pt>
                <c:pt idx="50">
                  <c:v>2015</c:v>
                </c:pt>
                <c:pt idx="51">
                  <c:v>2016</c:v>
                </c:pt>
                <c:pt idx="52">
                  <c:v>2017</c:v>
                </c:pt>
                <c:pt idx="53">
                  <c:v>2018</c:v>
                </c:pt>
                <c:pt idx="54">
                  <c:v>2019</c:v>
                </c:pt>
                <c:pt idx="55">
                  <c:v>2020</c:v>
                </c:pt>
                <c:pt idx="56">
                  <c:v>2021</c:v>
                </c:pt>
                <c:pt idx="57">
                  <c:v>2022</c:v>
                </c:pt>
                <c:pt idx="58">
                  <c:v>2023</c:v>
                </c:pt>
                <c:pt idx="59">
                  <c:v>2024</c:v>
                </c:pt>
                <c:pt idx="60">
                  <c:v>2025</c:v>
                </c:pt>
                <c:pt idx="61">
                  <c:v>2026</c:v>
                </c:pt>
                <c:pt idx="62">
                  <c:v>2027</c:v>
                </c:pt>
                <c:pt idx="63">
                  <c:v>2028</c:v>
                </c:pt>
                <c:pt idx="64">
                  <c:v>2029</c:v>
                </c:pt>
                <c:pt idx="65">
                  <c:v>2030</c:v>
                </c:pt>
                <c:pt idx="66">
                  <c:v>2031</c:v>
                </c:pt>
                <c:pt idx="67">
                  <c:v>2032</c:v>
                </c:pt>
                <c:pt idx="68">
                  <c:v>2033</c:v>
                </c:pt>
                <c:pt idx="69">
                  <c:v>2034</c:v>
                </c:pt>
                <c:pt idx="70">
                  <c:v>2035</c:v>
                </c:pt>
                <c:pt idx="71">
                  <c:v>2036</c:v>
                </c:pt>
                <c:pt idx="72">
                  <c:v>2037</c:v>
                </c:pt>
                <c:pt idx="73">
                  <c:v>2038</c:v>
                </c:pt>
                <c:pt idx="74">
                  <c:v>2039</c:v>
                </c:pt>
                <c:pt idx="75">
                  <c:v>2040</c:v>
                </c:pt>
                <c:pt idx="76">
                  <c:v>2041</c:v>
                </c:pt>
                <c:pt idx="77">
                  <c:v>2042</c:v>
                </c:pt>
                <c:pt idx="78">
                  <c:v>2043</c:v>
                </c:pt>
                <c:pt idx="79">
                  <c:v>2044</c:v>
                </c:pt>
                <c:pt idx="80">
                  <c:v>2045</c:v>
                </c:pt>
                <c:pt idx="81">
                  <c:v>2046</c:v>
                </c:pt>
                <c:pt idx="82">
                  <c:v>2047</c:v>
                </c:pt>
                <c:pt idx="83">
                  <c:v>2048</c:v>
                </c:pt>
                <c:pt idx="84">
                  <c:v>2049</c:v>
                </c:pt>
                <c:pt idx="85">
                  <c:v>2050</c:v>
                </c:pt>
                <c:pt idx="86">
                  <c:v>2051</c:v>
                </c:pt>
                <c:pt idx="87">
                  <c:v>2052</c:v>
                </c:pt>
                <c:pt idx="88">
                  <c:v>2053</c:v>
                </c:pt>
                <c:pt idx="89">
                  <c:v>2054</c:v>
                </c:pt>
                <c:pt idx="90">
                  <c:v>2055</c:v>
                </c:pt>
                <c:pt idx="91">
                  <c:v>2056</c:v>
                </c:pt>
                <c:pt idx="92">
                  <c:v>2057</c:v>
                </c:pt>
                <c:pt idx="93">
                  <c:v>2058</c:v>
                </c:pt>
                <c:pt idx="94">
                  <c:v>2059</c:v>
                </c:pt>
                <c:pt idx="95">
                  <c:v>2060</c:v>
                </c:pt>
                <c:pt idx="96">
                  <c:v>2061</c:v>
                </c:pt>
                <c:pt idx="97">
                  <c:v>2062</c:v>
                </c:pt>
                <c:pt idx="98">
                  <c:v>2063</c:v>
                </c:pt>
                <c:pt idx="99">
                  <c:v>2064</c:v>
                </c:pt>
                <c:pt idx="100">
                  <c:v>2065</c:v>
                </c:pt>
              </c:strCache>
            </c:strRef>
          </c:cat>
          <c:val>
            <c:numRef>
              <c:f>'Base regression'!$E$34:$E$134</c:f>
              <c:numCache>
                <c:formatCode>General</c:formatCode>
                <c:ptCount val="101"/>
                <c:pt idx="0">
                  <c:v>2248.38823836275</c:v>
                </c:pt>
                <c:pt idx="1">
                  <c:v>2330.56526821251</c:v>
                </c:pt>
                <c:pt idx="2">
                  <c:v>2414.11827168483</c:v>
                </c:pt>
                <c:pt idx="3">
                  <c:v>2499.01359750339</c:v>
                </c:pt>
                <c:pt idx="4">
                  <c:v>2585.21632808236</c:v>
                </c:pt>
                <c:pt idx="5">
                  <c:v>2672.69035832512</c:v>
                </c:pt>
                <c:pt idx="6">
                  <c:v>2761.39847525703</c:v>
                </c:pt>
                <c:pt idx="7">
                  <c:v>2851.30243821166</c:v>
                </c:pt>
                <c:pt idx="8">
                  <c:v>2942.36305929964</c:v>
                </c:pt>
                <c:pt idx="9">
                  <c:v>3034.54028390132</c:v>
                </c:pt>
                <c:pt idx="10">
                  <c:v>3127.79327093555</c:v>
                </c:pt>
                <c:pt idx="11">
                  <c:v>3222.08047266981</c:v>
                </c:pt>
                <c:pt idx="12">
                  <c:v>3317.35971384938</c:v>
                </c:pt>
                <c:pt idx="13">
                  <c:v>3413.5882699363</c:v>
                </c:pt>
                <c:pt idx="14">
                  <c:v>3510.72294426259</c:v>
                </c:pt>
                <c:pt idx="15">
                  <c:v>3608.72014391501</c:v>
                </c:pt>
                <c:pt idx="16">
                  <c:v>3707.53595418273</c:v>
                </c:pt>
                <c:pt idx="17">
                  <c:v>3807.12621141239</c:v>
                </c:pt>
                <c:pt idx="18">
                  <c:v>3907.44657412855</c:v>
                </c:pt>
                <c:pt idx="19">
                  <c:v>4008.45259229071</c:v>
                </c:pt>
                <c:pt idx="20">
                  <c:v>4110.0997745712</c:v>
                </c:pt>
                <c:pt idx="21">
                  <c:v>4212.34365355073</c:v>
                </c:pt>
                <c:pt idx="22">
                  <c:v>4315.13984874111</c:v>
                </c:pt>
                <c:pt idx="23">
                  <c:v>4418.44412735649</c:v>
                </c:pt>
                <c:pt idx="24">
                  <c:v>4522.21246276629</c:v>
                </c:pt>
                <c:pt idx="25">
                  <c:v>4626.40109057407</c:v>
                </c:pt>
                <c:pt idx="26">
                  <c:v>4730.96656227769</c:v>
                </c:pt>
                <c:pt idx="27">
                  <c:v>4835.86579647589</c:v>
                </c:pt>
                <c:pt idx="28">
                  <c:v>4941.05612759706</c:v>
                </c:pt>
                <c:pt idx="29">
                  <c:v>5046.49535213441</c:v>
                </c:pt>
                <c:pt idx="30">
                  <c:v>5152.14177238114</c:v>
                </c:pt>
                <c:pt idx="31">
                  <c:v>5257.95423766766</c:v>
                </c:pt>
                <c:pt idx="32">
                  <c:v>5363.89218310973</c:v>
                </c:pt>
                <c:pt idx="33">
                  <c:v>5469.91566588507</c:v>
                </c:pt>
                <c:pt idx="34">
                  <c:v>5575.98539906142</c:v>
                </c:pt>
                <c:pt idx="35">
                  <c:v>5682.06278300608</c:v>
                </c:pt>
                <c:pt idx="36">
                  <c:v>5788.1099344124</c:v>
                </c:pt>
                <c:pt idx="37">
                  <c:v>5894.08971298385</c:v>
                </c:pt>
                <c:pt idx="38">
                  <c:v>5999.96574582136</c:v>
                </c:pt>
                <c:pt idx="39">
                  <c:v>6105.70244956348</c:v>
                </c:pt>
                <c:pt idx="40">
                  <c:v>6211.26505033328</c:v>
                </c:pt>
                <c:pt idx="41">
                  <c:v>6316.61960154862</c:v>
                </c:pt>
                <c:pt idx="42">
                  <c:v>6421.7329996563</c:v>
                </c:pt>
                <c:pt idx="43">
                  <c:v>6526.57299785226</c:v>
                </c:pt>
                <c:pt idx="44">
                  <c:v>6631.10821785282</c:v>
                </c:pt>
                <c:pt idx="45">
                  <c:v>6735.30815978353</c:v>
                </c:pt>
                <c:pt idx="46">
                  <c:v>6839.14321025386</c:v>
                </c:pt>
                <c:pt idx="47">
                  <c:v>6942.58464868685</c:v>
                </c:pt>
                <c:pt idx="48">
                  <c:v>7045.6046519738</c:v>
                </c:pt>
                <c:pt idx="49">
                  <c:v>7148.17629752512</c:v>
                </c:pt>
                <c:pt idx="50">
                  <c:v>7250.27356478757</c:v>
                </c:pt>
                <c:pt idx="51">
                  <c:v>7351.87133529969</c:v>
                </c:pt>
                <c:pt idx="52">
                  <c:v>7452.94539135569</c:v>
                </c:pt>
                <c:pt idx="53">
                  <c:v>7553.47241334858</c:v>
                </c:pt>
                <c:pt idx="54">
                  <c:v>7653.42997586207</c:v>
                </c:pt>
                <c:pt idx="55">
                  <c:v>7752.79654258048</c:v>
                </c:pt>
                <c:pt idx="56">
                  <c:v>7851.55146008465</c:v>
                </c:pt>
                <c:pt idx="57">
                  <c:v>7949.67495060087</c:v>
                </c:pt>
                <c:pt idx="58">
                  <c:v>8047.14810376833</c:v>
                </c:pt>
                <c:pt idx="59">
                  <c:v>8143.95286748999</c:v>
                </c:pt>
                <c:pt idx="60">
                  <c:v>8240.07203792917</c:v>
                </c:pt>
                <c:pt idx="61">
                  <c:v>8335.48924871358</c:v>
                </c:pt>
                <c:pt idx="62">
                  <c:v>8430.18895940647</c:v>
                </c:pt>
                <c:pt idx="63">
                  <c:v>8524.15644330296</c:v>
                </c:pt>
                <c:pt idx="64">
                  <c:v>8617.37777460755</c:v>
                </c:pt>
                <c:pt idx="65">
                  <c:v>8709.83981504752</c:v>
                </c:pt>
                <c:pt idx="66">
                  <c:v>8801.53019997474</c:v>
                </c:pt>
                <c:pt idx="67">
                  <c:v>8892.43732400655</c:v>
                </c:pt>
                <c:pt idx="68">
                  <c:v>8982.55032625463</c:v>
                </c:pt>
                <c:pt idx="69">
                  <c:v>9071.85907518864</c:v>
                </c:pt>
                <c:pt idx="70">
                  <c:v>9160.35415317978</c:v>
                </c:pt>
                <c:pt idx="71">
                  <c:v>9248.02684076727</c:v>
                </c:pt>
                <c:pt idx="72">
                  <c:v>9334.86910068898</c:v>
                </c:pt>
                <c:pt idx="73">
                  <c:v>9420.8735617154</c:v>
                </c:pt>
                <c:pt idx="74">
                  <c:v>9506.03350232466</c:v>
                </c:pt>
                <c:pt idx="75">
                  <c:v>9590.34283425385</c:v>
                </c:pt>
                <c:pt idx="76">
                  <c:v>9673.79608596061</c:v>
                </c:pt>
                <c:pt idx="77">
                  <c:v>9756.38838602697</c:v>
                </c:pt>
                <c:pt idx="78">
                  <c:v>9838.1154465355</c:v>
                </c:pt>
                <c:pt idx="79">
                  <c:v>9918.97354644669</c:v>
                </c:pt>
                <c:pt idx="80">
                  <c:v>9998.95951500377</c:v>
                </c:pt>
                <c:pt idx="81">
                  <c:v>10078.0707151908</c:v>
                </c:pt>
                <c:pt idx="82">
                  <c:v>10156.3050272674</c:v>
                </c:pt>
                <c:pt idx="83">
                  <c:v>10233.6608324021</c:v>
                </c:pt>
                <c:pt idx="84">
                  <c:v>10310.1369964251</c:v>
                </c:pt>
                <c:pt idx="85">
                  <c:v>10385.7328537195</c:v>
                </c:pt>
                <c:pt idx="86">
                  <c:v>10460.4481912687</c:v>
                </c:pt>
                <c:pt idx="87">
                  <c:v>10534.2832328767</c:v>
                </c:pt>
                <c:pt idx="88">
                  <c:v>10607.2386235755</c:v>
                </c:pt>
                <c:pt idx="89">
                  <c:v>10679.3154142353</c:v>
                </c:pt>
                <c:pt idx="90">
                  <c:v>10750.5150463875</c:v>
                </c:pt>
                <c:pt idx="91">
                  <c:v>10820.8393372746</c:v>
                </c:pt>
                <c:pt idx="92">
                  <c:v>10890.2904651361</c:v>
                </c:pt>
                <c:pt idx="93">
                  <c:v>10958.8709547395</c:v>
                </c:pt>
                <c:pt idx="94">
                  <c:v>11026.5836631656</c:v>
                </c:pt>
                <c:pt idx="95">
                  <c:v>11093.4317658554</c:v>
                </c:pt>
                <c:pt idx="96">
                  <c:v>11159.4187429241</c:v>
                </c:pt>
                <c:pt idx="97">
                  <c:v>11224.5483657493</c:v>
                </c:pt>
                <c:pt idx="98">
                  <c:v>11288.8246838374</c:v>
                </c:pt>
                <c:pt idx="99">
                  <c:v>11352.2520119713</c:v>
                </c:pt>
                <c:pt idx="100">
                  <c:v>11414.8349176454</c:v>
                </c:pt>
              </c:numCache>
            </c:numRef>
          </c:val>
          <c:smooth val="0"/>
        </c:ser>
        <c:hiLowLines>
          <c:spPr>
            <a:ln w="0">
              <a:noFill/>
            </a:ln>
          </c:spPr>
        </c:hiLowLines>
        <c:marker val="0"/>
        <c:axId val="22256993"/>
        <c:axId val="89912323"/>
      </c:lineChart>
      <c:catAx>
        <c:axId val="22256993"/>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9912323"/>
        <c:crossesAt val="0"/>
        <c:auto val="1"/>
        <c:lblAlgn val="ctr"/>
        <c:lblOffset val="100"/>
        <c:noMultiLvlLbl val="0"/>
      </c:catAx>
      <c:valAx>
        <c:axId val="89912323"/>
        <c:scaling>
          <c:orientation val="minMax"/>
          <c:min val="7"/>
        </c:scaling>
        <c:delete val="0"/>
        <c:axPos val="l"/>
        <c:title>
          <c:tx>
            <c:rich>
              <a:bodyPr rot="-5400000"/>
              <a:lstStyle/>
              <a:p>
                <a:pPr>
                  <a:defRPr b="1" sz="950" spc="-1" strike="noStrike">
                    <a:solidFill>
                      <a:srgbClr val="000000"/>
                    </a:solidFill>
                    <a:latin typeface="Arial"/>
                  </a:defRPr>
                </a:pPr>
                <a:r>
                  <a:rPr b="1" sz="950" spc="-1" strike="noStrike">
                    <a:solidFill>
                      <a:srgbClr val="000000"/>
                    </a:solidFill>
                    <a:latin typeface="Arial"/>
                  </a:rPr>
                  <a:t>GDP</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225699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Estimated Growth in Benin without MCC investment</a:t>
            </a:r>
          </a:p>
        </c:rich>
      </c:tx>
      <c:overlay val="0"/>
      <c:spPr>
        <a:noFill/>
        <a:ln w="0">
          <a:noFill/>
        </a:ln>
      </c:spPr>
    </c:title>
    <c:autoTitleDeleted val="0"/>
    <c:plotArea>
      <c:lineChart>
        <c:grouping val="standard"/>
        <c:varyColors val="0"/>
        <c:ser>
          <c:idx val="0"/>
          <c:order val="0"/>
          <c:tx>
            <c:strRef>
              <c:f>'Base regression'!$D$33</c:f>
              <c:strCache>
                <c:ptCount val="1"/>
                <c:pt idx="0">
                  <c:v>Log(GDP)</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e regression'!$C$34:$C$134</c:f>
              <c:strCache>
                <c:ptCount val="101"/>
                <c:pt idx="0">
                  <c:v>1965</c:v>
                </c:pt>
                <c:pt idx="1">
                  <c:v>1966</c:v>
                </c:pt>
                <c:pt idx="2">
                  <c:v>1967</c:v>
                </c:pt>
                <c:pt idx="3">
                  <c:v>1968</c:v>
                </c:pt>
                <c:pt idx="4">
                  <c:v>1969</c:v>
                </c:pt>
                <c:pt idx="5">
                  <c:v>1970</c:v>
                </c:pt>
                <c:pt idx="6">
                  <c:v>1971</c:v>
                </c:pt>
                <c:pt idx="7">
                  <c:v>1972</c:v>
                </c:pt>
                <c:pt idx="8">
                  <c:v>1973</c:v>
                </c:pt>
                <c:pt idx="9">
                  <c:v>1974</c:v>
                </c:pt>
                <c:pt idx="10">
                  <c:v>1975</c:v>
                </c:pt>
                <c:pt idx="11">
                  <c:v>1976</c:v>
                </c:pt>
                <c:pt idx="12">
                  <c:v>1977</c:v>
                </c:pt>
                <c:pt idx="13">
                  <c:v>1978</c:v>
                </c:pt>
                <c:pt idx="14">
                  <c:v>1979</c:v>
                </c:pt>
                <c:pt idx="15">
                  <c:v>1980</c:v>
                </c:pt>
                <c:pt idx="16">
                  <c:v>1981</c:v>
                </c:pt>
                <c:pt idx="17">
                  <c:v>1982</c:v>
                </c:pt>
                <c:pt idx="18">
                  <c:v>1983</c:v>
                </c:pt>
                <c:pt idx="19">
                  <c:v>1984</c:v>
                </c:pt>
                <c:pt idx="20">
                  <c:v>1985</c:v>
                </c:pt>
                <c:pt idx="21">
                  <c:v>1986</c:v>
                </c:pt>
                <c:pt idx="22">
                  <c:v>1987</c:v>
                </c:pt>
                <c:pt idx="23">
                  <c:v>1988</c:v>
                </c:pt>
                <c:pt idx="24">
                  <c:v>1989</c:v>
                </c:pt>
                <c:pt idx="25">
                  <c:v>1990</c:v>
                </c:pt>
                <c:pt idx="26">
                  <c:v>1991</c:v>
                </c:pt>
                <c:pt idx="27">
                  <c:v>1992</c:v>
                </c:pt>
                <c:pt idx="28">
                  <c:v>1993</c:v>
                </c:pt>
                <c:pt idx="29">
                  <c:v>1994</c:v>
                </c:pt>
                <c:pt idx="30">
                  <c:v>1995</c:v>
                </c:pt>
                <c:pt idx="31">
                  <c:v>1996</c:v>
                </c:pt>
                <c:pt idx="32">
                  <c:v>1997</c:v>
                </c:pt>
                <c:pt idx="33">
                  <c:v>1998</c:v>
                </c:pt>
                <c:pt idx="34">
                  <c:v>1999</c:v>
                </c:pt>
                <c:pt idx="35">
                  <c:v>2000</c:v>
                </c:pt>
                <c:pt idx="36">
                  <c:v>2001</c:v>
                </c:pt>
                <c:pt idx="37">
                  <c:v>2002</c:v>
                </c:pt>
                <c:pt idx="38">
                  <c:v>2003</c:v>
                </c:pt>
                <c:pt idx="39">
                  <c:v>2004</c:v>
                </c:pt>
                <c:pt idx="40">
                  <c:v>2005</c:v>
                </c:pt>
                <c:pt idx="41">
                  <c:v>2006</c:v>
                </c:pt>
                <c:pt idx="42">
                  <c:v>2007</c:v>
                </c:pt>
                <c:pt idx="43">
                  <c:v>2008</c:v>
                </c:pt>
                <c:pt idx="44">
                  <c:v>2009</c:v>
                </c:pt>
                <c:pt idx="45">
                  <c:v>2010</c:v>
                </c:pt>
                <c:pt idx="46">
                  <c:v>2011</c:v>
                </c:pt>
                <c:pt idx="47">
                  <c:v>2012</c:v>
                </c:pt>
                <c:pt idx="48">
                  <c:v>2013</c:v>
                </c:pt>
                <c:pt idx="49">
                  <c:v>2014</c:v>
                </c:pt>
                <c:pt idx="50">
                  <c:v>2015</c:v>
                </c:pt>
                <c:pt idx="51">
                  <c:v>2016</c:v>
                </c:pt>
                <c:pt idx="52">
                  <c:v>2017</c:v>
                </c:pt>
                <c:pt idx="53">
                  <c:v>2018</c:v>
                </c:pt>
                <c:pt idx="54">
                  <c:v>2019</c:v>
                </c:pt>
                <c:pt idx="55">
                  <c:v>2020</c:v>
                </c:pt>
                <c:pt idx="56">
                  <c:v>2021</c:v>
                </c:pt>
                <c:pt idx="57">
                  <c:v>2022</c:v>
                </c:pt>
                <c:pt idx="58">
                  <c:v>2023</c:v>
                </c:pt>
                <c:pt idx="59">
                  <c:v>2024</c:v>
                </c:pt>
                <c:pt idx="60">
                  <c:v>2025</c:v>
                </c:pt>
                <c:pt idx="61">
                  <c:v>2026</c:v>
                </c:pt>
                <c:pt idx="62">
                  <c:v>2027</c:v>
                </c:pt>
                <c:pt idx="63">
                  <c:v>2028</c:v>
                </c:pt>
                <c:pt idx="64">
                  <c:v>2029</c:v>
                </c:pt>
                <c:pt idx="65">
                  <c:v>2030</c:v>
                </c:pt>
                <c:pt idx="66">
                  <c:v>2031</c:v>
                </c:pt>
                <c:pt idx="67">
                  <c:v>2032</c:v>
                </c:pt>
                <c:pt idx="68">
                  <c:v>2033</c:v>
                </c:pt>
                <c:pt idx="69">
                  <c:v>2034</c:v>
                </c:pt>
                <c:pt idx="70">
                  <c:v>2035</c:v>
                </c:pt>
                <c:pt idx="71">
                  <c:v>2036</c:v>
                </c:pt>
                <c:pt idx="72">
                  <c:v>2037</c:v>
                </c:pt>
                <c:pt idx="73">
                  <c:v>2038</c:v>
                </c:pt>
                <c:pt idx="74">
                  <c:v>2039</c:v>
                </c:pt>
                <c:pt idx="75">
                  <c:v>2040</c:v>
                </c:pt>
                <c:pt idx="76">
                  <c:v>2041</c:v>
                </c:pt>
                <c:pt idx="77">
                  <c:v>2042</c:v>
                </c:pt>
                <c:pt idx="78">
                  <c:v>2043</c:v>
                </c:pt>
                <c:pt idx="79">
                  <c:v>2044</c:v>
                </c:pt>
                <c:pt idx="80">
                  <c:v>2045</c:v>
                </c:pt>
                <c:pt idx="81">
                  <c:v>2046</c:v>
                </c:pt>
                <c:pt idx="82">
                  <c:v>2047</c:v>
                </c:pt>
                <c:pt idx="83">
                  <c:v>2048</c:v>
                </c:pt>
                <c:pt idx="84">
                  <c:v>2049</c:v>
                </c:pt>
                <c:pt idx="85">
                  <c:v>2050</c:v>
                </c:pt>
                <c:pt idx="86">
                  <c:v>2051</c:v>
                </c:pt>
                <c:pt idx="87">
                  <c:v>2052</c:v>
                </c:pt>
                <c:pt idx="88">
                  <c:v>2053</c:v>
                </c:pt>
                <c:pt idx="89">
                  <c:v>2054</c:v>
                </c:pt>
                <c:pt idx="90">
                  <c:v>2055</c:v>
                </c:pt>
                <c:pt idx="91">
                  <c:v>2056</c:v>
                </c:pt>
                <c:pt idx="92">
                  <c:v>2057</c:v>
                </c:pt>
                <c:pt idx="93">
                  <c:v>2058</c:v>
                </c:pt>
                <c:pt idx="94">
                  <c:v>2059</c:v>
                </c:pt>
                <c:pt idx="95">
                  <c:v>2060</c:v>
                </c:pt>
                <c:pt idx="96">
                  <c:v>2061</c:v>
                </c:pt>
                <c:pt idx="97">
                  <c:v>2062</c:v>
                </c:pt>
                <c:pt idx="98">
                  <c:v>2063</c:v>
                </c:pt>
                <c:pt idx="99">
                  <c:v>2064</c:v>
                </c:pt>
                <c:pt idx="100">
                  <c:v>2065</c:v>
                </c:pt>
              </c:strCache>
            </c:strRef>
          </c:cat>
          <c:val>
            <c:numRef>
              <c:f>'Base regression'!$D$34:$D$134</c:f>
              <c:numCache>
                <c:formatCode>General</c:formatCode>
                <c:ptCount val="101"/>
                <c:pt idx="0">
                  <c:v>7.7179689</c:v>
                </c:pt>
                <c:pt idx="1">
                  <c:v>7.75386612151911</c:v>
                </c:pt>
                <c:pt idx="2">
                  <c:v>7.78908939452724</c:v>
                </c:pt>
                <c:pt idx="3">
                  <c:v>7.82365137199798</c:v>
                </c:pt>
                <c:pt idx="4">
                  <c:v>7.857564469353</c:v>
                </c:pt>
                <c:pt idx="5">
                  <c:v>7.89084086892201</c:v>
                </c:pt>
                <c:pt idx="6">
                  <c:v>7.92349252431888</c:v>
                </c:pt>
                <c:pt idx="7">
                  <c:v>7.95553116473563</c:v>
                </c:pt>
                <c:pt idx="8">
                  <c:v>7.98696829915585</c:v>
                </c:pt>
                <c:pt idx="9">
                  <c:v>8.01781522048894</c:v>
                </c:pt>
                <c:pt idx="10">
                  <c:v>8.04808300962681</c:v>
                </c:pt>
                <c:pt idx="11">
                  <c:v>8.07778253942435</c:v>
                </c:pt>
                <c:pt idx="12">
                  <c:v>8.10692447860521</c:v>
                </c:pt>
                <c:pt idx="13">
                  <c:v>8.13551929559425</c:v>
                </c:pt>
                <c:pt idx="14">
                  <c:v>8.16357726227799</c:v>
                </c:pt>
                <c:pt idx="15">
                  <c:v>8.19110845769457</c:v>
                </c:pt>
                <c:pt idx="16">
                  <c:v>8.21812277165427</c:v>
                </c:pt>
                <c:pt idx="17">
                  <c:v>8.24462990829222</c:v>
                </c:pt>
                <c:pt idx="18">
                  <c:v>8.27063938955432</c:v>
                </c:pt>
                <c:pt idx="19">
                  <c:v>8.29616055861769</c:v>
                </c:pt>
                <c:pt idx="20">
                  <c:v>8.32120258324701</c:v>
                </c:pt>
                <c:pt idx="21">
                  <c:v>8.34577445908774</c:v>
                </c:pt>
                <c:pt idx="22">
                  <c:v>8.36988501289758</c:v>
                </c:pt>
                <c:pt idx="23">
                  <c:v>8.39354290571719</c:v>
                </c:pt>
                <c:pt idx="24">
                  <c:v>8.41675663598149</c:v>
                </c:pt>
                <c:pt idx="25">
                  <c:v>8.43953454257242</c:v>
                </c:pt>
                <c:pt idx="26">
                  <c:v>8.46188480781452</c:v>
                </c:pt>
                <c:pt idx="27">
                  <c:v>8.48381546041411</c:v>
                </c:pt>
                <c:pt idx="28">
                  <c:v>8.50533437834348</c:v>
                </c:pt>
                <c:pt idx="29">
                  <c:v>8.52644929167074</c:v>
                </c:pt>
                <c:pt idx="30">
                  <c:v>8.5471677853367</c:v>
                </c:pt>
                <c:pt idx="31">
                  <c:v>8.5674973018795</c:v>
                </c:pt>
                <c:pt idx="32">
                  <c:v>8.58744514410816</c:v>
                </c:pt>
                <c:pt idx="33">
                  <c:v>8.60701847772589</c:v>
                </c:pt>
                <c:pt idx="34">
                  <c:v>8.62622433390419</c:v>
                </c:pt>
                <c:pt idx="35">
                  <c:v>8.64506961180858</c:v>
                </c:pt>
                <c:pt idx="36">
                  <c:v>8.66356108107694</c:v>
                </c:pt>
                <c:pt idx="37">
                  <c:v>8.68170538425134</c:v>
                </c:pt>
                <c:pt idx="38">
                  <c:v>8.69950903916412</c:v>
                </c:pt>
                <c:pt idx="39">
                  <c:v>8.71697844127932</c:v>
                </c:pt>
                <c:pt idx="40">
                  <c:v>8.73411986598999</c:v>
                </c:pt>
                <c:pt idx="41">
                  <c:v>8.75093947087253</c:v>
                </c:pt>
                <c:pt idx="42">
                  <c:v>8.76744329789857</c:v>
                </c:pt>
                <c:pt idx="43">
                  <c:v>8.78363727560538</c:v>
                </c:pt>
                <c:pt idx="44">
                  <c:v>8.79952722122557</c:v>
                </c:pt>
                <c:pt idx="45">
                  <c:v>8.81511884277673</c:v>
                </c:pt>
                <c:pt idx="46">
                  <c:v>8.83041774111191</c:v>
                </c:pt>
                <c:pt idx="47">
                  <c:v>8.84542941193152</c:v>
                </c:pt>
                <c:pt idx="48">
                  <c:v>8.86015924775755</c:v>
                </c:pt>
                <c:pt idx="49">
                  <c:v>8.87461253987068</c:v>
                </c:pt>
                <c:pt idx="50">
                  <c:v>8.88879448021099</c:v>
                </c:pt>
                <c:pt idx="51">
                  <c:v>8.90271016324306</c:v>
                </c:pt>
                <c:pt idx="52">
                  <c:v>8.91636458778598</c:v>
                </c:pt>
                <c:pt idx="53">
                  <c:v>8.92976265880905</c:v>
                </c:pt>
                <c:pt idx="54">
                  <c:v>8.94290918919378</c:v>
                </c:pt>
                <c:pt idx="55">
                  <c:v>8.95580890146271</c:v>
                </c:pt>
                <c:pt idx="56">
                  <c:v>8.96846642947594</c:v>
                </c:pt>
                <c:pt idx="57">
                  <c:v>8.98088632009562</c:v>
                </c:pt>
                <c:pt idx="58">
                  <c:v>8.99307303481936</c:v>
                </c:pt>
                <c:pt idx="59">
                  <c:v>9.00503095138284</c:v>
                </c:pt>
                <c:pt idx="60">
                  <c:v>9.01676436533244</c:v>
                </c:pt>
                <c:pt idx="61">
                  <c:v>9.02827749156824</c:v>
                </c:pt>
                <c:pt idx="62">
                  <c:v>9.03957446585815</c:v>
                </c:pt>
                <c:pt idx="63">
                  <c:v>9.05065934632355</c:v>
                </c:pt>
                <c:pt idx="64">
                  <c:v>9.06153611489706</c:v>
                </c:pt>
                <c:pt idx="65">
                  <c:v>9.07220867875292</c:v>
                </c:pt>
                <c:pt idx="66">
                  <c:v>9.08268087171058</c:v>
                </c:pt>
                <c:pt idx="67">
                  <c:v>9.09295645561183</c:v>
                </c:pt>
                <c:pt idx="68">
                  <c:v>9.10303912167219</c:v>
                </c:pt>
                <c:pt idx="69">
                  <c:v>9.11293249180683</c:v>
                </c:pt>
                <c:pt idx="70">
                  <c:v>9.12264011993167</c:v>
                </c:pt>
                <c:pt idx="71">
                  <c:v>9.13216549324005</c:v>
                </c:pt>
                <c:pt idx="72">
                  <c:v>9.14151203345533</c:v>
                </c:pt>
                <c:pt idx="73">
                  <c:v>9.15068309806012</c:v>
                </c:pt>
                <c:pt idx="74">
                  <c:v>9.15968198150234</c:v>
                </c:pt>
                <c:pt idx="75">
                  <c:v>9.16851191637863</c:v>
                </c:pt>
                <c:pt idx="76">
                  <c:v>9.17717607459561</c:v>
                </c:pt>
                <c:pt idx="77">
                  <c:v>9.18567756850928</c:v>
                </c:pt>
                <c:pt idx="78">
                  <c:v>9.19401945204304</c:v>
                </c:pt>
                <c:pt idx="79">
                  <c:v>9.20220472178475</c:v>
                </c:pt>
                <c:pt idx="80">
                  <c:v>9.21023631806314</c:v>
                </c:pt>
                <c:pt idx="81">
                  <c:v>9.21811712600406</c:v>
                </c:pt>
                <c:pt idx="82">
                  <c:v>9.22584997656688</c:v>
                </c:pt>
                <c:pt idx="83">
                  <c:v>9.23343764756142</c:v>
                </c:pt>
                <c:pt idx="84">
                  <c:v>9.24088286464582</c:v>
                </c:pt>
                <c:pt idx="85">
                  <c:v>9.24818830230564</c:v>
                </c:pt>
                <c:pt idx="86">
                  <c:v>9.2553565848146</c:v>
                </c:pt>
                <c:pt idx="87">
                  <c:v>9.26239028717729</c:v>
                </c:pt>
                <c:pt idx="88">
                  <c:v>9.26929193605411</c:v>
                </c:pt>
                <c:pt idx="89">
                  <c:v>9.276064010669</c:v>
                </c:pt>
                <c:pt idx="90">
                  <c:v>9.28270894369996</c:v>
                </c:pt>
                <c:pt idx="91">
                  <c:v>9.28922912215292</c:v>
                </c:pt>
                <c:pt idx="92">
                  <c:v>9.29562688821924</c:v>
                </c:pt>
                <c:pt idx="93">
                  <c:v>9.30190454011708</c:v>
                </c:pt>
                <c:pt idx="94">
                  <c:v>9.30806433291691</c:v>
                </c:pt>
                <c:pt idx="95">
                  <c:v>9.31410847935165</c:v>
                </c:pt>
                <c:pt idx="96">
                  <c:v>9.32003915061151</c:v>
                </c:pt>
                <c:pt idx="97">
                  <c:v>9.3258584771239</c:v>
                </c:pt>
                <c:pt idx="98">
                  <c:v>9.33156854931877</c:v>
                </c:pt>
                <c:pt idx="99">
                  <c:v>9.33717141837952</c:v>
                </c:pt>
                <c:pt idx="100">
                  <c:v>9.34266909697981</c:v>
                </c:pt>
              </c:numCache>
            </c:numRef>
          </c:val>
          <c:smooth val="0"/>
        </c:ser>
        <c:hiLowLines>
          <c:spPr>
            <a:ln w="0">
              <a:noFill/>
            </a:ln>
          </c:spPr>
        </c:hiLowLines>
        <c:marker val="0"/>
        <c:axId val="7401127"/>
        <c:axId val="78653449"/>
      </c:lineChart>
      <c:catAx>
        <c:axId val="74011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53449"/>
        <c:crossesAt val="0"/>
        <c:auto val="1"/>
        <c:lblAlgn val="ctr"/>
        <c:lblOffset val="100"/>
        <c:noMultiLvlLbl val="0"/>
      </c:catAx>
      <c:valAx>
        <c:axId val="786534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Log (GDP)</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112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xml"/><Relationship Id="rId3"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86040</xdr:rowOff>
    </xdr:from>
    <xdr:to>
      <xdr:col>1</xdr:col>
      <xdr:colOff>29520</xdr:colOff>
      <xdr:row>5</xdr:row>
      <xdr:rowOff>18720</xdr:rowOff>
    </xdr:to>
    <xdr:pic>
      <xdr:nvPicPr>
        <xdr:cNvPr id="0" name="Picture 1" descr=""/>
        <xdr:cNvPicPr/>
      </xdr:nvPicPr>
      <xdr:blipFill>
        <a:blip r:embed="rId1"/>
        <a:stretch/>
      </xdr:blipFill>
      <xdr:spPr>
        <a:xfrm>
          <a:off x="40680" y="86040"/>
          <a:ext cx="2777040" cy="837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360</xdr:colOff>
      <xdr:row>27</xdr:row>
      <xdr:rowOff>28440</xdr:rowOff>
    </xdr:from>
    <xdr:to>
      <xdr:col>1</xdr:col>
      <xdr:colOff>2336400</xdr:colOff>
      <xdr:row>28</xdr:row>
      <xdr:rowOff>19080</xdr:rowOff>
    </xdr:to>
    <xdr:pic>
      <xdr:nvPicPr>
        <xdr:cNvPr id="1" name="Picture 1" descr=""/>
        <xdr:cNvPicPr/>
      </xdr:nvPicPr>
      <xdr:blipFill>
        <a:blip r:embed="rId1"/>
        <a:stretch/>
      </xdr:blipFill>
      <xdr:spPr>
        <a:xfrm>
          <a:off x="438480" y="9534240"/>
          <a:ext cx="2300040" cy="152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4</xdr:col>
      <xdr:colOff>754560</xdr:colOff>
      <xdr:row>1</xdr:row>
      <xdr:rowOff>133560</xdr:rowOff>
    </xdr:from>
    <xdr:to>
      <xdr:col>6</xdr:col>
      <xdr:colOff>1037880</xdr:colOff>
      <xdr:row>1</xdr:row>
      <xdr:rowOff>285840</xdr:rowOff>
    </xdr:to>
    <xdr:pic>
      <xdr:nvPicPr>
        <xdr:cNvPr id="2" name="Picture 2" descr=""/>
        <xdr:cNvPicPr/>
      </xdr:nvPicPr>
      <xdr:blipFill>
        <a:blip r:embed="rId1"/>
        <a:stretch/>
      </xdr:blipFill>
      <xdr:spPr>
        <a:xfrm>
          <a:off x="8353440" y="295560"/>
          <a:ext cx="2285640" cy="152280"/>
        </a:xfrm>
        <a:prstGeom prst="rect">
          <a:avLst/>
        </a:prstGeom>
        <a:ln w="0">
          <a:noFill/>
        </a:ln>
      </xdr:spPr>
    </xdr:pic>
    <xdr:clientData/>
  </xdr:twoCellAnchor>
  <xdr:twoCellAnchor editAs="oneCell">
    <xdr:from>
      <xdr:col>2</xdr:col>
      <xdr:colOff>193320</xdr:colOff>
      <xdr:row>21</xdr:row>
      <xdr:rowOff>114480</xdr:rowOff>
    </xdr:from>
    <xdr:to>
      <xdr:col>6</xdr:col>
      <xdr:colOff>202320</xdr:colOff>
      <xdr:row>44</xdr:row>
      <xdr:rowOff>161640</xdr:rowOff>
    </xdr:to>
    <xdr:graphicFrame>
      <xdr:nvGraphicFramePr>
        <xdr:cNvPr id="3" name="Chart 4"/>
        <xdr:cNvGraphicFramePr/>
      </xdr:nvGraphicFramePr>
      <xdr:xfrm>
        <a:off x="1923840" y="5629320"/>
        <a:ext cx="7879680" cy="377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93320</xdr:colOff>
      <xdr:row>48</xdr:row>
      <xdr:rowOff>47520</xdr:rowOff>
    </xdr:from>
    <xdr:to>
      <xdr:col>6</xdr:col>
      <xdr:colOff>131760</xdr:colOff>
      <xdr:row>67</xdr:row>
      <xdr:rowOff>133560</xdr:rowOff>
    </xdr:to>
    <xdr:graphicFrame>
      <xdr:nvGraphicFramePr>
        <xdr:cNvPr id="4" name="Chart 6"/>
        <xdr:cNvGraphicFramePr/>
      </xdr:nvGraphicFramePr>
      <xdr:xfrm>
        <a:off x="1923840" y="9934560"/>
        <a:ext cx="7809120" cy="3162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42440</xdr:colOff>
      <xdr:row>19</xdr:row>
      <xdr:rowOff>399960</xdr:rowOff>
    </xdr:from>
    <xdr:to>
      <xdr:col>31</xdr:col>
      <xdr:colOff>419400</xdr:colOff>
      <xdr:row>42</xdr:row>
      <xdr:rowOff>114120</xdr:rowOff>
    </xdr:to>
    <xdr:graphicFrame>
      <xdr:nvGraphicFramePr>
        <xdr:cNvPr id="5" name="Chart 318"/>
        <xdr:cNvGraphicFramePr/>
      </xdr:nvGraphicFramePr>
      <xdr:xfrm>
        <a:off x="15869880" y="4000320"/>
        <a:ext cx="11012400" cy="49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93280</xdr:colOff>
      <xdr:row>18</xdr:row>
      <xdr:rowOff>95040</xdr:rowOff>
    </xdr:from>
    <xdr:to>
      <xdr:col>25</xdr:col>
      <xdr:colOff>372960</xdr:colOff>
      <xdr:row>37</xdr:row>
      <xdr:rowOff>9720</xdr:rowOff>
    </xdr:to>
    <xdr:graphicFrame>
      <xdr:nvGraphicFramePr>
        <xdr:cNvPr id="6" name="Chart 2"/>
        <xdr:cNvGraphicFramePr/>
      </xdr:nvGraphicFramePr>
      <xdr:xfrm>
        <a:off x="16069680" y="4352760"/>
        <a:ext cx="6218280" cy="339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150840</xdr:colOff>
      <xdr:row>39</xdr:row>
      <xdr:rowOff>28440</xdr:rowOff>
    </xdr:from>
    <xdr:to>
      <xdr:col>23</xdr:col>
      <xdr:colOff>574200</xdr:colOff>
      <xdr:row>56</xdr:row>
      <xdr:rowOff>152640</xdr:rowOff>
    </xdr:to>
    <xdr:graphicFrame>
      <xdr:nvGraphicFramePr>
        <xdr:cNvPr id="7" name="Chart 3"/>
        <xdr:cNvGraphicFramePr/>
      </xdr:nvGraphicFramePr>
      <xdr:xfrm>
        <a:off x="14650920" y="8086680"/>
        <a:ext cx="6550560" cy="28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Relationship Id="rId4"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39.56"/>
    <col collapsed="false" customWidth="true" hidden="false" outlineLevel="0" max="2" min="2" style="0" width="106.41"/>
  </cols>
  <sheetData>
    <row r="1" customFormat="false" ht="12.75" hidden="false" customHeight="false" outlineLevel="0" collapsed="false">
      <c r="B1" s="1" t="s">
        <v>0</v>
      </c>
      <c r="C1" s="2"/>
    </row>
    <row r="2" customFormat="false" ht="20.25" hidden="false" customHeight="true" outlineLevel="0" collapsed="false">
      <c r="B2" s="3" t="s">
        <v>1</v>
      </c>
    </row>
    <row r="3" customFormat="false" ht="12.75" hidden="false" customHeight="false" outlineLevel="0" collapsed="false">
      <c r="B3" s="3"/>
    </row>
    <row r="4" customFormat="false" ht="12.75" hidden="false" customHeight="false" outlineLevel="0" collapsed="false">
      <c r="B4" s="3"/>
    </row>
    <row r="5" customFormat="false" ht="12.75" hidden="false" customHeight="false" outlineLevel="0" collapsed="false">
      <c r="B5" s="3"/>
    </row>
    <row r="6" customFormat="false" ht="12.75" hidden="false" customHeight="false" outlineLevel="0" collapsed="false">
      <c r="B6" s="3"/>
    </row>
    <row r="7" customFormat="false" ht="13.5" hidden="false" customHeight="false" outlineLevel="0" collapsed="false"/>
    <row r="8" customFormat="false" ht="18" hidden="false" customHeight="true" outlineLevel="0" collapsed="false">
      <c r="A8" s="4" t="s">
        <v>2</v>
      </c>
      <c r="B8" s="5" t="s">
        <v>3</v>
      </c>
    </row>
    <row r="9" customFormat="false" ht="18" hidden="false" customHeight="true" outlineLevel="0" collapsed="false">
      <c r="A9" s="6" t="s">
        <v>4</v>
      </c>
      <c r="B9" s="7" t="s">
        <v>5</v>
      </c>
    </row>
    <row r="10" customFormat="false" ht="18" hidden="false" customHeight="true" outlineLevel="0" collapsed="false">
      <c r="A10" s="8" t="s">
        <v>6</v>
      </c>
      <c r="B10" s="9" t="n">
        <v>38673</v>
      </c>
    </row>
    <row r="11" customFormat="false" ht="18" hidden="false" customHeight="true" outlineLevel="0" collapsed="false">
      <c r="A11" s="10" t="s">
        <v>7</v>
      </c>
      <c r="B11" s="11" t="s">
        <v>8</v>
      </c>
    </row>
    <row r="12" customFormat="false" ht="83.25" hidden="false" customHeight="true" outlineLevel="0" collapsed="false">
      <c r="A12" s="8" t="s">
        <v>9</v>
      </c>
      <c r="B12" s="12" t="s">
        <v>10</v>
      </c>
    </row>
    <row r="13" customFormat="false" ht="18" hidden="false" customHeight="true" outlineLevel="0" collapsed="false">
      <c r="A13" s="13" t="s">
        <v>11</v>
      </c>
      <c r="B13" s="14" t="s">
        <v>12</v>
      </c>
    </row>
    <row r="14" customFormat="false" ht="33" hidden="false" customHeight="true" outlineLevel="0" collapsed="false">
      <c r="A14" s="8" t="s">
        <v>13</v>
      </c>
      <c r="B14" s="11" t="s">
        <v>14</v>
      </c>
    </row>
    <row r="15" customFormat="false" ht="18" hidden="false" customHeight="true" outlineLevel="0" collapsed="false">
      <c r="A15" s="15" t="s">
        <v>15</v>
      </c>
      <c r="B15" s="14" t="s">
        <v>16</v>
      </c>
    </row>
    <row r="16" customFormat="false" ht="6.75" hidden="false" customHeight="true" outlineLevel="0" collapsed="false">
      <c r="A16" s="15"/>
      <c r="B16" s="7"/>
    </row>
    <row r="17" customFormat="false" ht="12.75" hidden="false" customHeight="true" outlineLevel="0" collapsed="false">
      <c r="A17" s="6" t="s">
        <v>17</v>
      </c>
      <c r="B17" s="16" t="s">
        <v>18</v>
      </c>
    </row>
    <row r="18" customFormat="false" ht="25.5" hidden="false" customHeight="false" outlineLevel="0" collapsed="false">
      <c r="A18" s="6"/>
      <c r="B18" s="7" t="s">
        <v>19</v>
      </c>
    </row>
    <row r="19" customFormat="false" ht="12.75" hidden="false" customHeight="false" outlineLevel="0" collapsed="false">
      <c r="A19" s="6"/>
      <c r="B19" s="7"/>
    </row>
    <row r="20" customFormat="false" ht="15.75" hidden="false" customHeight="true" outlineLevel="0" collapsed="false">
      <c r="A20" s="6"/>
      <c r="B20" s="17" t="s">
        <v>20</v>
      </c>
    </row>
    <row r="21" customFormat="false" ht="12.75" hidden="false" customHeight="false" outlineLevel="0" collapsed="false">
      <c r="A21" s="6"/>
      <c r="B21" s="18" t="s">
        <v>21</v>
      </c>
    </row>
    <row r="22" customFormat="false" ht="12.75" hidden="false" customHeight="false" outlineLevel="0" collapsed="false">
      <c r="A22" s="6"/>
      <c r="B22" s="18"/>
    </row>
    <row r="23" customFormat="false" ht="12.75" hidden="false" customHeight="false" outlineLevel="0" collapsed="false">
      <c r="A23" s="6"/>
      <c r="B23" s="19" t="s">
        <v>22</v>
      </c>
    </row>
    <row r="24" customFormat="false" ht="12.75" hidden="false" customHeight="true" outlineLevel="0" collapsed="false">
      <c r="A24" s="6"/>
      <c r="B24" s="18" t="s">
        <v>23</v>
      </c>
    </row>
    <row r="25" customFormat="false" ht="12.75" hidden="false" customHeight="false" outlineLevel="0" collapsed="false">
      <c r="A25" s="6"/>
      <c r="B25" s="19"/>
    </row>
    <row r="26" customFormat="false" ht="12.75" hidden="false" customHeight="false" outlineLevel="0" collapsed="false">
      <c r="A26" s="6"/>
      <c r="B26" s="19" t="s">
        <v>24</v>
      </c>
    </row>
    <row r="27" customFormat="false" ht="12.75" hidden="false" customHeight="true" outlineLevel="0" collapsed="false">
      <c r="A27" s="6"/>
      <c r="B27" s="20" t="s">
        <v>25</v>
      </c>
    </row>
    <row r="28" customFormat="false" ht="6.75" hidden="false" customHeight="true" outlineLevel="0" collapsed="false">
      <c r="A28" s="21"/>
      <c r="B28" s="22"/>
    </row>
    <row r="29" customFormat="false" ht="13.5" hidden="false" customHeight="false" outlineLevel="0" collapsed="false">
      <c r="A29" s="23"/>
      <c r="B29" s="23"/>
    </row>
    <row r="30" customFormat="false" ht="12.75" hidden="false" customHeight="false" outlineLevel="0" collapsed="false">
      <c r="B30" s="24"/>
    </row>
  </sheetData>
  <mergeCells count="2">
    <mergeCell ref="B2:B6"/>
    <mergeCell ref="A17:A27"/>
  </mergeCells>
  <hyperlinks>
    <hyperlink ref="B17" location="'Project Description'!A1" display="Project Description"/>
    <hyperlink ref="B20" location="'ERR &amp; Sensitivity Analysis'!A1" display="ERR &amp; Sensitivity Analysis"/>
    <hyperlink ref="B23" location="'Fin Services'!A1" display="ER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5" width="5.71"/>
    <col collapsed="false" customWidth="true" hidden="false" outlineLevel="0" max="2" min="2" style="25" width="106.41"/>
    <col collapsed="false" customWidth="false" hidden="false" outlineLevel="0" max="257" min="3" style="25" width="9.14"/>
  </cols>
  <sheetData>
    <row r="2" customFormat="false" ht="20.25" hidden="false" customHeight="false" outlineLevel="0" collapsed="false">
      <c r="B2" s="26" t="s">
        <v>1</v>
      </c>
    </row>
    <row r="4" customFormat="false" ht="18" hidden="false" customHeight="false" outlineLevel="0" collapsed="false">
      <c r="B4" s="27" t="s">
        <v>18</v>
      </c>
    </row>
    <row r="6" customFormat="false" ht="12.75" hidden="false" customHeight="false" outlineLevel="0" collapsed="false">
      <c r="B6" s="28" t="s">
        <v>26</v>
      </c>
    </row>
    <row r="7" customFormat="false" ht="6.75" hidden="false" customHeight="true" outlineLevel="0" collapsed="false"/>
    <row r="8" customFormat="false" ht="76.5" hidden="false" customHeight="false" outlineLevel="0" collapsed="false">
      <c r="B8" s="29" t="s">
        <v>10</v>
      </c>
    </row>
    <row r="10" customFormat="false" ht="12.75" hidden="false" customHeight="false" outlineLevel="0" collapsed="false">
      <c r="B10" s="28" t="s">
        <v>27</v>
      </c>
    </row>
    <row r="11" customFormat="false" ht="6.75" hidden="false" customHeight="true" outlineLevel="0" collapsed="false">
      <c r="B11" s="28"/>
    </row>
    <row r="12" customFormat="false" ht="25.5" hidden="false" customHeight="false" outlineLevel="0" collapsed="false">
      <c r="B12" s="25" t="s">
        <v>28</v>
      </c>
    </row>
    <row r="13" customFormat="false" ht="6.75" hidden="false" customHeight="true" outlineLevel="0" collapsed="false"/>
    <row r="14" customFormat="false" ht="18" hidden="false" customHeight="true" outlineLevel="0" collapsed="false">
      <c r="B14" s="25" t="s">
        <v>29</v>
      </c>
    </row>
    <row r="15" customFormat="false" ht="18.75" hidden="false" customHeight="true" outlineLevel="0" collapsed="false">
      <c r="B15" s="25" t="s">
        <v>30</v>
      </c>
    </row>
    <row r="16" customFormat="false" ht="51" hidden="false" customHeight="true" outlineLevel="0" collapsed="false">
      <c r="B16" s="25" t="s">
        <v>31</v>
      </c>
    </row>
    <row r="18" customFormat="false" ht="12.75" hidden="false" customHeight="false" outlineLevel="0" collapsed="false">
      <c r="B18" s="28" t="s">
        <v>32</v>
      </c>
    </row>
    <row r="19" customFormat="false" ht="6.75" hidden="false" customHeight="true" outlineLevel="0" collapsed="false"/>
    <row r="20" customFormat="false" ht="87.75" hidden="false" customHeight="true" outlineLevel="0" collapsed="false">
      <c r="B20" s="25" t="s">
        <v>33</v>
      </c>
    </row>
    <row r="21" customFormat="false" ht="84.75" hidden="false" customHeight="true" outlineLevel="0" collapsed="false">
      <c r="B21" s="25" t="s">
        <v>34</v>
      </c>
    </row>
    <row r="22" customFormat="false" ht="125.25" hidden="false" customHeight="true" outlineLevel="0" collapsed="false">
      <c r="B22" s="25" t="s">
        <v>35</v>
      </c>
    </row>
    <row r="24" customFormat="false" ht="27" hidden="false" customHeight="false" outlineLevel="0" collapsed="false">
      <c r="B24" s="30" t="s">
        <v>36</v>
      </c>
    </row>
    <row r="25" customFormat="false" ht="27" hidden="false" customHeight="false" outlineLevel="0" collapsed="false">
      <c r="B25" s="30" t="s">
        <v>37</v>
      </c>
    </row>
    <row r="26" customFormat="false" ht="14.25" hidden="false" customHeight="false" outlineLevel="0" collapsed="false">
      <c r="B26" s="30" t="s">
        <v>38</v>
      </c>
    </row>
    <row r="28" customFormat="false" ht="12.75" hidden="false" customHeight="false" outlineLevel="0" collapsed="false">
      <c r="B28" s="1"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 width="5.71"/>
    <col collapsed="false" customWidth="true" hidden="false" outlineLevel="0" max="2" min="2" style="31" width="18.85"/>
    <col collapsed="false" customWidth="true" hidden="false" outlineLevel="0" max="3" min="3" style="31" width="68.56"/>
    <col collapsed="false" customWidth="true" hidden="false" outlineLevel="0" max="4" min="4" style="31" width="14.7"/>
    <col collapsed="false" customWidth="true" hidden="false" outlineLevel="0" max="5" min="5" style="31" width="13.7"/>
    <col collapsed="false" customWidth="true" hidden="false" outlineLevel="0" max="6" min="6" style="31" width="14.7"/>
    <col collapsed="false" customWidth="true" hidden="false" outlineLevel="0" max="7" min="7" style="31" width="15.56"/>
    <col collapsed="false" customWidth="true" hidden="false" outlineLevel="0" max="8" min="8" style="31" width="5.71"/>
    <col collapsed="false" customWidth="true" hidden="false" outlineLevel="0" max="9" min="9" style="31" width="19.7"/>
    <col collapsed="false" customWidth="false" hidden="false" outlineLevel="0" max="257" min="10" style="31" width="9.14"/>
  </cols>
  <sheetData>
    <row r="1" customFormat="false" ht="12.75" hidden="false" customHeight="false" outlineLevel="0" collapsed="false">
      <c r="A1" s="32"/>
    </row>
    <row r="2" customFormat="false" ht="23.25" hidden="false" customHeight="false" outlineLevel="0" collapsed="false">
      <c r="B2" s="33" t="s">
        <v>1</v>
      </c>
      <c r="D2" s="34"/>
    </row>
    <row r="3" customFormat="false" ht="12.75" hidden="false" customHeight="false" outlineLevel="0" collapsed="false">
      <c r="F3" s="35"/>
    </row>
    <row r="4" customFormat="false" ht="18" hidden="false" customHeight="false" outlineLevel="0" collapsed="false">
      <c r="B4" s="36" t="s">
        <v>39</v>
      </c>
      <c r="G4" s="1" t="s">
        <v>0</v>
      </c>
    </row>
    <row r="6" customFormat="false" ht="42" hidden="false" customHeight="true" outlineLevel="0" collapsed="false">
      <c r="B6" s="37" t="s">
        <v>40</v>
      </c>
      <c r="C6" s="37"/>
      <c r="D6" s="37"/>
      <c r="E6" s="37"/>
      <c r="F6" s="37"/>
      <c r="G6" s="37"/>
    </row>
    <row r="8" s="38" customFormat="true" ht="15.75" hidden="false" customHeight="false" outlineLevel="0" collapsed="false">
      <c r="B8" s="39" t="s">
        <v>41</v>
      </c>
      <c r="C8" s="39" t="s">
        <v>42</v>
      </c>
      <c r="D8" s="40" t="s">
        <v>43</v>
      </c>
      <c r="E8" s="40"/>
      <c r="F8" s="40"/>
      <c r="G8" s="40"/>
    </row>
    <row r="9" s="38" customFormat="true" ht="38.25" hidden="false" customHeight="false" outlineLevel="0" collapsed="false">
      <c r="B9" s="39"/>
      <c r="C9" s="39"/>
      <c r="D9" s="41" t="s">
        <v>44</v>
      </c>
      <c r="E9" s="42" t="s">
        <v>45</v>
      </c>
      <c r="F9" s="43" t="s">
        <v>46</v>
      </c>
      <c r="G9" s="42" t="s">
        <v>47</v>
      </c>
      <c r="I9" s="44" t="s">
        <v>48</v>
      </c>
    </row>
    <row r="10" s="38" customFormat="true" ht="33" hidden="false" customHeight="true" outlineLevel="0" collapsed="false">
      <c r="B10" s="45" t="s">
        <v>26</v>
      </c>
      <c r="C10" s="46" t="s">
        <v>49</v>
      </c>
      <c r="D10" s="47" t="n">
        <v>1</v>
      </c>
      <c r="E10" s="48" t="n">
        <v>1</v>
      </c>
      <c r="F10" s="42" t="s">
        <v>50</v>
      </c>
      <c r="G10" s="49" t="n">
        <f aca="false">D10</f>
        <v>1</v>
      </c>
      <c r="I10" s="50" t="str">
        <f aca="false">IF(D10=E10,IF(D11=E11,"Y","N"),"N")</f>
        <v>Y</v>
      </c>
    </row>
    <row r="11" s="38" customFormat="true" ht="33" hidden="false" customHeight="true" outlineLevel="0" collapsed="false">
      <c r="B11" s="51" t="s">
        <v>26</v>
      </c>
      <c r="C11" s="52" t="s">
        <v>51</v>
      </c>
      <c r="D11" s="53" t="n">
        <v>1</v>
      </c>
      <c r="E11" s="54" t="n">
        <v>1</v>
      </c>
      <c r="F11" s="55" t="s">
        <v>50</v>
      </c>
      <c r="G11" s="56" t="n">
        <f aca="false">D11</f>
        <v>1</v>
      </c>
      <c r="I11" s="57" t="str">
        <f aca="false">IF(D13=E13,IF(D14=E14,"Y","N"),"N")</f>
        <v>Y</v>
      </c>
    </row>
    <row r="12" s="58" customFormat="true" ht="6.75" hidden="false" customHeight="true" outlineLevel="0" collapsed="false">
      <c r="B12" s="59"/>
      <c r="C12" s="60"/>
      <c r="D12" s="61"/>
      <c r="E12" s="61"/>
      <c r="F12" s="61"/>
      <c r="G12" s="62"/>
    </row>
    <row r="13" s="38" customFormat="true" ht="33" hidden="false" customHeight="true" outlineLevel="0" collapsed="false">
      <c r="B13" s="45" t="s">
        <v>52</v>
      </c>
      <c r="C13" s="63" t="s">
        <v>53</v>
      </c>
      <c r="D13" s="64" t="n">
        <v>0.075</v>
      </c>
      <c r="E13" s="65" t="n">
        <v>0.075</v>
      </c>
      <c r="F13" s="66" t="s">
        <v>54</v>
      </c>
      <c r="G13" s="67" t="n">
        <f aca="false">IF($I$10="Y",D13,E13)</f>
        <v>0.075</v>
      </c>
      <c r="I13" s="68" t="s">
        <v>55</v>
      </c>
    </row>
    <row r="14" s="38" customFormat="true" ht="33" hidden="false" customHeight="true" outlineLevel="0" collapsed="false">
      <c r="B14" s="69" t="s">
        <v>52</v>
      </c>
      <c r="C14" s="70" t="s">
        <v>56</v>
      </c>
      <c r="D14" s="71" t="n">
        <v>4.747</v>
      </c>
      <c r="E14" s="72" t="n">
        <v>4.747</v>
      </c>
      <c r="F14" s="73" t="s">
        <v>57</v>
      </c>
      <c r="G14" s="74" t="n">
        <f aca="false">IF($I$10="Y",D14,E14)</f>
        <v>4.747</v>
      </c>
      <c r="I14" s="75" t="s">
        <v>58</v>
      </c>
    </row>
    <row r="15" s="38" customFormat="true" ht="20.25" hidden="false" customHeight="true" outlineLevel="0" collapsed="false">
      <c r="B15" s="0"/>
      <c r="C15" s="58"/>
      <c r="D15" s="76"/>
      <c r="E15" s="77"/>
      <c r="F15" s="78"/>
      <c r="G15" s="79"/>
      <c r="I15" s="80" t="s">
        <v>59</v>
      </c>
    </row>
    <row r="16" s="38" customFormat="true" ht="26.25" hidden="false" customHeight="true" outlineLevel="0" collapsed="false">
      <c r="B16" s="81" t="n">
        <f aca="false">IF(I10="N",IF(I11="N","Reminder: Please reset all summary parameters to original values before changing specific parameters.  Specific parameters will only be used in ERR computation when all summary parameters are set to initial values.",0),0)</f>
        <v>0</v>
      </c>
      <c r="C16" s="81"/>
      <c r="D16" s="81"/>
      <c r="E16" s="81"/>
      <c r="F16" s="81"/>
      <c r="G16" s="81"/>
    </row>
    <row r="17" customFormat="false" ht="9.75" hidden="false" customHeight="true" outlineLevel="0" collapsed="false">
      <c r="D17" s="82"/>
    </row>
    <row r="18" customFormat="false" ht="12.75" hidden="false" customHeight="false" outlineLevel="0" collapsed="false">
      <c r="C18" s="83" t="s">
        <v>60</v>
      </c>
      <c r="D18" s="84" t="n">
        <f aca="false">ERR!B21</f>
        <v>0.227820241614397</v>
      </c>
      <c r="E18" s="85"/>
    </row>
    <row r="19" customFormat="false" ht="12.75" hidden="false" customHeight="false" outlineLevel="0" collapsed="false">
      <c r="C19" s="83"/>
      <c r="D19" s="86"/>
      <c r="E19" s="85"/>
    </row>
    <row r="20" customFormat="false" ht="12.75" hidden="false" customHeight="false" outlineLevel="0" collapsed="false">
      <c r="C20" s="83" t="s">
        <v>61</v>
      </c>
      <c r="D20" s="87" t="n">
        <v>0.228</v>
      </c>
    </row>
    <row r="67" customFormat="false" ht="12.75" hidden="false" customHeight="false" outlineLevel="0" collapsed="false">
      <c r="C67" s="28"/>
      <c r="D67" s="28"/>
      <c r="E67" s="28"/>
    </row>
    <row r="70" customFormat="false" ht="26.25" hidden="false" customHeight="true" outlineLevel="0" collapsed="false">
      <c r="C70" s="88" t="s">
        <v>62</v>
      </c>
      <c r="D70" s="88"/>
      <c r="E70" s="88"/>
      <c r="F70" s="88"/>
    </row>
    <row r="71" customFormat="false" ht="12.75" hidden="false" customHeight="false" outlineLevel="0" collapsed="false">
      <c r="F71" s="28"/>
      <c r="G71" s="28"/>
    </row>
  </sheetData>
  <mergeCells count="6">
    <mergeCell ref="B6:G6"/>
    <mergeCell ref="B8:B9"/>
    <mergeCell ref="C8:C9"/>
    <mergeCell ref="D8:G8"/>
    <mergeCell ref="B16:G16"/>
    <mergeCell ref="C70:F70"/>
  </mergeCells>
  <conditionalFormatting sqref="B16">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4" location="'Project Description'!A1" display="   Project Description"/>
    <hyperlink ref="I15" location="'User''s Guide'!A1" display="   User's Gui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Reset">
                <anchor moveWithCells="true" sizeWithCells="false">
                  <from>
                    <xdr:col>8</xdr:col>
                    <xdr:colOff>0</xdr:colOff>
                    <xdr:row>5</xdr:row>
                    <xdr:rowOff>104040</xdr:rowOff>
                  </from>
                  <to>
                    <xdr:col>9</xdr:col>
                    <xdr:colOff>10800</xdr:colOff>
                    <xdr:row>6</xdr:row>
                    <xdr:rowOff>66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1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24.41"/>
    <col collapsed="false" customWidth="true" hidden="false" outlineLevel="0" max="3" min="3" style="0" width="17.99"/>
    <col collapsed="false" customWidth="true" hidden="false" outlineLevel="0" max="4" min="4" style="0" width="12.14"/>
    <col collapsed="false" customWidth="true" hidden="false" outlineLevel="0" max="5" min="5" style="0" width="14.56"/>
    <col collapsed="false" customWidth="true" hidden="false" outlineLevel="0" max="6" min="6" style="0" width="13.85"/>
    <col collapsed="false" customWidth="true" hidden="false" outlineLevel="0" max="7" min="7" style="0" width="10.71"/>
    <col collapsed="false" customWidth="true" hidden="false" outlineLevel="0" max="8" min="8" style="0" width="13.85"/>
    <col collapsed="false" customWidth="true" hidden="false" outlineLevel="0" max="10" min="9" style="0" width="9.28"/>
    <col collapsed="false" customWidth="true" hidden="false" outlineLevel="0" max="11" min="11" style="0" width="10.99"/>
    <col collapsed="false" customWidth="true" hidden="false" outlineLevel="0" max="12" min="12" style="0" width="10.85"/>
    <col collapsed="false" customWidth="true" hidden="false" outlineLevel="0" max="13" min="13" style="0" width="12.28"/>
    <col collapsed="false" customWidth="true" hidden="false" outlineLevel="0" max="14" min="14" style="0" width="11.56"/>
    <col collapsed="false" customWidth="true" hidden="false" outlineLevel="0" max="15" min="15" style="0" width="11.42"/>
    <col collapsed="false" customWidth="true" hidden="false" outlineLevel="0" max="16" min="16" style="0" width="12.42"/>
    <col collapsed="false" customWidth="true" hidden="false" outlineLevel="0" max="17" min="17" style="0" width="10.56"/>
    <col collapsed="false" customWidth="true" hidden="false" outlineLevel="0" max="19" min="19" style="0" width="9.28"/>
    <col collapsed="false" customWidth="true" hidden="false" outlineLevel="0" max="20" min="20" style="0" width="12.56"/>
    <col collapsed="false" customWidth="true" hidden="false" outlineLevel="0" max="23" min="21" style="0" width="14.28"/>
    <col collapsed="false" customWidth="true" hidden="false" outlineLevel="0" max="24" min="24" style="0" width="18.41"/>
    <col collapsed="false" customWidth="true" hidden="false" outlineLevel="0" max="28" min="28" style="0" width="11.99"/>
    <col collapsed="false" customWidth="true" hidden="false" outlineLevel="0" max="29" min="29" style="0" width="13.14"/>
    <col collapsed="false" customWidth="true" hidden="false" outlineLevel="0" max="30" min="30" style="0" width="12.14"/>
  </cols>
  <sheetData>
    <row r="1" customFormat="false" ht="13.5" hidden="false" customHeight="false" outlineLevel="0" collapsed="false">
      <c r="Z1" s="89" t="s">
        <v>63</v>
      </c>
      <c r="AA1" s="89"/>
      <c r="AB1" s="89"/>
      <c r="AC1" s="89"/>
    </row>
    <row r="2" customFormat="false" ht="12.75" hidden="false" customHeight="true" outlineLevel="0" collapsed="false">
      <c r="B2" s="90" t="s">
        <v>64</v>
      </c>
      <c r="C2" s="91" t="n">
        <v>25</v>
      </c>
      <c r="K2" s="90" t="s">
        <v>49</v>
      </c>
      <c r="L2" s="92"/>
      <c r="M2" s="92"/>
      <c r="N2" s="92"/>
      <c r="O2" s="93" t="n">
        <f aca="false">'ERR &amp; Sensitivity Analysis'!G10</f>
        <v>1</v>
      </c>
      <c r="R2" s="94" t="s">
        <v>65</v>
      </c>
      <c r="S2" s="94"/>
      <c r="T2" s="94"/>
      <c r="U2" s="94"/>
      <c r="V2" s="95"/>
      <c r="W2" s="96" t="s">
        <v>66</v>
      </c>
      <c r="X2" s="97" t="s">
        <v>22</v>
      </c>
      <c r="Y2" s="23"/>
      <c r="Z2" s="98" t="s">
        <v>67</v>
      </c>
      <c r="AA2" s="99" t="s">
        <v>68</v>
      </c>
      <c r="AB2" s="99" t="s">
        <v>69</v>
      </c>
      <c r="AC2" s="100" t="s">
        <v>70</v>
      </c>
    </row>
    <row r="3" customFormat="false" ht="12.75" hidden="false" customHeight="true" outlineLevel="0" collapsed="false">
      <c r="B3" s="101" t="s">
        <v>71</v>
      </c>
      <c r="C3" s="102" t="s">
        <v>72</v>
      </c>
      <c r="K3" s="103" t="s">
        <v>51</v>
      </c>
      <c r="L3" s="104"/>
      <c r="M3" s="104"/>
      <c r="N3" s="104"/>
      <c r="O3" s="105" t="n">
        <f aca="false">'ERR &amp; Sensitivity Analysis'!G11</f>
        <v>1</v>
      </c>
      <c r="R3" s="94"/>
      <c r="S3" s="94"/>
      <c r="T3" s="94"/>
      <c r="U3" s="94"/>
      <c r="V3" s="106"/>
      <c r="W3" s="96"/>
      <c r="X3" s="97"/>
      <c r="Y3" s="23"/>
      <c r="Z3" s="98"/>
      <c r="AA3" s="99"/>
      <c r="AB3" s="99"/>
      <c r="AC3" s="100"/>
    </row>
    <row r="4" customFormat="false" ht="12.75" hidden="false" customHeight="true" outlineLevel="0" collapsed="false">
      <c r="B4" s="103" t="s">
        <v>73</v>
      </c>
      <c r="C4" s="107" t="n">
        <v>7500000</v>
      </c>
      <c r="O4" s="108"/>
      <c r="R4" s="109"/>
      <c r="S4" s="110"/>
      <c r="T4" s="110"/>
      <c r="U4" s="111"/>
      <c r="V4" s="106"/>
      <c r="W4" s="96"/>
      <c r="X4" s="97"/>
      <c r="Y4" s="23"/>
      <c r="Z4" s="101" t="s">
        <v>74</v>
      </c>
      <c r="AA4" s="23" t="n">
        <v>7.677</v>
      </c>
      <c r="AB4" s="23" t="s">
        <v>75</v>
      </c>
      <c r="AC4" s="112" t="s">
        <v>76</v>
      </c>
    </row>
    <row r="5" customFormat="false" ht="12.75" hidden="false" customHeight="true" outlineLevel="0" collapsed="false">
      <c r="B5" s="81" t="n">
        <f aca="false">IF('ERR &amp; Sensitivity Analysis'!$I$10="N","Note: Current calculations are based on user input and are not the original MCC estimates.",IF('ERR &amp; Sensitivity Analysis'!$I$11="N","Note: Current calculations are based on user input and are not the original MCC estimates.",0))</f>
        <v>0</v>
      </c>
      <c r="C5" s="81"/>
      <c r="D5" s="81"/>
      <c r="E5" s="81"/>
      <c r="F5" s="81"/>
      <c r="G5" s="81"/>
      <c r="H5" s="113"/>
      <c r="I5" s="114" t="s">
        <v>77</v>
      </c>
      <c r="J5" s="114"/>
      <c r="K5" s="114"/>
      <c r="L5" s="114"/>
      <c r="M5" s="114"/>
      <c r="R5" s="115" t="s">
        <v>78</v>
      </c>
      <c r="S5" s="116"/>
      <c r="T5" s="117"/>
      <c r="U5" s="118" t="n">
        <v>0.2</v>
      </c>
      <c r="V5" s="106"/>
      <c r="W5" s="96"/>
      <c r="X5" s="97"/>
      <c r="Y5" s="106"/>
      <c r="Z5" s="101" t="s">
        <v>79</v>
      </c>
      <c r="AA5" s="23" t="n">
        <v>6.75</v>
      </c>
      <c r="AB5" s="23" t="n">
        <v>4.416</v>
      </c>
      <c r="AC5" s="112" t="s">
        <v>76</v>
      </c>
    </row>
    <row r="6" customFormat="false" ht="13.5" hidden="false" customHeight="false" outlineLevel="0" collapsed="false">
      <c r="B6" s="23"/>
      <c r="C6" s="23"/>
      <c r="D6" s="23"/>
      <c r="E6" s="23"/>
      <c r="F6" s="23"/>
      <c r="G6" s="23"/>
      <c r="H6" s="23"/>
      <c r="I6" s="23"/>
      <c r="J6" s="23"/>
      <c r="K6" s="23"/>
      <c r="L6" s="23"/>
      <c r="M6" s="23"/>
      <c r="N6" s="23"/>
      <c r="O6" s="23"/>
      <c r="P6" s="23"/>
      <c r="Q6" s="23"/>
      <c r="R6" s="115" t="s">
        <v>80</v>
      </c>
      <c r="S6" s="116"/>
      <c r="T6" s="117"/>
      <c r="U6" s="119" t="n">
        <v>0.1</v>
      </c>
      <c r="V6" s="106"/>
      <c r="W6" s="120" t="n">
        <v>0.05</v>
      </c>
      <c r="X6" s="121" t="n">
        <v>0.28</v>
      </c>
      <c r="Y6" s="122"/>
      <c r="Z6" s="101" t="s">
        <v>81</v>
      </c>
      <c r="AA6" s="23" t="n">
        <v>7.665</v>
      </c>
      <c r="AB6" s="23" t="n">
        <v>4.667</v>
      </c>
      <c r="AC6" s="112" t="s">
        <v>82</v>
      </c>
    </row>
    <row r="7" customFormat="false" ht="30" hidden="false" customHeight="true" outlineLevel="0" collapsed="false">
      <c r="B7" s="90" t="s">
        <v>83</v>
      </c>
      <c r="C7" s="123" t="s">
        <v>84</v>
      </c>
      <c r="D7" s="124" t="s">
        <v>85</v>
      </c>
      <c r="E7" s="91" t="s">
        <v>86</v>
      </c>
      <c r="F7" s="23"/>
      <c r="G7" s="125" t="s">
        <v>87</v>
      </c>
      <c r="H7" s="92"/>
      <c r="I7" s="91"/>
      <c r="J7" s="23"/>
      <c r="K7" s="125" t="s">
        <v>88</v>
      </c>
      <c r="L7" s="92"/>
      <c r="M7" s="92"/>
      <c r="N7" s="92"/>
      <c r="O7" s="91"/>
      <c r="P7" s="23"/>
      <c r="Q7" s="23"/>
      <c r="R7" s="115" t="s">
        <v>89</v>
      </c>
      <c r="S7" s="116"/>
      <c r="T7" s="117"/>
      <c r="U7" s="126" t="n">
        <v>2.26</v>
      </c>
      <c r="V7" s="106"/>
      <c r="W7" s="120" t="n">
        <v>0.1</v>
      </c>
      <c r="X7" s="127" t="n">
        <v>0.42</v>
      </c>
      <c r="Y7" s="128"/>
      <c r="Z7" s="101" t="s">
        <v>90</v>
      </c>
      <c r="AA7" s="23" t="n">
        <v>7.667</v>
      </c>
      <c r="AB7" s="23" t="n">
        <v>4.747</v>
      </c>
      <c r="AC7" s="112" t="s">
        <v>76</v>
      </c>
    </row>
    <row r="8" customFormat="false" ht="15" hidden="false" customHeight="true" outlineLevel="0" collapsed="false">
      <c r="B8" s="101" t="s">
        <v>91</v>
      </c>
      <c r="C8" s="129" t="s">
        <v>92</v>
      </c>
      <c r="D8" s="130" t="n">
        <v>-1.990503</v>
      </c>
      <c r="E8" s="131" t="n">
        <f aca="false">IF(ISERR((1/$C$2)*LN((D8*$C$2/100)+1)),0,(1/$C$2)*LN((D8*$C$2/100)+1))</f>
        <v>-0.0275363967649028</v>
      </c>
      <c r="F8" s="23"/>
      <c r="G8" s="132" t="n">
        <v>7.7179689</v>
      </c>
      <c r="H8" s="23"/>
      <c r="I8" s="112"/>
      <c r="J8" s="23"/>
      <c r="K8" s="132" t="n">
        <v>7.7179689</v>
      </c>
      <c r="L8" s="133"/>
      <c r="M8" s="133"/>
      <c r="N8" s="23"/>
      <c r="O8" s="112"/>
      <c r="P8" s="23"/>
      <c r="Q8" s="23"/>
      <c r="R8" s="134" t="s">
        <v>93</v>
      </c>
      <c r="S8" s="117"/>
      <c r="T8" s="117"/>
      <c r="U8" s="126" t="n">
        <f aca="false">U5*U7*U6</f>
        <v>0.0452</v>
      </c>
      <c r="V8" s="23"/>
      <c r="W8" s="120" t="n">
        <v>0.25</v>
      </c>
      <c r="X8" s="121" t="n">
        <v>0.73</v>
      </c>
      <c r="Y8" s="122"/>
      <c r="Z8" s="101" t="s">
        <v>94</v>
      </c>
      <c r="AA8" s="23" t="n">
        <v>7.057</v>
      </c>
      <c r="AB8" s="23" t="n">
        <v>4.356</v>
      </c>
      <c r="AC8" s="112" t="s">
        <v>76</v>
      </c>
    </row>
    <row r="9" customFormat="false" ht="15" hidden="false" customHeight="true" outlineLevel="0" collapsed="false">
      <c r="B9" s="101" t="s">
        <v>95</v>
      </c>
      <c r="C9" s="129" t="s">
        <v>96</v>
      </c>
      <c r="D9" s="130" t="n">
        <v>2.208547</v>
      </c>
      <c r="E9" s="135" t="n">
        <f aca="false">IF(ISERR((1/$C$2)*LN((D9*$C$2/100)+1)),0,(1/$C$2)*LN((D9*$C$2/100)+1))</f>
        <v>0.0175853011997114</v>
      </c>
      <c r="F9" s="23"/>
      <c r="G9" s="132" t="n">
        <v>0.03846154</v>
      </c>
      <c r="H9" s="23"/>
      <c r="I9" s="112" t="n">
        <f aca="false">+D9*G9</f>
        <v>0.08494411878238</v>
      </c>
      <c r="J9" s="23"/>
      <c r="K9" s="132" t="n">
        <v>0.03846154</v>
      </c>
      <c r="L9" s="133"/>
      <c r="M9" s="133"/>
      <c r="N9" s="23"/>
      <c r="O9" s="112" t="n">
        <f aca="false">+D9*K9</f>
        <v>0.08494411878238</v>
      </c>
      <c r="P9" s="23"/>
      <c r="Q9" s="23"/>
      <c r="R9" s="136" t="s">
        <v>97</v>
      </c>
      <c r="S9" s="137"/>
      <c r="T9" s="137"/>
      <c r="U9" s="138" t="n">
        <f aca="false">$G$15+U8</f>
        <v>4.7922</v>
      </c>
      <c r="V9" s="23"/>
      <c r="W9" s="139" t="n">
        <v>0.3</v>
      </c>
      <c r="X9" s="140" t="n">
        <v>0.82</v>
      </c>
      <c r="Y9" s="122"/>
      <c r="Z9" s="103" t="s">
        <v>98</v>
      </c>
      <c r="AA9" s="104" t="n">
        <v>7.683</v>
      </c>
      <c r="AB9" s="104" t="n">
        <v>4.136</v>
      </c>
      <c r="AC9" s="141" t="s">
        <v>82</v>
      </c>
    </row>
    <row r="10" customFormat="false" ht="15" hidden="false" customHeight="true" outlineLevel="0" collapsed="false">
      <c r="B10" s="101" t="s">
        <v>99</v>
      </c>
      <c r="C10" s="129" t="s">
        <v>100</v>
      </c>
      <c r="D10" s="130" t="n">
        <v>-0.8156148</v>
      </c>
      <c r="E10" s="135" t="n">
        <f aca="false">IF(ISERR((1/$C$2)*LN((D10*$C$2/100)+1)),0,(1/$C$2)*LN((D10*$C$2/100)+1))</f>
        <v>-0.00912140482222938</v>
      </c>
      <c r="F10" s="23"/>
      <c r="G10" s="132" t="n">
        <v>0</v>
      </c>
      <c r="H10" s="23"/>
      <c r="I10" s="112" t="n">
        <f aca="false">+D10*G10</f>
        <v>-0</v>
      </c>
      <c r="J10" s="23"/>
      <c r="K10" s="132" t="n">
        <v>0</v>
      </c>
      <c r="L10" s="133"/>
      <c r="M10" s="133"/>
      <c r="N10" s="23"/>
      <c r="O10" s="112" t="n">
        <f aca="false">+D10*K10</f>
        <v>-0</v>
      </c>
      <c r="P10" s="23"/>
      <c r="Q10" s="23"/>
      <c r="R10" s="142"/>
      <c r="S10" s="142"/>
      <c r="T10" s="143"/>
      <c r="U10" s="143"/>
      <c r="V10" s="23"/>
    </row>
    <row r="11" customFormat="false" ht="15" hidden="false" customHeight="true" outlineLevel="0" collapsed="false">
      <c r="B11" s="101" t="s">
        <v>101</v>
      </c>
      <c r="C11" s="129" t="s">
        <v>102</v>
      </c>
      <c r="D11" s="130" t="n">
        <v>80.66217</v>
      </c>
      <c r="E11" s="135" t="n">
        <f aca="false">IF(ISERR((1/$C$2)*LN((D11*$C$2/100)+1)),0,(1/$C$2)*LN((D11*$C$2/100)+1))</f>
        <v>0.122094980223357</v>
      </c>
      <c r="F11" s="23"/>
      <c r="G11" s="132" t="n">
        <v>3.6888795</v>
      </c>
      <c r="H11" s="23"/>
      <c r="I11" s="112" t="n">
        <f aca="false">+D11*G11</f>
        <v>297.553025338515</v>
      </c>
      <c r="J11" s="23"/>
      <c r="K11" s="132" t="n">
        <v>3.6888795</v>
      </c>
      <c r="L11" s="133"/>
      <c r="M11" s="133"/>
      <c r="N11" s="23"/>
      <c r="O11" s="112" t="n">
        <f aca="false">+D11*K11</f>
        <v>297.553025338515</v>
      </c>
      <c r="P11" s="23"/>
      <c r="Q11" s="144"/>
      <c r="R11" s="94" t="s">
        <v>65</v>
      </c>
      <c r="S11" s="94"/>
      <c r="T11" s="94"/>
      <c r="U11" s="94"/>
      <c r="W11" s="145" t="s">
        <v>66</v>
      </c>
      <c r="X11" s="146" t="s">
        <v>103</v>
      </c>
      <c r="Y11" s="147" t="s">
        <v>22</v>
      </c>
      <c r="Z11" s="146" t="s">
        <v>104</v>
      </c>
      <c r="AA11" s="147" t="s">
        <v>22</v>
      </c>
      <c r="AB11" s="146" t="s">
        <v>105</v>
      </c>
      <c r="AC11" s="147" t="s">
        <v>22</v>
      </c>
      <c r="AD11" s="146" t="s">
        <v>106</v>
      </c>
      <c r="AE11" s="148" t="s">
        <v>22</v>
      </c>
    </row>
    <row r="12" customFormat="false" ht="15" hidden="false" customHeight="true" outlineLevel="0" collapsed="false">
      <c r="B12" s="101" t="s">
        <v>107</v>
      </c>
      <c r="C12" s="129" t="s">
        <v>108</v>
      </c>
      <c r="D12" s="130" t="n">
        <v>-9.671639</v>
      </c>
      <c r="E12" s="135" t="n">
        <f aca="false">IF(ISERR((1/$C$2)*LN((D12*$C$2/100)+1)),0,(1/$C$2)*LN((D12*$C$2/100)+1))</f>
        <v>0</v>
      </c>
      <c r="F12" s="23"/>
      <c r="G12" s="132" t="n">
        <v>13.607832</v>
      </c>
      <c r="H12" s="23"/>
      <c r="I12" s="112" t="n">
        <f aca="false">+D12*G12</f>
        <v>-131.610038676648</v>
      </c>
      <c r="J12" s="23"/>
      <c r="K12" s="132" t="n">
        <v>13.607832</v>
      </c>
      <c r="L12" s="133"/>
      <c r="M12" s="133"/>
      <c r="N12" s="23"/>
      <c r="O12" s="112" t="n">
        <f aca="false">+D12*K12</f>
        <v>-131.610038676648</v>
      </c>
      <c r="P12" s="23"/>
      <c r="Q12" s="144"/>
      <c r="R12" s="94"/>
      <c r="S12" s="94"/>
      <c r="T12" s="94"/>
      <c r="U12" s="94"/>
      <c r="V12" s="144"/>
      <c r="W12" s="145"/>
      <c r="X12" s="146"/>
      <c r="Y12" s="147"/>
      <c r="Z12" s="146"/>
      <c r="AA12" s="147"/>
      <c r="AB12" s="146"/>
      <c r="AC12" s="147"/>
      <c r="AD12" s="146"/>
      <c r="AE12" s="148"/>
    </row>
    <row r="13" customFormat="false" ht="15" hidden="false" customHeight="true" outlineLevel="0" collapsed="false">
      <c r="B13" s="101" t="s">
        <v>109</v>
      </c>
      <c r="C13" s="129" t="s">
        <v>110</v>
      </c>
      <c r="D13" s="130" t="n">
        <v>0.128665</v>
      </c>
      <c r="E13" s="135" t="n">
        <f aca="false">IF(ISERR((1/$C$2)*LN((D13*$C$2/100)+1)),0,(1/$C$2)*LN((D13*$C$2/100)+1))</f>
        <v>0.00126638996184846</v>
      </c>
      <c r="F13" s="23"/>
      <c r="G13" s="132" t="n">
        <v>9.5990753</v>
      </c>
      <c r="H13" s="23"/>
      <c r="I13" s="112" t="n">
        <f aca="false">+D13*G13</f>
        <v>1.2350650234745</v>
      </c>
      <c r="J13" s="23"/>
      <c r="K13" s="132" t="n">
        <v>9.5990753</v>
      </c>
      <c r="L13" s="133"/>
      <c r="M13" s="133"/>
      <c r="N13" s="23"/>
      <c r="O13" s="112" t="n">
        <f aca="false">+D13*K13</f>
        <v>1.2350650234745</v>
      </c>
      <c r="P13" s="23"/>
      <c r="Q13" s="144"/>
      <c r="R13" s="115" t="s">
        <v>78</v>
      </c>
      <c r="S13" s="116"/>
      <c r="T13" s="117"/>
      <c r="U13" s="118" t="n">
        <v>0.2</v>
      </c>
      <c r="V13" s="144"/>
      <c r="W13" s="145"/>
      <c r="X13" s="146"/>
      <c r="Y13" s="147"/>
      <c r="Z13" s="146"/>
      <c r="AA13" s="147"/>
      <c r="AB13" s="146"/>
      <c r="AC13" s="147"/>
      <c r="AD13" s="146"/>
      <c r="AE13" s="148"/>
    </row>
    <row r="14" customFormat="false" ht="15" hidden="false" customHeight="true" outlineLevel="0" collapsed="false">
      <c r="B14" s="101" t="s">
        <v>111</v>
      </c>
      <c r="C14" s="129" t="s">
        <v>112</v>
      </c>
      <c r="D14" s="130" t="n">
        <v>-0.6993361</v>
      </c>
      <c r="E14" s="135" t="n">
        <f aca="false">IF(ISERR((1/$C$2)*LN((D14*$C$2/100)+1)),0,(1/$C$2)*LN((D14*$C$2/100)+1))</f>
        <v>-0.0076868292425449</v>
      </c>
      <c r="F14" s="23"/>
      <c r="G14" s="132" t="n">
        <v>1</v>
      </c>
      <c r="H14" s="23"/>
      <c r="I14" s="112" t="n">
        <f aca="false">+D14*G14</f>
        <v>-0.6993361</v>
      </c>
      <c r="J14" s="23"/>
      <c r="K14" s="132" t="n">
        <v>1</v>
      </c>
      <c r="L14" s="133"/>
      <c r="M14" s="133"/>
      <c r="N14" s="23"/>
      <c r="O14" s="112" t="n">
        <f aca="false">+D14*K14</f>
        <v>-0.6993361</v>
      </c>
      <c r="P14" s="23"/>
      <c r="Q14" s="144"/>
      <c r="R14" s="115" t="s">
        <v>113</v>
      </c>
      <c r="S14" s="116"/>
      <c r="T14" s="117"/>
      <c r="U14" s="149" t="n">
        <f aca="false">'ERR &amp; Sensitivity Analysis'!G13</f>
        <v>0.075</v>
      </c>
      <c r="V14" s="144"/>
      <c r="W14" s="120" t="n">
        <v>0.05</v>
      </c>
      <c r="X14" s="106" t="n">
        <v>4.136</v>
      </c>
      <c r="Y14" s="122" t="n">
        <v>0.19</v>
      </c>
      <c r="Z14" s="106" t="n">
        <v>4.346</v>
      </c>
      <c r="AA14" s="122" t="n">
        <v>0.19</v>
      </c>
      <c r="AB14" s="106" t="n">
        <v>4.667</v>
      </c>
      <c r="AC14" s="122" t="n">
        <v>0.2</v>
      </c>
      <c r="AD14" s="106" t="n">
        <v>4.747</v>
      </c>
      <c r="AE14" s="121" t="n">
        <v>0.19</v>
      </c>
    </row>
    <row r="15" customFormat="false" ht="15" hidden="false" customHeight="true" outlineLevel="0" collapsed="false">
      <c r="B15" s="101" t="s">
        <v>114</v>
      </c>
      <c r="C15" s="129" t="s">
        <v>115</v>
      </c>
      <c r="D15" s="130" t="n">
        <v>0.2527196</v>
      </c>
      <c r="E15" s="135" t="n">
        <f aca="false">IF(ISERR((1/$C$2)*LN((D15*$C$2/100)+1)),0,(1/$C$2)*LN((D15*$C$2/100)+1))</f>
        <v>0.00245057292185278</v>
      </c>
      <c r="F15" s="23"/>
      <c r="G15" s="150" t="n">
        <f aca="false">'ERR &amp; Sensitivity Analysis'!G14</f>
        <v>4.747</v>
      </c>
      <c r="H15" s="23"/>
      <c r="I15" s="112" t="n">
        <f aca="false">+D15*G15</f>
        <v>1.1996599412</v>
      </c>
      <c r="J15" s="23"/>
      <c r="K15" s="151" t="n">
        <f aca="false">U17</f>
        <v>4.76467</v>
      </c>
      <c r="L15" s="152"/>
      <c r="M15" s="152"/>
      <c r="N15" s="23"/>
      <c r="O15" s="112" t="n">
        <f aca="false">+D15*K15</f>
        <v>1.204125496532</v>
      </c>
      <c r="P15" s="23"/>
      <c r="Q15" s="144"/>
      <c r="R15" s="115" t="s">
        <v>116</v>
      </c>
      <c r="S15" s="117"/>
      <c r="T15" s="117"/>
      <c r="U15" s="126" t="n">
        <v>1.178</v>
      </c>
      <c r="V15" s="144"/>
      <c r="W15" s="120" t="n">
        <v>0.1</v>
      </c>
      <c r="X15" s="106" t="n">
        <v>4.136</v>
      </c>
      <c r="Y15" s="122" t="n">
        <v>0.29</v>
      </c>
      <c r="Z15" s="106" t="n">
        <v>4.346</v>
      </c>
      <c r="AA15" s="122" t="n">
        <v>0.29</v>
      </c>
      <c r="AB15" s="106" t="n">
        <v>4.667</v>
      </c>
      <c r="AC15" s="128" t="n">
        <v>0.29</v>
      </c>
      <c r="AD15" s="106" t="n">
        <v>4.747</v>
      </c>
      <c r="AE15" s="127" t="n">
        <v>0.19</v>
      </c>
    </row>
    <row r="16" customFormat="false" ht="15" hidden="false" customHeight="true" outlineLevel="0" collapsed="false">
      <c r="B16" s="101" t="s">
        <v>117</v>
      </c>
      <c r="C16" s="129" t="s">
        <v>118</v>
      </c>
      <c r="D16" s="130" t="n">
        <v>-3.644101</v>
      </c>
      <c r="E16" s="135" t="n">
        <f aca="false">IF(ISERR((1/$C$2)*LN((D16*$C$2/100)+1)),0,(1/$C$2)*LN((D16*$C$2/100)+1))</f>
        <v>-0.0967761062947142</v>
      </c>
      <c r="F16" s="23"/>
      <c r="G16" s="132" t="n">
        <v>0.0838531</v>
      </c>
      <c r="H16" s="23"/>
      <c r="I16" s="112" t="n">
        <f aca="false">+D16*G16</f>
        <v>-0.3055691655631</v>
      </c>
      <c r="J16" s="23"/>
      <c r="K16" s="132" t="n">
        <v>0.0838531</v>
      </c>
      <c r="L16" s="133"/>
      <c r="M16" s="133"/>
      <c r="N16" s="23"/>
      <c r="O16" s="112" t="n">
        <f aca="false">+D16*K16</f>
        <v>-0.3055691655631</v>
      </c>
      <c r="P16" s="23"/>
      <c r="Q16" s="144"/>
      <c r="R16" s="134" t="s">
        <v>93</v>
      </c>
      <c r="S16" s="117"/>
      <c r="T16" s="117"/>
      <c r="U16" s="126" t="n">
        <f aca="false">U13*U14*U15</f>
        <v>0.01767</v>
      </c>
      <c r="V16" s="144"/>
      <c r="W16" s="120" t="n">
        <v>0.25</v>
      </c>
      <c r="X16" s="106" t="n">
        <v>4.136</v>
      </c>
      <c r="Y16" s="122" t="n">
        <v>0.49</v>
      </c>
      <c r="Z16" s="106" t="n">
        <v>4.346</v>
      </c>
      <c r="AA16" s="122" t="n">
        <v>0.49</v>
      </c>
      <c r="AB16" s="106" t="n">
        <v>4.667</v>
      </c>
      <c r="AC16" s="122" t="n">
        <v>0.49</v>
      </c>
      <c r="AD16" s="106" t="n">
        <v>4.747</v>
      </c>
      <c r="AE16" s="121" t="n">
        <v>0.49</v>
      </c>
    </row>
    <row r="17" customFormat="false" ht="15" hidden="false" customHeight="true" outlineLevel="0" collapsed="false">
      <c r="B17" s="103"/>
      <c r="C17" s="153" t="s">
        <v>119</v>
      </c>
      <c r="D17" s="154" t="n">
        <v>-150.8757</v>
      </c>
      <c r="E17" s="155"/>
      <c r="F17" s="23"/>
      <c r="G17" s="156" t="n">
        <v>1</v>
      </c>
      <c r="H17" s="104"/>
      <c r="I17" s="141" t="n">
        <f aca="false">+D17*G17</f>
        <v>-150.8757</v>
      </c>
      <c r="J17" s="23"/>
      <c r="K17" s="156" t="n">
        <v>1</v>
      </c>
      <c r="L17" s="157"/>
      <c r="M17" s="157"/>
      <c r="N17" s="104"/>
      <c r="O17" s="141" t="n">
        <f aca="false">+D17*K17</f>
        <v>-150.8757</v>
      </c>
      <c r="P17" s="23"/>
      <c r="Q17" s="144"/>
      <c r="R17" s="136" t="s">
        <v>97</v>
      </c>
      <c r="S17" s="137"/>
      <c r="T17" s="137"/>
      <c r="U17" s="138" t="n">
        <f aca="false">$G$15+U16</f>
        <v>4.76467</v>
      </c>
      <c r="V17" s="158"/>
      <c r="W17" s="139" t="n">
        <v>0.3</v>
      </c>
      <c r="X17" s="159" t="n">
        <v>4.136</v>
      </c>
      <c r="Y17" s="160" t="n">
        <v>0.54</v>
      </c>
      <c r="Z17" s="159" t="n">
        <v>4.346</v>
      </c>
      <c r="AA17" s="160" t="n">
        <v>0.54</v>
      </c>
      <c r="AB17" s="159" t="n">
        <v>4.667</v>
      </c>
      <c r="AC17" s="160" t="n">
        <v>0.55</v>
      </c>
      <c r="AD17" s="159" t="n">
        <v>4.747</v>
      </c>
      <c r="AE17" s="140" t="n">
        <v>0.55</v>
      </c>
    </row>
    <row r="18" customFormat="false" ht="12.75" hidden="false" customHeight="false" outlineLevel="0" collapsed="false">
      <c r="B18" s="23"/>
      <c r="C18" s="23"/>
      <c r="D18" s="23"/>
      <c r="E18" s="23"/>
      <c r="F18" s="23"/>
      <c r="G18" s="23"/>
      <c r="H18" s="23"/>
      <c r="I18" s="23" t="n">
        <f aca="false">SUM(I9:I17)/(-D8)</f>
        <v>8.33058301331914</v>
      </c>
      <c r="J18" s="23"/>
      <c r="K18" s="23"/>
      <c r="L18" s="23"/>
      <c r="M18" s="23"/>
      <c r="N18" s="23"/>
      <c r="O18" s="23" t="n">
        <f aca="false">SUM(O9:O17)/(-D8)</f>
        <v>8.33282644391532</v>
      </c>
      <c r="P18" s="23"/>
      <c r="Q18" s="23"/>
    </row>
    <row r="19" customFormat="false" ht="12.75" hidden="false" customHeight="true" outlineLevel="0" collapsed="false">
      <c r="B19" s="23"/>
      <c r="C19" s="23"/>
      <c r="D19" s="23"/>
      <c r="E19" s="23"/>
      <c r="F19" s="23"/>
      <c r="G19" s="23"/>
      <c r="H19" s="23"/>
      <c r="I19" s="23"/>
      <c r="J19" s="23"/>
      <c r="K19" s="23"/>
      <c r="L19" s="23"/>
      <c r="M19" s="23"/>
      <c r="N19" s="23"/>
      <c r="O19" s="23"/>
      <c r="P19" s="23"/>
      <c r="Q19" s="23"/>
      <c r="R19" s="161" t="n">
        <v>0</v>
      </c>
      <c r="S19" s="161"/>
      <c r="T19" s="161"/>
      <c r="U19" s="161"/>
      <c r="V19" s="161"/>
      <c r="W19" s="161"/>
      <c r="X19" s="161"/>
      <c r="Y19" s="161"/>
    </row>
    <row r="20" customFormat="false" ht="32.25" hidden="false" customHeight="true" outlineLevel="0" collapsed="false">
      <c r="B20" s="162" t="s">
        <v>22</v>
      </c>
      <c r="D20" s="163" t="s">
        <v>120</v>
      </c>
      <c r="E20" s="163"/>
    </row>
    <row r="21" customFormat="false" ht="16.5" hidden="false" customHeight="false" outlineLevel="0" collapsed="false">
      <c r="B21" s="164" t="n">
        <f aca="false">IRR(P26:P46)</f>
        <v>0.227820241614397</v>
      </c>
      <c r="D21" s="165" t="s">
        <v>121</v>
      </c>
      <c r="E21" s="112" t="n">
        <f aca="false">I18</f>
        <v>8.33058301331914</v>
      </c>
      <c r="J21" s="166" t="s">
        <v>122</v>
      </c>
      <c r="K21" s="166"/>
      <c r="L21" s="166"/>
      <c r="M21" s="91" t="n">
        <f aca="false">3.4378214992869*O2</f>
        <v>3.4378214992869</v>
      </c>
      <c r="N21" s="23"/>
      <c r="P21" s="23"/>
      <c r="Q21" s="23" t="n">
        <f aca="false">O18</f>
        <v>8.33282644391532</v>
      </c>
    </row>
    <row r="22" customFormat="false" ht="16.5" hidden="false" customHeight="false" outlineLevel="0" collapsed="false">
      <c r="D22" s="167" t="s">
        <v>123</v>
      </c>
      <c r="E22" s="141" t="n">
        <f aca="false">EXP(E21)</f>
        <v>4148.83567375429</v>
      </c>
      <c r="J22" s="168" t="s">
        <v>124</v>
      </c>
      <c r="K22" s="168"/>
      <c r="L22" s="168"/>
      <c r="M22" s="169" t="n">
        <v>0.1</v>
      </c>
      <c r="N22" s="23"/>
      <c r="Q22" s="23" t="n">
        <f aca="false">EXP(Q21)</f>
        <v>4158.15374696046</v>
      </c>
    </row>
    <row r="23" customFormat="false" ht="16.5" hidden="false" customHeight="false" outlineLevel="0" collapsed="false">
      <c r="D23" s="170"/>
      <c r="E23" s="170"/>
      <c r="H23" s="23"/>
      <c r="I23" s="23"/>
      <c r="J23" s="23"/>
      <c r="K23" s="23"/>
      <c r="L23" s="171"/>
      <c r="M23" s="23"/>
      <c r="N23" s="23"/>
      <c r="O23" s="172"/>
    </row>
    <row r="24" customFormat="false" ht="25.5" hidden="false" customHeight="true" outlineLevel="0" collapsed="false">
      <c r="B24" s="173"/>
      <c r="C24" s="174"/>
      <c r="D24" s="175"/>
      <c r="E24" s="176" t="s">
        <v>125</v>
      </c>
      <c r="F24" s="176"/>
      <c r="G24" s="176"/>
      <c r="H24" s="177" t="s">
        <v>126</v>
      </c>
      <c r="I24" s="177"/>
      <c r="J24" s="177"/>
      <c r="K24" s="178" t="s">
        <v>127</v>
      </c>
      <c r="L24" s="179" t="s">
        <v>128</v>
      </c>
      <c r="M24" s="179"/>
      <c r="N24" s="180" t="s">
        <v>129</v>
      </c>
      <c r="O24" s="180"/>
      <c r="P24" s="181" t="s">
        <v>130</v>
      </c>
      <c r="R24" s="182" t="s">
        <v>131</v>
      </c>
    </row>
    <row r="25" customFormat="false" ht="39" hidden="false" customHeight="false" outlineLevel="0" collapsed="false">
      <c r="B25" s="183" t="s">
        <v>64</v>
      </c>
      <c r="C25" s="184" t="s">
        <v>132</v>
      </c>
      <c r="D25" s="184" t="s">
        <v>133</v>
      </c>
      <c r="E25" s="185" t="s">
        <v>134</v>
      </c>
      <c r="F25" s="186" t="s">
        <v>135</v>
      </c>
      <c r="G25" s="187" t="s">
        <v>136</v>
      </c>
      <c r="H25" s="188" t="s">
        <v>134</v>
      </c>
      <c r="I25" s="189" t="s">
        <v>135</v>
      </c>
      <c r="J25" s="190" t="s">
        <v>136</v>
      </c>
      <c r="K25" s="178"/>
      <c r="L25" s="191" t="s">
        <v>137</v>
      </c>
      <c r="M25" s="192" t="s">
        <v>138</v>
      </c>
      <c r="N25" s="193" t="s">
        <v>139</v>
      </c>
      <c r="O25" s="194" t="s">
        <v>140</v>
      </c>
      <c r="P25" s="195"/>
      <c r="R25" s="23" t="n">
        <f aca="false">(-20000000)</f>
        <v>-20000000</v>
      </c>
    </row>
    <row r="26" customFormat="false" ht="15.75" hidden="false" customHeight="false" outlineLevel="0" collapsed="false">
      <c r="B26" s="101" t="n">
        <v>0</v>
      </c>
      <c r="C26" s="196" t="n">
        <f aca="false">EXP(B26*$E$8)</f>
        <v>1</v>
      </c>
      <c r="D26" s="196" t="n">
        <f aca="false">(1-EXP(B26*$E$8))</f>
        <v>0</v>
      </c>
      <c r="E26" s="197" t="n">
        <f aca="false">G8</f>
        <v>7.7179689</v>
      </c>
      <c r="F26" s="198" t="n">
        <f aca="false">EXP(E26)</f>
        <v>2248.38823836275</v>
      </c>
      <c r="G26" s="199"/>
      <c r="H26" s="197" t="n">
        <f aca="false">G8</f>
        <v>7.7179689</v>
      </c>
      <c r="I26" s="198" t="n">
        <f aca="false">EXP(H26)</f>
        <v>2248.38823836275</v>
      </c>
      <c r="J26" s="112"/>
      <c r="K26" s="200" t="n">
        <f aca="false">(I26-F26)*$O$3</f>
        <v>0</v>
      </c>
      <c r="L26" s="201" t="n">
        <f aca="false">K26*$C$4/(1+$M$22)^B26</f>
        <v>0</v>
      </c>
      <c r="M26" s="202" t="n">
        <f aca="false">K26*$C$4</f>
        <v>0</v>
      </c>
      <c r="N26" s="197" t="n">
        <f aca="false">3.27*O2</f>
        <v>3.27</v>
      </c>
      <c r="O26" s="199" t="n">
        <f aca="false">(N26/$N$31)*$M$21</f>
        <v>0.361352500889366</v>
      </c>
      <c r="P26" s="203" t="n">
        <f aca="false">-(N26+O26)*1000000</f>
        <v>-3631352.50088937</v>
      </c>
    </row>
    <row r="27" customFormat="false" ht="15.75" hidden="false" customHeight="false" outlineLevel="0" collapsed="false">
      <c r="B27" s="101" t="n">
        <v>1</v>
      </c>
      <c r="C27" s="204" t="n">
        <f aca="false">EXP(B27*$E$8)</f>
        <v>0.972839273706741</v>
      </c>
      <c r="D27" s="204" t="n">
        <f aca="false">(1-EXP(B27*$E$8))</f>
        <v>0.0271607262932592</v>
      </c>
      <c r="E27" s="197" t="n">
        <f aca="false">($E$26*C27)+($E$21*D27)</f>
        <v>7.73460794425525</v>
      </c>
      <c r="F27" s="198" t="n">
        <f aca="false">EXP(E27)</f>
        <v>2286.11224512812</v>
      </c>
      <c r="G27" s="205" t="n">
        <f aca="false">(F27-F26)/F26</f>
        <v>0.0167782441313777</v>
      </c>
      <c r="H27" s="197" t="n">
        <f aca="false">($H$26*C27)+($Q$21*D27)</f>
        <v>7.73466887745963</v>
      </c>
      <c r="I27" s="198" t="n">
        <f aca="false">EXP(H27)</f>
        <v>2286.25154951687</v>
      </c>
      <c r="J27" s="205" t="n">
        <f aca="false">(I27-I26)/I26</f>
        <v>0.0168402015755508</v>
      </c>
      <c r="K27" s="206" t="n">
        <f aca="false">(I27-F27)*$O$3</f>
        <v>0.139304388757864</v>
      </c>
      <c r="L27" s="207" t="n">
        <f aca="false">K27*$C$4/(1+$M$22)^B27</f>
        <v>949802.650621801</v>
      </c>
      <c r="M27" s="202" t="n">
        <f aca="false">K27*$C$4</f>
        <v>1044782.91568398</v>
      </c>
      <c r="N27" s="197" t="n">
        <f aca="false">6.99*O2</f>
        <v>6.99</v>
      </c>
      <c r="O27" s="199" t="n">
        <f aca="false">(N27/$N$31)*$M$21</f>
        <v>0.772432410158002</v>
      </c>
      <c r="P27" s="203" t="n">
        <f aca="false">K27*$C$4-(N27+O27)*1000000</f>
        <v>-6717649.49447402</v>
      </c>
    </row>
    <row r="28" customFormat="false" ht="15.75" hidden="false" customHeight="false" outlineLevel="0" collapsed="false">
      <c r="B28" s="101" t="n">
        <f aca="false">B27+1</f>
        <v>2</v>
      </c>
      <c r="C28" s="204" t="n">
        <f aca="false">EXP(B28*$E$8)</f>
        <v>0.946416252466259</v>
      </c>
      <c r="D28" s="204" t="n">
        <f aca="false">(1-EXP(B28*$E$8))</f>
        <v>0.053583747533741</v>
      </c>
      <c r="E28" s="197" t="n">
        <f aca="false">($E$26*C28)+($E$21*D28)</f>
        <v>7.7507950599837</v>
      </c>
      <c r="F28" s="198" t="n">
        <f aca="false">EXP(E28)</f>
        <v>2323.41893788829</v>
      </c>
      <c r="G28" s="205" t="n">
        <f aca="false">(F28-F27)/F27</f>
        <v>0.0163188368548724</v>
      </c>
      <c r="H28" s="197" t="n">
        <f aca="false">($H$26*C28)+($Q$21*D28)</f>
        <v>7.75091527140238</v>
      </c>
      <c r="I28" s="198" t="n">
        <f aca="false">EXP(H28)</f>
        <v>2323.69825616328</v>
      </c>
      <c r="J28" s="205" t="n">
        <f aca="false">(I28-I27)/I27</f>
        <v>0.0163790842063362</v>
      </c>
      <c r="K28" s="206" t="n">
        <f aca="false">(I28-F28)*$O$3</f>
        <v>0.279318274989691</v>
      </c>
      <c r="L28" s="207" t="n">
        <f aca="false">K28*$C$4/(1+$M$22)^B28</f>
        <v>1731311.62183693</v>
      </c>
      <c r="M28" s="202" t="n">
        <f aca="false">K28*$C$4</f>
        <v>2094887.06242269</v>
      </c>
      <c r="N28" s="197" t="n">
        <f aca="false">8.47*O2</f>
        <v>8.47</v>
      </c>
      <c r="O28" s="199" t="n">
        <f aca="false">(N28/$N$31)*$M$21</f>
        <v>0.935980331049825</v>
      </c>
      <c r="P28" s="203" t="n">
        <f aca="false">K28*$C$4-(N28+O28)*1000000</f>
        <v>-7311093.26862714</v>
      </c>
    </row>
    <row r="29" customFormat="false" ht="15.75" hidden="false" customHeight="false" outlineLevel="0" collapsed="false">
      <c r="B29" s="101" t="n">
        <f aca="false">B28+1</f>
        <v>3</v>
      </c>
      <c r="C29" s="204" t="n">
        <f aca="false">EXP(B29*$E$8)</f>
        <v>0.920710899673531</v>
      </c>
      <c r="D29" s="204" t="n">
        <f aca="false">(1-EXP(B29*$E$8))</f>
        <v>0.0792891003264691</v>
      </c>
      <c r="E29" s="197" t="n">
        <f aca="false">($E$26*C29)+($E$21*D29)</f>
        <v>7.76654252189237</v>
      </c>
      <c r="F29" s="198" t="n">
        <f aca="false">EXP(E29)</f>
        <v>2360.29649096239</v>
      </c>
      <c r="G29" s="205" t="n">
        <f aca="false">(F29-F28)/F28</f>
        <v>0.015872106606663</v>
      </c>
      <c r="H29" s="197" t="n">
        <f aca="false">($H$26*C29)+($Q$21*D29)</f>
        <v>7.76672040148599</v>
      </c>
      <c r="I29" s="198" t="n">
        <f aca="false">EXP(H29)</f>
        <v>2360.71637688648</v>
      </c>
      <c r="J29" s="205" t="n">
        <f aca="false">(I29-I28)/I28</f>
        <v>0.0159306917862575</v>
      </c>
      <c r="K29" s="206" t="n">
        <f aca="false">(I29-F29)*$O$3</f>
        <v>0.419885924088248</v>
      </c>
      <c r="L29" s="207" t="n">
        <f aca="false">K29*$C$4/(1+$M$22)^B29</f>
        <v>2365998.82093303</v>
      </c>
      <c r="M29" s="202" t="n">
        <f aca="false">K29*$C$4</f>
        <v>3149144.43066186</v>
      </c>
      <c r="N29" s="197" t="n">
        <f aca="false">6.38*O2</f>
        <v>6.38</v>
      </c>
      <c r="O29" s="199" t="n">
        <f aca="false">(N29/$N$31)*$M$21</f>
        <v>0.705024145466102</v>
      </c>
      <c r="P29" s="203" t="n">
        <f aca="false">K29*$C$4-(N29+O29)*1000000</f>
        <v>-3935879.71480424</v>
      </c>
    </row>
    <row r="30" customFormat="false" ht="15.75" hidden="false" customHeight="false" outlineLevel="0" collapsed="false">
      <c r="B30" s="101" t="n">
        <f aca="false">B29+1</f>
        <v>4</v>
      </c>
      <c r="C30" s="204" t="n">
        <f aca="false">EXP(B30*$E$8)</f>
        <v>0.895703722932278</v>
      </c>
      <c r="D30" s="204" t="n">
        <f aca="false">(1-EXP(B30*$E$8))</f>
        <v>0.104296277067722</v>
      </c>
      <c r="E30" s="197" t="n">
        <f aca="false">($E$26*C30)+($E$21*D30)</f>
        <v>7.78186227129833</v>
      </c>
      <c r="F30" s="198" t="n">
        <f aca="false">EXP(E30)</f>
        <v>2396.73403611924</v>
      </c>
      <c r="G30" s="205" t="n">
        <f aca="false">(F30-F29)/F29</f>
        <v>0.0154376983130597</v>
      </c>
      <c r="H30" s="197" t="n">
        <f aca="false">($H$26*C30)+($Q$21*D30)</f>
        <v>7.78209625275737</v>
      </c>
      <c r="I30" s="198" t="n">
        <f aca="false">EXP(H30)</f>
        <v>2397.29489305845</v>
      </c>
      <c r="J30" s="205" t="n">
        <f aca="false">(I30-I29)/I29</f>
        <v>0.0154946678601932</v>
      </c>
      <c r="K30" s="206" t="n">
        <f aca="false">(I30-F30)*$O$3</f>
        <v>0.560856939212044</v>
      </c>
      <c r="L30" s="207" t="n">
        <f aca="false">K30*$C$4/(1+$M$22)^B30</f>
        <v>2873046.27012522</v>
      </c>
      <c r="M30" s="202" t="n">
        <f aca="false">K30*$C$4</f>
        <v>4206427.04409033</v>
      </c>
      <c r="N30" s="208" t="n">
        <f aca="false">6*O2</f>
        <v>6</v>
      </c>
      <c r="O30" s="199" t="n">
        <f aca="false">(N30/$N$31)*$M$21</f>
        <v>0.663032111723607</v>
      </c>
      <c r="P30" s="203" t="n">
        <f aca="false">K30*$C$4-(N30+O30)*1000000</f>
        <v>-2456605.06763327</v>
      </c>
    </row>
    <row r="31" customFormat="false" ht="15.75" hidden="false" customHeight="false" outlineLevel="0" collapsed="false">
      <c r="B31" s="101" t="n">
        <f aca="false">B30+1</f>
        <v>5</v>
      </c>
      <c r="C31" s="204" t="n">
        <f aca="false">EXP(B31*$E$8)</f>
        <v>0.871375759273861</v>
      </c>
      <c r="D31" s="204" t="n">
        <f aca="false">(1-EXP(B31*$E$8))</f>
        <v>0.128624240726139</v>
      </c>
      <c r="E31" s="197" t="n">
        <f aca="false">($E$26*C31)+($E$21*D31)</f>
        <v>7.79676592518379</v>
      </c>
      <c r="F31" s="198" t="n">
        <f aca="false">EXP(E31)</f>
        <v>2432.72163790492</v>
      </c>
      <c r="G31" s="205" t="n">
        <f aca="false">(F31-F30)/F30</f>
        <v>0.0150152671274066</v>
      </c>
      <c r="H31" s="197" t="n">
        <f aca="false">($H$26*C31)+($Q$21*D31)</f>
        <v>7.79705448474085</v>
      </c>
      <c r="I31" s="198" t="n">
        <f aca="false">EXP(H31)</f>
        <v>2433.42372427519</v>
      </c>
      <c r="J31" s="205" t="n">
        <f aca="false">(I31-I30)/I30</f>
        <v>0.0150706662419165</v>
      </c>
      <c r="K31" s="206" t="n">
        <f aca="false">(I31-F31)*$O$3</f>
        <v>0.702086370269171</v>
      </c>
      <c r="L31" s="207" t="n">
        <f aca="false">K31*$C$4/(1+$M$22)^B31</f>
        <v>3269552.98447</v>
      </c>
      <c r="M31" s="112"/>
      <c r="N31" s="209" t="n">
        <f aca="false">SUM(N26:N30)</f>
        <v>31.11</v>
      </c>
      <c r="O31" s="199"/>
      <c r="P31" s="210" t="n">
        <f aca="false">K31*$C$4</f>
        <v>5265647.77701879</v>
      </c>
    </row>
    <row r="32" customFormat="false" ht="15.75" hidden="false" customHeight="false" outlineLevel="0" collapsed="false">
      <c r="B32" s="101" t="n">
        <f aca="false">B31+1</f>
        <v>6</v>
      </c>
      <c r="C32" s="204" t="n">
        <f aca="false">EXP(B32*$E$8)</f>
        <v>0.847708560777643</v>
      </c>
      <c r="D32" s="204" t="n">
        <f aca="false">(1-EXP(B32*$E$8))</f>
        <v>0.152291439222357</v>
      </c>
      <c r="E32" s="197" t="n">
        <f aca="false">($E$26*C32)+($E$21*D32)</f>
        <v>7.8112647850053</v>
      </c>
      <c r="F32" s="198" t="n">
        <f aca="false">EXP(E32)</f>
        <v>2468.25026783905</v>
      </c>
      <c r="G32" s="205" t="n">
        <f aca="false">(F32-F31)/F31</f>
        <v>0.0146044781205353</v>
      </c>
      <c r="H32" s="197" t="n">
        <f aca="false">($H$26*C32)+($Q$21*D32)</f>
        <v>7.81160644027959</v>
      </c>
      <c r="I32" s="198" t="n">
        <f aca="false">EXP(H32)</f>
        <v>2469.0937026351</v>
      </c>
      <c r="J32" s="205" t="n">
        <f aca="false">(I32-I31)/I31</f>
        <v>0.0146583507031974</v>
      </c>
      <c r="K32" s="206" t="n">
        <f aca="false">(I32-F32)*$O$3</f>
        <v>0.843434796040583</v>
      </c>
      <c r="L32" s="207" t="n">
        <f aca="false">K32*$C$4/(1+$M$22)^B32</f>
        <v>3570727.1554885</v>
      </c>
      <c r="M32" s="112"/>
      <c r="N32" s="197"/>
      <c r="O32" s="199"/>
      <c r="P32" s="210" t="n">
        <f aca="false">K32*$C$4</f>
        <v>6325760.97030437</v>
      </c>
    </row>
    <row r="33" customFormat="false" ht="15.75" hidden="false" customHeight="false" outlineLevel="0" collapsed="false">
      <c r="B33" s="101" t="n">
        <f aca="false">B32+1</f>
        <v>7</v>
      </c>
      <c r="C33" s="204" t="n">
        <f aca="false">EXP(B33*$E$8)</f>
        <v>0.824684180581909</v>
      </c>
      <c r="D33" s="204" t="n">
        <f aca="false">(1-EXP(B33*$E$8))</f>
        <v>0.175315819418092</v>
      </c>
      <c r="E33" s="197" t="n">
        <f aca="false">($E$26*C33)+($E$21*D33)</f>
        <v>7.82536984526363</v>
      </c>
      <c r="F33" s="198" t="n">
        <f aca="false">EXP(E33)</f>
        <v>2503.31177765729</v>
      </c>
      <c r="G33" s="205" t="n">
        <f aca="false">(F33-F32)/F32</f>
        <v>0.0142050059813947</v>
      </c>
      <c r="H33" s="197" t="n">
        <f aca="false">($H$26*C33)+($Q$21*D33)</f>
        <v>7.82576315413691</v>
      </c>
      <c r="I33" s="198" t="n">
        <f aca="false">EXP(H33)</f>
        <v>2504.2965460384</v>
      </c>
      <c r="J33" s="205" t="n">
        <f aca="false">(I33-I32)/I32</f>
        <v>0.0142573946730872</v>
      </c>
      <c r="K33" s="206" t="n">
        <f aca="false">(I33-F33)*$O$3</f>
        <v>0.984768381110371</v>
      </c>
      <c r="L33" s="207" t="n">
        <f aca="false">K33*$C$4/(1+$M$22)^B33</f>
        <v>3790064.17007773</v>
      </c>
      <c r="M33" s="112"/>
      <c r="N33" s="197"/>
      <c r="O33" s="199"/>
      <c r="P33" s="210" t="n">
        <f aca="false">K33*$C$4</f>
        <v>7385762.85832778</v>
      </c>
    </row>
    <row r="34" customFormat="false" ht="15.75" hidden="false" customHeight="false" outlineLevel="0" collapsed="false">
      <c r="B34" s="101" t="n">
        <f aca="false">B33+1</f>
        <v>8</v>
      </c>
      <c r="C34" s="204" t="n">
        <f aca="false">EXP(B34*$E$8)</f>
        <v>0.802285159274743</v>
      </c>
      <c r="D34" s="204" t="n">
        <f aca="false">(1-EXP(B34*$E$8))</f>
        <v>0.197714840725257</v>
      </c>
      <c r="E34" s="197" t="n">
        <f aca="false">($E$26*C34)+($E$21*D34)</f>
        <v>7.83909180184094</v>
      </c>
      <c r="F34" s="198" t="n">
        <f aca="false">EXP(E34)</f>
        <v>2537.89887176686</v>
      </c>
      <c r="G34" s="205" t="n">
        <f aca="false">(F34-F33)/F33</f>
        <v>0.0138165347274227</v>
      </c>
      <c r="H34" s="197" t="n">
        <f aca="false">($H$26*C34)+($Q$21*D34)</f>
        <v>7.83953536136394</v>
      </c>
      <c r="I34" s="198" t="n">
        <f aca="false">EXP(H34)</f>
        <v>2539.02483067628</v>
      </c>
      <c r="J34" s="205" t="n">
        <f aca="false">(I34-I33)/I33</f>
        <v>0.0138674809470241</v>
      </c>
      <c r="K34" s="206" t="n">
        <f aca="false">(I34-F34)*$O$3</f>
        <v>1.12595890942794</v>
      </c>
      <c r="L34" s="207" t="n">
        <f aca="false">K34*$C$4/(1+$M$22)^B34</f>
        <v>3939511.05795776</v>
      </c>
      <c r="M34" s="112"/>
      <c r="N34" s="197"/>
      <c r="O34" s="199"/>
      <c r="P34" s="210" t="n">
        <f aca="false">K34*$C$4</f>
        <v>8444691.82070952</v>
      </c>
    </row>
    <row r="35" customFormat="false" ht="15.75" hidden="false" customHeight="false" outlineLevel="0" collapsed="false">
      <c r="B35" s="101" t="n">
        <f aca="false">B34+1</f>
        <v>9</v>
      </c>
      <c r="C35" s="204" t="n">
        <f aca="false">EXP(B35*$E$8)</f>
        <v>0.780494511654538</v>
      </c>
      <c r="D35" s="204" t="n">
        <f aca="false">(1-EXP(B35*$E$8))</f>
        <v>0.219505488345462</v>
      </c>
      <c r="E35" s="197" t="n">
        <f aca="false">($E$26*C35)+($E$21*D35)</f>
        <v>7.85244106011144</v>
      </c>
      <c r="F35" s="198" t="n">
        <f aca="false">EXP(E35)</f>
        <v>2572.00507907212</v>
      </c>
      <c r="G35" s="205" t="n">
        <f aca="false">(F35-F34)/F34</f>
        <v>0.0134387574243742</v>
      </c>
      <c r="H35" s="197" t="n">
        <f aca="false">($H$26*C35)+($Q$21*D35)</f>
        <v>7.85293350544002</v>
      </c>
      <c r="I35" s="198" t="n">
        <f aca="false">EXP(H35)</f>
        <v>2573.27196286831</v>
      </c>
      <c r="J35" s="205" t="n">
        <f aca="false">(I35-I34)/I34</f>
        <v>0.0134883014054271</v>
      </c>
      <c r="K35" s="206" t="n">
        <f aca="false">(I35-F35)*$O$3</f>
        <v>1.26688379618554</v>
      </c>
      <c r="L35" s="207" t="n">
        <f aca="false">K35*$C$4/(1+$M$22)^B35</f>
        <v>4029618.00537734</v>
      </c>
      <c r="M35" s="112"/>
      <c r="N35" s="197"/>
      <c r="O35" s="199"/>
      <c r="P35" s="210" t="n">
        <f aca="false">K35*$C$4</f>
        <v>9501628.47139154</v>
      </c>
    </row>
    <row r="36" customFormat="false" ht="15.75" hidden="false" customHeight="false" outlineLevel="0" collapsed="false">
      <c r="B36" s="101" t="n">
        <f aca="false">B35+1</f>
        <v>10</v>
      </c>
      <c r="C36" s="204" t="n">
        <f aca="false">EXP(B36*$E$8)</f>
        <v>0.759295713850098</v>
      </c>
      <c r="D36" s="204" t="n">
        <f aca="false">(1-EXP(B36*$E$8))</f>
        <v>0.240704286149902</v>
      </c>
      <c r="E36" s="197" t="n">
        <f aca="false">($E$26*C36)+($E$21*D36)</f>
        <v>7.86542774283184</v>
      </c>
      <c r="F36" s="198" t="n">
        <f aca="false">EXP(E36)</f>
        <v>2605.62472431649</v>
      </c>
      <c r="G36" s="205" t="n">
        <f aca="false">(F36-F35)/F35</f>
        <v>0.013071375915205</v>
      </c>
      <c r="H36" s="197" t="n">
        <f aca="false">($H$26*C36)+($Q$21*D36)</f>
        <v>7.86596774619202</v>
      </c>
      <c r="I36" s="198" t="n">
        <f aca="false">EXP(H36)</f>
        <v>2607.0321503962</v>
      </c>
      <c r="J36" s="205" t="n">
        <f aca="false">(I36-I35)/I35</f>
        <v>0.0131195567413948</v>
      </c>
      <c r="K36" s="206" t="n">
        <f aca="false">(I36-F36)*$O$3</f>
        <v>1.40742607970833</v>
      </c>
      <c r="L36" s="207" t="n">
        <f aca="false">K36*$C$4/(1+$M$22)^B36</f>
        <v>4069677.60299745</v>
      </c>
      <c r="M36" s="112"/>
      <c r="N36" s="197"/>
      <c r="O36" s="199"/>
      <c r="P36" s="210" t="n">
        <f aca="false">K36*$C$4</f>
        <v>10555695.5978125</v>
      </c>
    </row>
    <row r="37" customFormat="false" ht="15.75" hidden="false" customHeight="false" outlineLevel="0" collapsed="false">
      <c r="B37" s="101" t="n">
        <f aca="false">B36+1</f>
        <v>11</v>
      </c>
      <c r="C37" s="204" t="n">
        <f aca="false">EXP(B37*$E$8)</f>
        <v>0.73867269079057</v>
      </c>
      <c r="D37" s="204" t="n">
        <f aca="false">(1-EXP(B37*$E$8))</f>
        <v>0.26132730920943</v>
      </c>
      <c r="E37" s="197" t="n">
        <f aca="false">($E$26*C37)+($E$21*D37)</f>
        <v>7.87806169781741</v>
      </c>
      <c r="F37" s="198" t="n">
        <f aca="false">EXP(E37)</f>
        <v>2638.75289907716</v>
      </c>
      <c r="G37" s="205" t="n">
        <f aca="false">(F37-F36)/F36</f>
        <v>0.0127141005577289</v>
      </c>
      <c r="H37" s="197" t="n">
        <f aca="false">($H$26*C37)+($Q$21*D37)</f>
        <v>7.87864796749851</v>
      </c>
      <c r="I37" s="198" t="n">
        <f aca="false">EXP(H37)</f>
        <v>2640.30037347214</v>
      </c>
      <c r="J37" s="205" t="n">
        <f aca="false">(I37-I36)/I36</f>
        <v>0.0127609561972144</v>
      </c>
      <c r="K37" s="206" t="n">
        <f aca="false">(I37-F37)*$O$3</f>
        <v>1.54747439497942</v>
      </c>
      <c r="L37" s="207" t="n">
        <f aca="false">K37*$C$4/(1+$M$22)^B37</f>
        <v>4067852.51282958</v>
      </c>
      <c r="M37" s="112"/>
      <c r="N37" s="197"/>
      <c r="O37" s="199"/>
      <c r="P37" s="210" t="n">
        <f aca="false">K37*$C$4</f>
        <v>11606057.9623456</v>
      </c>
    </row>
    <row r="38" customFormat="false" ht="15.75" hidden="false" customHeight="false" outlineLevel="0" collapsed="false">
      <c r="B38" s="101" t="n">
        <f aca="false">B37+1</f>
        <v>12</v>
      </c>
      <c r="C38" s="204" t="n">
        <f aca="false">EXP(B38*$E$8)</f>
        <v>0.718609804015702</v>
      </c>
      <c r="D38" s="204" t="n">
        <f aca="false">(1-EXP(B38*$E$8))</f>
        <v>0.281390195984298</v>
      </c>
      <c r="E38" s="197" t="n">
        <f aca="false">($E$26*C38)+($E$21*D38)</f>
        <v>7.89035250540962</v>
      </c>
      <c r="F38" s="198" t="n">
        <f aca="false">EXP(E38)</f>
        <v>2671.38543253919</v>
      </c>
      <c r="G38" s="205" t="n">
        <f aca="false">(F38-F37)/F37</f>
        <v>0.0123666499706913</v>
      </c>
      <c r="H38" s="197" t="n">
        <f aca="false">($H$26*C38)+($Q$21*D38)</f>
        <v>7.89098378478476</v>
      </c>
      <c r="I38" s="198" t="n">
        <f aca="false">EXP(H38)</f>
        <v>2673.0723554696</v>
      </c>
      <c r="J38" s="205" t="n">
        <f aca="false">(I38-I37)/I37</f>
        <v>0.0124122173093397</v>
      </c>
      <c r="K38" s="206" t="n">
        <f aca="false">(I38-F38)*$O$3</f>
        <v>1.68692293041204</v>
      </c>
      <c r="L38" s="207" t="n">
        <f aca="false">K38*$C$4/(1+$M$22)^B38</f>
        <v>4031292.24548654</v>
      </c>
      <c r="M38" s="112"/>
      <c r="N38" s="197"/>
      <c r="O38" s="199"/>
      <c r="P38" s="210" t="n">
        <f aca="false">K38*$C$4</f>
        <v>12651921.9780903</v>
      </c>
    </row>
    <row r="39" customFormat="false" ht="15.75" hidden="false" customHeight="false" outlineLevel="0" collapsed="false">
      <c r="B39" s="101" t="n">
        <f aca="false">B38+1</f>
        <v>13</v>
      </c>
      <c r="C39" s="204" t="n">
        <f aca="false">EXP(B39*$E$8)</f>
        <v>0.699091839817179</v>
      </c>
      <c r="D39" s="204" t="n">
        <f aca="false">(1-EXP(B39*$E$8))</f>
        <v>0.300908160182821</v>
      </c>
      <c r="E39" s="197" t="n">
        <f aca="false">($E$26*C39)+($E$21*D39)</f>
        <v>7.90230948574089</v>
      </c>
      <c r="F39" s="198" t="n">
        <f aca="false">EXP(E39)</f>
        <v>2703.51886216586</v>
      </c>
      <c r="G39" s="205" t="n">
        <f aca="false">(F39-F38)/F38</f>
        <v>0.012028750787987</v>
      </c>
      <c r="H39" s="197" t="n">
        <f aca="false">($H$26*C39)+($Q$21*D39)</f>
        <v>7.90298455231409</v>
      </c>
      <c r="I39" s="198" t="n">
        <f aca="false">EXP(H39)</f>
        <v>2705.34453353524</v>
      </c>
      <c r="J39" s="205" t="n">
        <f aca="false">(I39-I38)/I38</f>
        <v>0.0120730656615428</v>
      </c>
      <c r="K39" s="206" t="n">
        <f aca="false">(I39-F39)*$O$3</f>
        <v>1.8256713693786</v>
      </c>
      <c r="L39" s="207" t="n">
        <f aca="false">K39*$C$4/(1+$M$22)^B39</f>
        <v>3966239.7361056</v>
      </c>
      <c r="M39" s="112"/>
      <c r="N39" s="197"/>
      <c r="O39" s="199"/>
      <c r="P39" s="210" t="n">
        <f aca="false">K39*$C$4</f>
        <v>13692535.2703395</v>
      </c>
    </row>
    <row r="40" customFormat="false" ht="15.75" hidden="false" customHeight="false" outlineLevel="0" collapsed="false">
      <c r="B40" s="101" t="n">
        <f aca="false">B39+1</f>
        <v>14</v>
      </c>
      <c r="C40" s="204" t="n">
        <f aca="false">EXP(B40*$E$8)</f>
        <v>0.680103997702054</v>
      </c>
      <c r="D40" s="204" t="n">
        <f aca="false">(1-EXP(B40*$E$8))</f>
        <v>0.319896002297946</v>
      </c>
      <c r="E40" s="197" t="n">
        <f aca="false">($E$26*C40)+($E$21*D40)</f>
        <v>7.91394170580209</v>
      </c>
      <c r="F40" s="198" t="n">
        <f aca="false">EXP(E40)</f>
        <v>2735.15040437274</v>
      </c>
      <c r="G40" s="205" t="n">
        <f aca="false">(F40-F39)/F39</f>
        <v>0.0117001374207311</v>
      </c>
      <c r="H40" s="197" t="n">
        <f aca="false">($H$26*C40)+($Q$21*D40)</f>
        <v>7.91465937028125</v>
      </c>
      <c r="I40" s="198" t="n">
        <f aca="false">EXP(H40)</f>
        <v>2737.11402919071</v>
      </c>
      <c r="J40" s="205" t="n">
        <f aca="false">(I40-I39)/I39</f>
        <v>0.0117432346459612</v>
      </c>
      <c r="K40" s="206" t="n">
        <f aca="false">(I40-F40)*$O$3</f>
        <v>1.96362481797223</v>
      </c>
      <c r="L40" s="207" t="n">
        <f aca="false">K40*$C$4/(1+$M$22)^B40</f>
        <v>3878128.39727381</v>
      </c>
      <c r="M40" s="112"/>
      <c r="N40" s="197"/>
      <c r="O40" s="199"/>
      <c r="P40" s="210" t="n">
        <f aca="false">K40*$C$4</f>
        <v>14727186.1347917</v>
      </c>
    </row>
    <row r="41" customFormat="false" ht="15.75" hidden="false" customHeight="false" outlineLevel="0" collapsed="false">
      <c r="B41" s="101" t="n">
        <f aca="false">B40+1</f>
        <v>15</v>
      </c>
      <c r="C41" s="204" t="n">
        <f aca="false">EXP(B41*$E$8)</f>
        <v>0.661631879169517</v>
      </c>
      <c r="D41" s="204" t="n">
        <f aca="false">(1-EXP(B41*$E$8))</f>
        <v>0.338368120830483</v>
      </c>
      <c r="E41" s="197" t="n">
        <f aca="false">($E$26*C41)+($E$21*D41)</f>
        <v>7.92525798631803</v>
      </c>
      <c r="F41" s="198" t="n">
        <f aca="false">EXP(E41)</f>
        <v>2766.27792530405</v>
      </c>
      <c r="G41" s="205" t="n">
        <f aca="false">(F41-F40)/F40</f>
        <v>0.0113805518268915</v>
      </c>
      <c r="H41" s="197" t="n">
        <f aca="false">($H$26*C41)+($Q$21*D41)</f>
        <v>7.92601709171307</v>
      </c>
      <c r="I41" s="198" t="n">
        <f aca="false">EXP(H41)</f>
        <v>2768.37861902443</v>
      </c>
      <c r="J41" s="205" t="n">
        <f aca="false">(I41-I40)/I40</f>
        <v>0.0114224652317333</v>
      </c>
      <c r="K41" s="206" t="n">
        <f aca="false">(I41-F41)*$O$3</f>
        <v>2.10069372038561</v>
      </c>
      <c r="L41" s="207" t="n">
        <f aca="false">K41*$C$4/(1+$M$22)^B41</f>
        <v>3771670.31115032</v>
      </c>
      <c r="M41" s="112"/>
      <c r="N41" s="197"/>
      <c r="O41" s="199"/>
      <c r="P41" s="210" t="n">
        <f aca="false">K41*$C$4</f>
        <v>15755202.9028921</v>
      </c>
    </row>
    <row r="42" customFormat="false" ht="15.75" hidden="false" customHeight="false" outlineLevel="0" collapsed="false">
      <c r="B42" s="101" t="n">
        <f aca="false">B41+1</f>
        <v>16</v>
      </c>
      <c r="C42" s="204" t="n">
        <f aca="false">EXP(B42*$E$8)</f>
        <v>0.643661476792499</v>
      </c>
      <c r="D42" s="204" t="n">
        <f aca="false">(1-EXP(B42*$E$8))</f>
        <v>0.356338523207501</v>
      </c>
      <c r="E42" s="197" t="n">
        <f aca="false">($E$26*C42)+($E$21*D42)</f>
        <v>7.93626690843621</v>
      </c>
      <c r="F42" s="198" t="n">
        <f aca="false">EXP(E42)</f>
        <v>2796.89991180103</v>
      </c>
      <c r="G42" s="205" t="n">
        <f aca="false">(F42-F41)/F41</f>
        <v>0.0110697432882197</v>
      </c>
      <c r="H42" s="197" t="n">
        <f aca="false">($H$26*C42)+($Q$21*D42)</f>
        <v>7.93706632918178</v>
      </c>
      <c r="I42" s="198" t="n">
        <f aca="false">EXP(H42)</f>
        <v>2799.13670556434</v>
      </c>
      <c r="J42" s="205" t="n">
        <f aca="false">(I42-I41)/I41</f>
        <v>0.0111105057409897</v>
      </c>
      <c r="K42" s="206" t="n">
        <f aca="false">(I42-F42)*$O$3</f>
        <v>2.23679376330483</v>
      </c>
      <c r="L42" s="207" t="n">
        <f aca="false">K42*$C$4/(1+$M$22)^B42</f>
        <v>3650936.20236618</v>
      </c>
      <c r="M42" s="112"/>
      <c r="N42" s="197"/>
      <c r="O42" s="199"/>
      <c r="P42" s="210" t="n">
        <f aca="false">K42*$C$4</f>
        <v>16775953.2247862</v>
      </c>
    </row>
    <row r="43" customFormat="false" ht="15.75" hidden="false" customHeight="false" outlineLevel="0" collapsed="false">
      <c r="B43" s="101" t="n">
        <f aca="false">B42+1</f>
        <v>17</v>
      </c>
      <c r="C43" s="204" t="n">
        <f aca="false">EXP(B43*$E$8)</f>
        <v>0.626179163595823</v>
      </c>
      <c r="D43" s="204" t="n">
        <f aca="false">(1-EXP(B43*$E$8))</f>
        <v>0.373820836404177</v>
      </c>
      <c r="E43" s="197" t="n">
        <f aca="false">($E$26*C43)+($E$21*D43)</f>
        <v>7.94697682023396</v>
      </c>
      <c r="F43" s="198" t="n">
        <f aca="false">EXP(E43)</f>
        <v>2827.01544264381</v>
      </c>
      <c r="G43" s="205" t="n">
        <f aca="false">(F43-F42)/F42</f>
        <v>0.0107674681942352</v>
      </c>
      <c r="H43" s="197" t="n">
        <f aca="false">($H$26*C43)+($Q$21*D43)</f>
        <v>7.94781546133584</v>
      </c>
      <c r="I43" s="198" t="n">
        <f aca="false">EXP(H43)</f>
        <v>2829.38728841433</v>
      </c>
      <c r="J43" s="205" t="n">
        <f aca="false">(I43-I42)/I42</f>
        <v>0.0108071116319024</v>
      </c>
      <c r="K43" s="206" t="n">
        <f aca="false">(I43-F43)*$O$3</f>
        <v>2.37184577051721</v>
      </c>
      <c r="L43" s="207" t="n">
        <f aca="false">K43*$C$4/(1+$M$22)^B43</f>
        <v>3519427.80862622</v>
      </c>
      <c r="M43" s="112"/>
      <c r="N43" s="197"/>
      <c r="O43" s="199"/>
      <c r="P43" s="210" t="n">
        <f aca="false">K43*$C$4</f>
        <v>17788843.2788791</v>
      </c>
    </row>
    <row r="44" customFormat="false" ht="15.75" hidden="false" customHeight="false" outlineLevel="0" collapsed="false">
      <c r="B44" s="101" t="n">
        <f aca="false">B43+1</f>
        <v>18</v>
      </c>
      <c r="C44" s="204" t="n">
        <f aca="false">EXP(B44*$E$8)</f>
        <v>0.609171682722855</v>
      </c>
      <c r="D44" s="204" t="n">
        <f aca="false">(1-EXP(B44*$E$8))</f>
        <v>0.390828317277145</v>
      </c>
      <c r="E44" s="197" t="n">
        <f aca="false">($E$26*C44)+($E$21*D44)</f>
        <v>7.95739584304875</v>
      </c>
      <c r="F44" s="198" t="n">
        <f aca="false">EXP(E44)</f>
        <v>2856.62416014009</v>
      </c>
      <c r="G44" s="205" t="n">
        <f aca="false">(F44-F43)/F43</f>
        <v>0.010473489833006</v>
      </c>
      <c r="H44" s="197" t="n">
        <f aca="false">($H$26*C44)+($Q$21*D44)</f>
        <v>7.95827263925358</v>
      </c>
      <c r="I44" s="198" t="n">
        <f aca="false">EXP(H44)</f>
        <v>2859.12993572908</v>
      </c>
      <c r="J44" s="205" t="n">
        <f aca="false">(I44-I43)/I43</f>
        <v>0.0105120452885814</v>
      </c>
      <c r="K44" s="206" t="n">
        <f aca="false">(I44-F44)*$O$3</f>
        <v>2.50577558898431</v>
      </c>
      <c r="L44" s="207" t="n">
        <f aca="false">K44*$C$4/(1+$M$22)^B44</f>
        <v>3380143.23914073</v>
      </c>
      <c r="M44" s="112"/>
      <c r="N44" s="197"/>
      <c r="O44" s="199"/>
      <c r="P44" s="210" t="n">
        <f aca="false">K44*$C$4</f>
        <v>18793316.9173823</v>
      </c>
    </row>
    <row r="45" customFormat="false" ht="15.75" hidden="false" customHeight="false" outlineLevel="0" collapsed="false">
      <c r="B45" s="101" t="n">
        <f aca="false">B44+1</f>
        <v>19</v>
      </c>
      <c r="C45" s="204" t="n">
        <f aca="false">EXP(B45*$E$8)</f>
        <v>0.592626137382815</v>
      </c>
      <c r="D45" s="204" t="n">
        <f aca="false">(1-EXP(B45*$E$8))</f>
        <v>0.407373862617185</v>
      </c>
      <c r="E45" s="197" t="n">
        <f aca="false">($E$26*C45)+($E$21*D45)</f>
        <v>7.96753187763662</v>
      </c>
      <c r="F45" s="198" t="n">
        <f aca="false">EXP(E45)</f>
        <v>2885.72624212666</v>
      </c>
      <c r="G45" s="205" t="n">
        <f aca="false">(F45-F44)/F44</f>
        <v>0.0101875781884936</v>
      </c>
      <c r="H45" s="197" t="n">
        <f aca="false">($H$26*C45)+($Q$21*D45)</f>
        <v>7.9684457926241</v>
      </c>
      <c r="I45" s="198" t="n">
        <f aca="false">EXP(H45)</f>
        <v>2888.36475609419</v>
      </c>
      <c r="J45" s="205" t="n">
        <f aca="false">(I45-I44)/I44</f>
        <v>0.0102250758175696</v>
      </c>
      <c r="K45" s="206" t="n">
        <f aca="false">(I45-F45)*$O$3</f>
        <v>2.63851396752989</v>
      </c>
      <c r="L45" s="207" t="n">
        <f aca="false">K45*$C$4/(1+$M$22)^B45</f>
        <v>3235635.88198966</v>
      </c>
      <c r="M45" s="112"/>
      <c r="N45" s="197"/>
      <c r="O45" s="199"/>
      <c r="P45" s="210" t="n">
        <f aca="false">K45*$C$4</f>
        <v>19788854.7564742</v>
      </c>
      <c r="AE45" s="23"/>
      <c r="AF45" s="23"/>
    </row>
    <row r="46" customFormat="false" ht="15.75" hidden="false" customHeight="false" outlineLevel="0" collapsed="false">
      <c r="B46" s="101" t="n">
        <f aca="false">B45+1</f>
        <v>20</v>
      </c>
      <c r="C46" s="204" t="n">
        <f aca="false">EXP(B46*$E$8)</f>
        <v>0.576529981071129</v>
      </c>
      <c r="D46" s="204" t="n">
        <f aca="false">(1-EXP(B46*$E$8))</f>
        <v>0.423470018928871</v>
      </c>
      <c r="E46" s="197" t="n">
        <f aca="false">($E$26*C46)+($E$21*D46)</f>
        <v>7.97739261016335</v>
      </c>
      <c r="F46" s="198" t="n">
        <f aca="false">EXP(E46)</f>
        <v>2914.32237444224</v>
      </c>
      <c r="G46" s="205" t="n">
        <f aca="false">(F46-F45)/F45</f>
        <v>0.00990950974424559</v>
      </c>
      <c r="H46" s="197" t="n">
        <f aca="false">($H$26*C46)+($Q$21*D46)</f>
        <v>7.97834263576038</v>
      </c>
      <c r="I46" s="198" t="n">
        <f aca="false">EXP(H46)</f>
        <v>2917.09237087138</v>
      </c>
      <c r="J46" s="205" t="n">
        <f aca="false">(I46-I45)/I45</f>
        <v>0.00994597885069099</v>
      </c>
      <c r="K46" s="206" t="n">
        <f aca="false">(I46-F46)*$O$3</f>
        <v>2.76999642914461</v>
      </c>
      <c r="L46" s="207" t="n">
        <f aca="false">K46*$C$4/(1+$M$22)^B46</f>
        <v>3088067.39131483</v>
      </c>
      <c r="M46" s="112"/>
      <c r="N46" s="197"/>
      <c r="O46" s="199"/>
      <c r="P46" s="210" t="n">
        <f aca="false">K46*$C$4</f>
        <v>20774973.2185846</v>
      </c>
      <c r="AE46" s="23"/>
      <c r="AF46" s="23"/>
    </row>
    <row r="47" customFormat="false" ht="15.75" hidden="false" customHeight="false" outlineLevel="0" collapsed="false">
      <c r="B47" s="101" t="n">
        <f aca="false">B46+1</f>
        <v>21</v>
      </c>
      <c r="C47" s="204" t="n">
        <f aca="false">EXP(B47*$E$8)</f>
        <v>0.560871008055399</v>
      </c>
      <c r="D47" s="204" t="n">
        <f aca="false">(1-EXP(B47*$E$8))</f>
        <v>0.439128991944601</v>
      </c>
      <c r="E47" s="197" t="n">
        <f aca="false">($E$26*C47)+($E$21*D47)</f>
        <v>7.98698551803287</v>
      </c>
      <c r="F47" s="198" t="n">
        <f aca="false">EXP(E47)</f>
        <v>2942.41372392351</v>
      </c>
      <c r="G47" s="205" t="n">
        <f aca="false">(F47-F46)/F46</f>
        <v>0.00963906729318174</v>
      </c>
      <c r="H47" s="197" t="n">
        <f aca="false">($H$26*C47)+($Q$21*D47)</f>
        <v>7.98797067344907</v>
      </c>
      <c r="I47" s="198" t="n">
        <f aca="false">EXP(H47)</f>
        <v>2945.31388706149</v>
      </c>
      <c r="J47" s="205" t="n">
        <f aca="false">(I47-I46)/I46</f>
        <v>0.00967453635404738</v>
      </c>
      <c r="K47" s="206" t="n">
        <f aca="false">(I47-F47)*$O$3</f>
        <v>2.90016313798014</v>
      </c>
      <c r="L47" s="207" t="n">
        <f aca="false">K47*$C$4/(1+$M$22)^B47</f>
        <v>2939255.25471309</v>
      </c>
      <c r="M47" s="112"/>
      <c r="N47" s="197"/>
      <c r="O47" s="199"/>
      <c r="P47" s="210" t="n">
        <f aca="false">K47*$C$4</f>
        <v>21751223.5348511</v>
      </c>
      <c r="AE47" s="23"/>
      <c r="AF47" s="23"/>
    </row>
    <row r="48" customFormat="false" ht="15.75" hidden="false" customHeight="false" outlineLevel="0" collapsed="false">
      <c r="B48" s="101" t="n">
        <f aca="false">B47+1</f>
        <v>22</v>
      </c>
      <c r="C48" s="204" t="n">
        <f aca="false">EXP(B48*$E$8)</f>
        <v>0.545637344119782</v>
      </c>
      <c r="D48" s="204" t="n">
        <f aca="false">(1-EXP(B48*$E$8))</f>
        <v>0.454362655880218</v>
      </c>
      <c r="E48" s="197" t="n">
        <f aca="false">($E$26*C48)+($E$21*D48)</f>
        <v>7.99631787555739</v>
      </c>
      <c r="F48" s="198" t="n">
        <f aca="false">EXP(E48)</f>
        <v>2970.00191196972</v>
      </c>
      <c r="G48" s="205" t="n">
        <f aca="false">(F48-F47)/F47</f>
        <v>0.00937603975331674</v>
      </c>
      <c r="H48" s="197" t="n">
        <f aca="false">($H$26*C48)+($Q$21*D48)</f>
        <v>7.99733720664136</v>
      </c>
      <c r="I48" s="198" t="n">
        <f aca="false">EXP(H48)</f>
        <v>2973.03087073168</v>
      </c>
      <c r="J48" s="205" t="n">
        <f aca="false">(I48-I47)/I47</f>
        <v>0.00941053644297278</v>
      </c>
      <c r="K48" s="206" t="n">
        <f aca="false">(I48-F48)*$O$3</f>
        <v>3.02895876195453</v>
      </c>
      <c r="L48" s="207" t="n">
        <f aca="false">K48*$C$4/(1+$M$22)^B48</f>
        <v>2790715.41020107</v>
      </c>
      <c r="M48" s="112"/>
      <c r="N48" s="197"/>
      <c r="O48" s="199"/>
      <c r="P48" s="210" t="n">
        <f aca="false">K48*$C$4</f>
        <v>22717190.714659</v>
      </c>
      <c r="AE48" s="23"/>
      <c r="AF48" s="23"/>
    </row>
    <row r="49" customFormat="false" ht="15.75" hidden="false" customHeight="false" outlineLevel="0" collapsed="false">
      <c r="B49" s="101" t="n">
        <f aca="false">B48+1</f>
        <v>23</v>
      </c>
      <c r="C49" s="204" t="n">
        <f aca="false">EXP(B49*$E$8)</f>
        <v>0.530817437560763</v>
      </c>
      <c r="D49" s="204" t="n">
        <f aca="false">(1-EXP(B49*$E$8))</f>
        <v>0.469182562439237</v>
      </c>
      <c r="E49" s="197" t="n">
        <f aca="false">($E$26*C49)+($E$21*D49)</f>
        <v>8.00539675947351</v>
      </c>
      <c r="F49" s="198" t="n">
        <f aca="false">EXP(E49)</f>
        <v>2997.08898871521</v>
      </c>
      <c r="G49" s="205" t="n">
        <f aca="false">(F49-F48)/F48</f>
        <v>0.00912022198918953</v>
      </c>
      <c r="H49" s="197" t="n">
        <f aca="false">($H$26*C49)+($Q$21*D49)</f>
        <v>8.00644933798929</v>
      </c>
      <c r="I49" s="198" t="n">
        <f aca="false">EXP(H49)</f>
        <v>3000.24532104697</v>
      </c>
      <c r="J49" s="205" t="n">
        <f aca="false">(I49-I48)/I48</f>
        <v>0.00915377320269758</v>
      </c>
      <c r="K49" s="206" t="n">
        <f aca="false">(I49-F49)*$O$3</f>
        <v>3.15633233176959</v>
      </c>
      <c r="L49" s="207" t="n">
        <f aca="false">K49*$C$4/(1+$M$22)^B49</f>
        <v>2643700.35148837</v>
      </c>
      <c r="M49" s="112"/>
      <c r="N49" s="197"/>
      <c r="O49" s="199"/>
      <c r="P49" s="210" t="n">
        <f aca="false">K49*$C$4</f>
        <v>23672492.4882719</v>
      </c>
      <c r="AE49" s="23"/>
      <c r="AF49" s="23"/>
    </row>
    <row r="50" customFormat="false" ht="15.75" hidden="false" customHeight="false" outlineLevel="0" collapsed="false">
      <c r="B50" s="101" t="n">
        <f aca="false">B49+1</f>
        <v>24</v>
      </c>
      <c r="C50" s="204" t="n">
        <f aca="false">EXP(B50*$E$8)</f>
        <v>0.516400050427486</v>
      </c>
      <c r="D50" s="204" t="n">
        <f aca="false">(1-EXP(B50*$E$8))</f>
        <v>0.483599949572514</v>
      </c>
      <c r="E50" s="197" t="n">
        <f aca="false">($E$26*C50)+($E$21*D50)</f>
        <v>8.01422905430855</v>
      </c>
      <c r="F50" s="198" t="n">
        <f aca="false">EXP(E50)</f>
        <v>3023.67740784344</v>
      </c>
      <c r="G50" s="205" t="n">
        <f aca="false">(F50-F49)/F49</f>
        <v>0.0088714146387865</v>
      </c>
      <c r="H50" s="197" t="n">
        <f aca="false">($H$26*C50)+($Q$21*D50)</f>
        <v>8.01531397723173</v>
      </c>
      <c r="I50" s="198" t="n">
        <f aca="false">EXP(H50)</f>
        <v>3026.95964494071</v>
      </c>
      <c r="J50" s="205" t="n">
        <f aca="false">(I50-I49)/I49</f>
        <v>0.00890404651457259</v>
      </c>
      <c r="K50" s="206" t="n">
        <f aca="false">(I50-F50)*$O$3</f>
        <v>3.28223709726672</v>
      </c>
      <c r="L50" s="207" t="n">
        <f aca="false">K50*$C$4/(1+$M$22)^B50</f>
        <v>2499233.13045467</v>
      </c>
      <c r="M50" s="112"/>
      <c r="N50" s="197"/>
      <c r="O50" s="199"/>
      <c r="P50" s="210" t="n">
        <f aca="false">K50*$C$4</f>
        <v>24616778.2295004</v>
      </c>
      <c r="AE50" s="23"/>
      <c r="AF50" s="23"/>
    </row>
    <row r="51" customFormat="false" ht="15.75" hidden="false" customHeight="false" outlineLevel="0" collapsed="false">
      <c r="B51" s="101" t="n">
        <f aca="false">B50+1</f>
        <v>25</v>
      </c>
      <c r="C51" s="204" t="n">
        <f aca="false">EXP(B51*$E$8)</f>
        <v>0.50237425</v>
      </c>
      <c r="D51" s="204" t="n">
        <f aca="false">(1-EXP(B51*$E$8))</f>
        <v>0.49762575</v>
      </c>
      <c r="E51" s="197" t="n">
        <f aca="false">($E$26*C51)+($E$21*D51)</f>
        <v>8.02282145760102</v>
      </c>
      <c r="F51" s="198" t="n">
        <f aca="false">EXP(E51)</f>
        <v>3049.77000207108</v>
      </c>
      <c r="G51" s="205" t="n">
        <f aca="false">(F51-F50)/F50</f>
        <v>0.00862942394580718</v>
      </c>
      <c r="H51" s="197" t="n">
        <f aca="false">($H$26*C51)+($Q$21*D51)</f>
        <v>8.02393784643402</v>
      </c>
      <c r="I51" s="198" t="n">
        <f aca="false">EXP(H51)</f>
        <v>3053.17663245285</v>
      </c>
      <c r="J51" s="205" t="n">
        <f aca="false">(I51-I50)/I50</f>
        <v>0.00866116188762729</v>
      </c>
      <c r="K51" s="206" t="n">
        <f aca="false">(I51-F51)*$O$3</f>
        <v>3.40663038177263</v>
      </c>
      <c r="L51" s="207" t="n">
        <f aca="false">K51*$C$4/(1+$M$22)^B51</f>
        <v>2358137.63629513</v>
      </c>
      <c r="M51" s="112"/>
      <c r="N51" s="197"/>
      <c r="O51" s="199"/>
      <c r="P51" s="210" t="n">
        <f aca="false">K51*$C$4</f>
        <v>25549727.8632947</v>
      </c>
      <c r="AE51" s="23"/>
      <c r="AF51" s="23"/>
    </row>
    <row r="52" customFormat="false" ht="15.75" hidden="false" customHeight="false" outlineLevel="0" collapsed="false">
      <c r="B52" s="101" t="n">
        <f aca="false">B51+1</f>
        <v>26</v>
      </c>
      <c r="C52" s="204" t="n">
        <f aca="false">EXP(B52*$E$8)</f>
        <v>0.488729400498969</v>
      </c>
      <c r="D52" s="204" t="n">
        <f aca="false">(1-EXP(B52*$E$8))</f>
        <v>0.511270599501031</v>
      </c>
      <c r="E52" s="197" t="n">
        <f aca="false">($E$26*C52)+($E$21*D52)</f>
        <v>8.03118048497947</v>
      </c>
      <c r="F52" s="198" t="n">
        <f aca="false">EXP(E52)</f>
        <v>3075.36995932544</v>
      </c>
      <c r="G52" s="205" t="n">
        <f aca="false">(F52-F51)/F51</f>
        <v>0.00839406159709775</v>
      </c>
      <c r="H52" s="197" t="n">
        <f aca="false">($H$26*C52)+($Q$21*D52)</f>
        <v>8.03232748508532</v>
      </c>
      <c r="I52" s="198" t="n">
        <f aca="false">EXP(H52)</f>
        <v>3078.89943276057</v>
      </c>
      <c r="J52" s="205" t="n">
        <f aca="false">(I52-I51)/I51</f>
        <v>0.00842493029532183</v>
      </c>
      <c r="K52" s="206" t="n">
        <f aca="false">(I52-F52)*$O$3</f>
        <v>3.52947343512778</v>
      </c>
      <c r="L52" s="207" t="n">
        <f aca="false">K52*$C$4/(1+$M$22)^B52</f>
        <v>2221065.50273557</v>
      </c>
      <c r="M52" s="112"/>
      <c r="N52" s="197"/>
      <c r="O52" s="199"/>
      <c r="P52" s="210" t="n">
        <f aca="false">K52*$C$4</f>
        <v>26471050.7634584</v>
      </c>
      <c r="S52" s="211" t="s">
        <v>141</v>
      </c>
      <c r="T52" s="212" t="n">
        <v>1</v>
      </c>
      <c r="U52" s="212" t="n">
        <v>2</v>
      </c>
      <c r="V52" s="212" t="n">
        <v>3</v>
      </c>
      <c r="W52" s="212" t="n">
        <v>4</v>
      </c>
      <c r="X52" s="212" t="n">
        <v>5</v>
      </c>
      <c r="AE52" s="23"/>
      <c r="AF52" s="23"/>
    </row>
    <row r="53" customFormat="false" ht="15.75" hidden="false" customHeight="false" outlineLevel="0" collapsed="false">
      <c r="B53" s="101" t="n">
        <f aca="false">B52+1</f>
        <v>27</v>
      </c>
      <c r="C53" s="204" t="n">
        <f aca="false">EXP(B53*$E$8)</f>
        <v>0.475455155020548</v>
      </c>
      <c r="D53" s="204" t="n">
        <f aca="false">(1-EXP(B53*$E$8))</f>
        <v>0.524544844979452</v>
      </c>
      <c r="E53" s="197" t="n">
        <f aca="false">($E$26*C53)+($E$21*D53)</f>
        <v>8.03931247510321</v>
      </c>
      <c r="F53" s="198" t="n">
        <f aca="false">EXP(E53)</f>
        <v>3100.48079963427</v>
      </c>
      <c r="G53" s="205" t="n">
        <f aca="false">(F53-F52)/F52</f>
        <v>0.00816514456502429</v>
      </c>
      <c r="H53" s="197" t="n">
        <f aca="false">($H$26*C53)+($Q$21*D53)</f>
        <v>8.04048925505751</v>
      </c>
      <c r="I53" s="198" t="n">
        <f aca="false">EXP(H53)</f>
        <v>3104.13153092037</v>
      </c>
      <c r="J53" s="205" t="n">
        <f aca="false">(I53-I52)/I52</f>
        <v>0.00819516801728544</v>
      </c>
      <c r="K53" s="206" t="n">
        <f aca="false">(I53-F53)*$O$3</f>
        <v>3.65073128610038</v>
      </c>
      <c r="L53" s="207" t="n">
        <f aca="false">K53*$C$4/(1+$M$22)^B53</f>
        <v>2088519.96772854</v>
      </c>
      <c r="M53" s="112"/>
      <c r="N53" s="197"/>
      <c r="O53" s="199"/>
      <c r="P53" s="210" t="n">
        <f aca="false">K53*$C$4</f>
        <v>27380484.6457529</v>
      </c>
      <c r="S53" s="213" t="s">
        <v>142</v>
      </c>
      <c r="T53" s="214" t="n">
        <f aca="false">M26</f>
        <v>0</v>
      </c>
      <c r="U53" s="214" t="n">
        <f aca="false">M27</f>
        <v>1044782.91568398</v>
      </c>
      <c r="V53" s="214" t="n">
        <f aca="false">M28</f>
        <v>2094887.06242269</v>
      </c>
      <c r="W53" s="214" t="n">
        <f aca="false">M29</f>
        <v>3149144.43066186</v>
      </c>
      <c r="X53" s="214" t="n">
        <f aca="false">M30</f>
        <v>4206427.04409033</v>
      </c>
      <c r="AE53" s="23"/>
      <c r="AF53" s="23"/>
    </row>
    <row r="54" customFormat="false" ht="15.75" hidden="false" customHeight="false" outlineLevel="0" collapsed="false">
      <c r="B54" s="101" t="n">
        <f aca="false">B53+1</f>
        <v>28</v>
      </c>
      <c r="C54" s="204" t="n">
        <f aca="false">EXP(B54*$E$8)</f>
        <v>0.462541447690315</v>
      </c>
      <c r="D54" s="204" t="n">
        <f aca="false">(1-EXP(B54*$E$8))</f>
        <v>0.537458552309685</v>
      </c>
      <c r="E54" s="197" t="n">
        <f aca="false">($E$26*C54)+($E$21*D54)</f>
        <v>8.04722359446899</v>
      </c>
      <c r="F54" s="198" t="n">
        <f aca="false">EXP(E54)</f>
        <v>3125.10635274246</v>
      </c>
      <c r="G54" s="205" t="n">
        <f aca="false">(F54-F53)/F53</f>
        <v>0.00794249495468529</v>
      </c>
      <c r="H54" s="197" t="n">
        <f aca="false">($H$26*C54)+($Q$21*D54)</f>
        <v>8.04842934542942</v>
      </c>
      <c r="I54" s="198" t="n">
        <f aca="false">EXP(H54)</f>
        <v>3128.87672533714</v>
      </c>
      <c r="J54" s="205" t="n">
        <f aca="false">(I54-I53)/I53</f>
        <v>0.00797169648588665</v>
      </c>
      <c r="K54" s="206" t="n">
        <f aca="false">(I54-F54)*$O$3</f>
        <v>3.77037259467443</v>
      </c>
      <c r="L54" s="207" t="n">
        <f aca="false">K54*$C$4/(1+$M$22)^B54</f>
        <v>1960876.984175</v>
      </c>
      <c r="M54" s="112"/>
      <c r="N54" s="197"/>
      <c r="O54" s="199"/>
      <c r="P54" s="210" t="n">
        <f aca="false">K54*$C$4</f>
        <v>28277794.4600582</v>
      </c>
      <c r="AE54" s="23"/>
      <c r="AF54" s="23"/>
    </row>
    <row r="55" customFormat="false" ht="15.75" hidden="false" customHeight="false" outlineLevel="0" collapsed="false">
      <c r="B55" s="101" t="n">
        <f aca="false">B54+1</f>
        <v>29</v>
      </c>
      <c r="C55" s="204" t="n">
        <f aca="false">EXP(B55*$E$8)</f>
        <v>0.449978486030311</v>
      </c>
      <c r="D55" s="204" t="n">
        <f aca="false">(1-EXP(B55*$E$8))</f>
        <v>0.550021513969689</v>
      </c>
      <c r="E55" s="197" t="n">
        <f aca="false">($E$26*C55)+($E$21*D55)</f>
        <v>8.05491984208699</v>
      </c>
      <c r="F55" s="198" t="n">
        <f aca="false">EXP(E55)</f>
        <v>3149.25073646662</v>
      </c>
      <c r="G55" s="205" t="n">
        <f aca="false">(F55-F54)/F54</f>
        <v>0.00772593985576335</v>
      </c>
      <c r="H55" s="197" t="n">
        <f aca="false">($H$26*C55)+($Q$21*D55)</f>
        <v>8.05615377717999</v>
      </c>
      <c r="I55" s="198" t="n">
        <f aca="false">EXP(H55)</f>
        <v>3153.13910597142</v>
      </c>
      <c r="J55" s="205" t="n">
        <f aca="false">(I55-I54)/I54</f>
        <v>0.00775434213748697</v>
      </c>
      <c r="K55" s="206" t="n">
        <f aca="false">(I55-F55)*$O$3</f>
        <v>3.88836950480618</v>
      </c>
      <c r="L55" s="207" t="n">
        <f aca="false">K55*$C$4/(1+$M$22)^B55</f>
        <v>1838403.85592177</v>
      </c>
      <c r="M55" s="112"/>
      <c r="N55" s="197"/>
      <c r="O55" s="199"/>
      <c r="P55" s="210" t="n">
        <f aca="false">K55*$C$4</f>
        <v>29162771.2860463</v>
      </c>
      <c r="AE55" s="23"/>
      <c r="AF55" s="23"/>
    </row>
    <row r="56" customFormat="false" ht="15.75" hidden="false" customHeight="false" outlineLevel="0" collapsed="false">
      <c r="B56" s="101" t="n">
        <f aca="false">B55+1</f>
        <v>30</v>
      </c>
      <c r="C56" s="204" t="n">
        <f aca="false">EXP(B56*$E$8)</f>
        <v>0.437756743533387</v>
      </c>
      <c r="D56" s="204" t="n">
        <f aca="false">(1-EXP(B56*$E$8))</f>
        <v>0.562243256466614</v>
      </c>
      <c r="E56" s="197" t="n">
        <f aca="false">($E$26*C56)+($E$21*D56)</f>
        <v>8.06240705402996</v>
      </c>
      <c r="F56" s="198" t="n">
        <f aca="false">EXP(E56)</f>
        <v>3172.91833579451</v>
      </c>
      <c r="G56" s="205" t="n">
        <f aca="false">(F56-F55)/F55</f>
        <v>0.00751531119889284</v>
      </c>
      <c r="H56" s="197" t="n">
        <f aca="false">($H$26*C56)+($Q$21*D56)</f>
        <v>8.06366840775402</v>
      </c>
      <c r="I56" s="198" t="n">
        <f aca="false">EXP(H56)</f>
        <v>3176.92303329258</v>
      </c>
      <c r="J56" s="205" t="n">
        <f aca="false">(I56-I55)/I55</f>
        <v>0.00754293626821314</v>
      </c>
      <c r="K56" s="206" t="n">
        <f aca="false">(I56-F56)*$O$3</f>
        <v>4.00469749807007</v>
      </c>
      <c r="L56" s="207" t="n">
        <f aca="false">K56*$C$4/(1+$M$22)^B56</f>
        <v>1721275.65017402</v>
      </c>
      <c r="M56" s="112"/>
      <c r="N56" s="197"/>
      <c r="O56" s="199"/>
      <c r="P56" s="210" t="n">
        <f aca="false">K56*$C$4</f>
        <v>30035231.2355255</v>
      </c>
    </row>
    <row r="57" customFormat="false" ht="15.75" hidden="false" customHeight="false" outlineLevel="0" collapsed="false">
      <c r="B57" s="101" t="n">
        <f aca="false">B56+1</f>
        <v>31</v>
      </c>
      <c r="C57" s="204" t="n">
        <f aca="false">EXP(B57*$E$8)</f>
        <v>0.425866952439248</v>
      </c>
      <c r="D57" s="204" t="n">
        <f aca="false">(1-EXP(B57*$E$8))</f>
        <v>0.574133047560752</v>
      </c>
      <c r="E57" s="197" t="n">
        <f aca="false">($E$26*C57)+($E$21*D57)</f>
        <v>8.06969090785864</v>
      </c>
      <c r="F57" s="198" t="n">
        <f aca="false">EXP(E57)</f>
        <v>3196.11378273341</v>
      </c>
      <c r="G57" s="205" t="n">
        <f aca="false">(F57-F56)/F56</f>
        <v>0.00731044561633874</v>
      </c>
      <c r="H57" s="197" t="n">
        <f aca="false">($H$26*C57)+($Q$21*D57)</f>
        <v>8.07097893550382</v>
      </c>
      <c r="I57" s="198" t="n">
        <f aca="false">EXP(H57)</f>
        <v>3200.23311798206</v>
      </c>
      <c r="J57" s="205" t="n">
        <f aca="false">(I57-I56)/I56</f>
        <v>0.0073373148940666</v>
      </c>
      <c r="K57" s="206" t="n">
        <f aca="false">(I57-F57)*$O$3</f>
        <v>4.11933524864116</v>
      </c>
      <c r="L57" s="207" t="n">
        <f aca="false">K57*$C$4/(1+$M$22)^B57</f>
        <v>1609589.61587817</v>
      </c>
      <c r="M57" s="112"/>
      <c r="N57" s="197"/>
      <c r="O57" s="199"/>
      <c r="P57" s="210" t="n">
        <f aca="false">K57*$C$4</f>
        <v>30895014.3648087</v>
      </c>
    </row>
    <row r="58" customFormat="false" ht="15.75" hidden="false" customHeight="false" outlineLevel="0" collapsed="false">
      <c r="B58" s="101" t="n">
        <f aca="false">B57+1</f>
        <v>32</v>
      </c>
      <c r="C58" s="204" t="n">
        <f aca="false">EXP(B58*$E$8)</f>
        <v>0.414300096706701</v>
      </c>
      <c r="D58" s="204" t="n">
        <f aca="false">(1-EXP(B58*$E$8))</f>
        <v>0.585699903293299</v>
      </c>
      <c r="E58" s="197" t="n">
        <f aca="false">($E$26*C58)+($E$21*D58)</f>
        <v>8.07677692692713</v>
      </c>
      <c r="F58" s="198" t="n">
        <f aca="false">EXP(E58)</f>
        <v>3218.84193690839</v>
      </c>
      <c r="G58" s="205" t="n">
        <f aca="false">(F58-F57)/F57</f>
        <v>0.00711118430694114</v>
      </c>
      <c r="H58" s="197" t="n">
        <f aca="false">($H$26*C58)+($Q$21*D58)</f>
        <v>8.07809090401036</v>
      </c>
      <c r="I58" s="198" t="n">
        <f aca="false">EXP(H58)</f>
        <v>3223.07420138837</v>
      </c>
      <c r="J58" s="205" t="n">
        <f aca="false">(I58-I57)/I57</f>
        <v>0.00713731861531237</v>
      </c>
      <c r="K58" s="206" t="n">
        <f aca="false">(I58-F58)*$O$3</f>
        <v>4.2322644799815</v>
      </c>
      <c r="L58" s="207" t="n">
        <f aca="false">K58*$C$4/(1+$M$22)^B58</f>
        <v>1503377.81736979</v>
      </c>
      <c r="M58" s="112"/>
      <c r="N58" s="197"/>
      <c r="O58" s="199"/>
      <c r="P58" s="210" t="n">
        <f aca="false">K58*$C$4</f>
        <v>31741983.5998612</v>
      </c>
    </row>
    <row r="59" customFormat="false" ht="15.75" hidden="false" customHeight="false" outlineLevel="0" collapsed="false">
      <c r="B59" s="101" t="n">
        <f aca="false">B58+1</f>
        <v>33</v>
      </c>
      <c r="C59" s="204" t="n">
        <f aca="false">EXP(B59*$E$8)</f>
        <v>0.403047405176779</v>
      </c>
      <c r="D59" s="204" t="n">
        <f aca="false">(1-EXP(B59*$E$8))</f>
        <v>0.596952594823221</v>
      </c>
      <c r="E59" s="197" t="n">
        <f aca="false">($E$26*C59)+($E$21*D59)</f>
        <v>8.08367048457119</v>
      </c>
      <c r="F59" s="198" t="n">
        <f aca="false">EXP(E59)</f>
        <v>3241.10786690843</v>
      </c>
      <c r="G59" s="205" t="n">
        <f aca="false">(F59-F58)/F58</f>
        <v>0.00691737290505973</v>
      </c>
      <c r="H59" s="197" t="n">
        <f aca="false">($H$26*C59)+($Q$21*D59)</f>
        <v>8.08500970628688</v>
      </c>
      <c r="I59" s="198" t="n">
        <f aca="false">EXP(H59)</f>
        <v>3245.4513367321</v>
      </c>
      <c r="J59" s="205" t="n">
        <f aca="false">(I59-I58)/I58</f>
        <v>0.00694279248491704</v>
      </c>
      <c r="K59" s="206" t="n">
        <f aca="false">(I59-F59)*$O$3</f>
        <v>4.3434698236706</v>
      </c>
      <c r="L59" s="207" t="n">
        <f aca="false">K59*$C$4/(1+$M$22)^B59</f>
        <v>1402618.17375192</v>
      </c>
      <c r="M59" s="112"/>
      <c r="N59" s="197"/>
      <c r="O59" s="199"/>
      <c r="P59" s="210" t="n">
        <f aca="false">K59*$C$4</f>
        <v>32576023.6775295</v>
      </c>
    </row>
    <row r="60" customFormat="false" ht="15.75" hidden="false" customHeight="false" outlineLevel="0" collapsed="false">
      <c r="B60" s="101" t="n">
        <f aca="false">B59+1</f>
        <v>34</v>
      </c>
      <c r="C60" s="204" t="n">
        <f aca="false">EXP(B60*$E$8)</f>
        <v>0.392100344921565</v>
      </c>
      <c r="D60" s="204" t="n">
        <f aca="false">(1-EXP(B60*$E$8))</f>
        <v>0.607899655078436</v>
      </c>
      <c r="E60" s="197" t="n">
        <f aca="false">($E$26*C60)+($E$21*D60)</f>
        <v>8.09037680818289</v>
      </c>
      <c r="F60" s="198" t="n">
        <f aca="false">EXP(E60)</f>
        <v>3262.91683237666</v>
      </c>
      <c r="G60" s="205" t="n">
        <f aca="false">(F60-F59)/F59</f>
        <v>0.0067288613535206</v>
      </c>
      <c r="H60" s="197" t="n">
        <f aca="false">($H$26*C60)+($Q$21*D60)</f>
        <v>8.0917405888685</v>
      </c>
      <c r="I60" s="198" t="n">
        <f aca="false">EXP(H60)</f>
        <v>3267.36977105713</v>
      </c>
      <c r="J60" s="205" t="n">
        <f aca="false">(I60-I59)/I59</f>
        <v>0.00675358588094112</v>
      </c>
      <c r="K60" s="206" t="n">
        <f aca="false">(I60-F60)*$O$3</f>
        <v>4.45293868047429</v>
      </c>
      <c r="L60" s="207" t="n">
        <f aca="false">K60*$C$4/(1+$M$22)^B60</f>
        <v>1307244.07682259</v>
      </c>
      <c r="M60" s="112"/>
      <c r="N60" s="197"/>
      <c r="O60" s="199"/>
      <c r="P60" s="210" t="n">
        <f aca="false">K60*$C$4</f>
        <v>33397040.1035572</v>
      </c>
    </row>
    <row r="61" customFormat="false" ht="15.75" hidden="false" customHeight="false" outlineLevel="0" collapsed="false">
      <c r="B61" s="101" t="n">
        <f aca="false">B60+1</f>
        <v>35</v>
      </c>
      <c r="C61" s="204" t="n">
        <f aca="false">EXP(B61*$E$8)</f>
        <v>0.381450614773657</v>
      </c>
      <c r="D61" s="204" t="n">
        <f aca="false">(1-EXP(B61*$E$8))</f>
        <v>0.618549385226343</v>
      </c>
      <c r="E61" s="197" t="n">
        <f aca="false">($E$26*C61)+($E$21*D61)</f>
        <v>8.09690098317453</v>
      </c>
      <c r="F61" s="198" t="n">
        <f aca="false">EXP(E61)</f>
        <v>3284.27426683788</v>
      </c>
      <c r="G61" s="205" t="n">
        <f aca="false">(F61-F60)/F60</f>
        <v>0.00654550378033002</v>
      </c>
      <c r="H61" s="197" t="n">
        <f aca="false">($H$26*C61)+($Q$21*D61)</f>
        <v>8.0982886557906</v>
      </c>
      <c r="I61" s="198" t="n">
        <f aca="false">EXP(H61)</f>
        <v>3288.83492792203</v>
      </c>
      <c r="J61" s="205" t="n">
        <f aca="false">(I61-I60)/I60</f>
        <v>0.0065695523827891</v>
      </c>
      <c r="K61" s="206" t="n">
        <f aca="false">(I61-F61)*$O$3</f>
        <v>4.56066108415189</v>
      </c>
      <c r="L61" s="207" t="n">
        <f aca="false">K61*$C$4/(1+$M$22)^B61</f>
        <v>1217152.74430001</v>
      </c>
      <c r="M61" s="112"/>
      <c r="N61" s="197"/>
      <c r="O61" s="199"/>
      <c r="P61" s="210" t="n">
        <f aca="false">K61*$C$4</f>
        <v>34204958.1311392</v>
      </c>
    </row>
    <row r="62" customFormat="false" ht="15.75" hidden="false" customHeight="false" outlineLevel="0" collapsed="false">
      <c r="B62" s="101" t="n">
        <f aca="false">B61+1</f>
        <v>36</v>
      </c>
      <c r="C62" s="204" t="n">
        <f aca="false">EXP(B62*$E$8)</f>
        <v>0.371090139031395</v>
      </c>
      <c r="D62" s="204" t="n">
        <f aca="false">(1-EXP(B62*$E$8))</f>
        <v>0.628909860968605</v>
      </c>
      <c r="E62" s="197" t="n">
        <f aca="false">($E$26*C62)+($E$21*D62)</f>
        <v>8.10324795683494</v>
      </c>
      <c r="F62" s="198" t="n">
        <f aca="false">EXP(E62)</f>
        <v>3305.18576125523</v>
      </c>
      <c r="G62" s="205" t="n">
        <f aca="false">(F62-F61)/F61</f>
        <v>0.00636715837909571</v>
      </c>
      <c r="H62" s="197" t="n">
        <f aca="false">($H$26*C62)+($Q$21*D62)</f>
        <v>8.10465887245928</v>
      </c>
      <c r="I62" s="198" t="n">
        <f aca="false">EXP(H62)</f>
        <v>3309.85239082326</v>
      </c>
      <c r="J62" s="205" t="n">
        <f aca="false">(I62-I61)/I61</f>
        <v>0.00639054965112142</v>
      </c>
      <c r="K62" s="206" t="n">
        <f aca="false">(I62-F62)*$O$3</f>
        <v>4.66662956803475</v>
      </c>
      <c r="L62" s="207" t="n">
        <f aca="false">K62*$C$4/(1+$M$22)^B62</f>
        <v>1132212.44993762</v>
      </c>
      <c r="M62" s="112"/>
      <c r="N62" s="197"/>
      <c r="O62" s="199"/>
      <c r="P62" s="210" t="n">
        <f aca="false">K62*$C$4</f>
        <v>34999721.7602606</v>
      </c>
    </row>
    <row r="63" customFormat="false" ht="15.75" hidden="false" customHeight="false" outlineLevel="0" collapsed="false">
      <c r="B63" s="101" t="n">
        <f aca="false">B62+1</f>
        <v>37</v>
      </c>
      <c r="C63" s="204" t="n">
        <f aca="false">EXP(B63*$E$8)</f>
        <v>0.361011061335035</v>
      </c>
      <c r="D63" s="204" t="n">
        <f aca="false">(1-EXP(B63*$E$8))</f>
        <v>0.638988938664965</v>
      </c>
      <c r="E63" s="197" t="n">
        <f aca="false">($E$26*C63)+($E$21*D63)</f>
        <v>8.10942254208097</v>
      </c>
      <c r="F63" s="198" t="n">
        <f aca="false">EXP(E63)</f>
        <v>3325.65704830575</v>
      </c>
      <c r="G63" s="205" t="n">
        <f aca="false">(F63-F62)/F62</f>
        <v>0.00619368729301042</v>
      </c>
      <c r="H63" s="197" t="n">
        <f aca="false">($H$26*C63)+($Q$21*D63)</f>
        <v>8.1108560694166</v>
      </c>
      <c r="I63" s="198" t="n">
        <f aca="false">EXP(H63)</f>
        <v>3330.4278873405</v>
      </c>
      <c r="J63" s="205" t="n">
        <f aca="false">(I63-I62)/I62</f>
        <v>0.00621643931139657</v>
      </c>
      <c r="K63" s="206" t="n">
        <f aca="false">(I63-F63)*$O$3</f>
        <v>4.77083903474295</v>
      </c>
      <c r="L63" s="207" t="n">
        <f aca="false">K63*$C$4/(1+$M$22)^B63</f>
        <v>1052268.75843289</v>
      </c>
      <c r="M63" s="112"/>
      <c r="N63" s="197"/>
      <c r="O63" s="199"/>
      <c r="P63" s="210" t="n">
        <f aca="false">K63*$C$4</f>
        <v>35781292.7605721</v>
      </c>
    </row>
    <row r="64" customFormat="false" ht="15.75" hidden="false" customHeight="false" outlineLevel="0" collapsed="false">
      <c r="B64" s="101" t="n">
        <f aca="false">B63+1</f>
        <v>38</v>
      </c>
      <c r="C64" s="204" t="n">
        <f aca="false">EXP(B64*$E$8)</f>
        <v>0.351205738709276</v>
      </c>
      <c r="D64" s="204" t="n">
        <f aca="false">(1-EXP(B64*$E$8))</f>
        <v>0.648794261290724</v>
      </c>
      <c r="E64" s="197" t="n">
        <f aca="false">($E$26*C64)+($E$21*D64)</f>
        <v>8.11542942110716</v>
      </c>
      <c r="F64" s="198" t="n">
        <f aca="false">EXP(E64)</f>
        <v>3345.69398736331</v>
      </c>
      <c r="G64" s="205" t="n">
        <f aca="false">(F64-F63)/F63</f>
        <v>0.00602495650228515</v>
      </c>
      <c r="H64" s="197" t="n">
        <f aca="false">($H$26*C64)+($Q$21*D64)</f>
        <v>8.11688494600357</v>
      </c>
      <c r="I64" s="198" t="n">
        <f aca="false">EXP(H64)</f>
        <v>3350.56727399234</v>
      </c>
      <c r="J64" s="205" t="n">
        <f aca="false">(I64-I63)/I63</f>
        <v>0.00604708684082063</v>
      </c>
      <c r="K64" s="206" t="n">
        <f aca="false">(I64-F64)*$O$3</f>
        <v>4.87328662902155</v>
      </c>
      <c r="L64" s="207" t="n">
        <f aca="false">K64*$C$4/(1+$M$22)^B64</f>
        <v>977149.880243883</v>
      </c>
      <c r="M64" s="112"/>
      <c r="N64" s="197"/>
      <c r="O64" s="199"/>
      <c r="P64" s="210" t="n">
        <f aca="false">K64*$C$4</f>
        <v>36549649.7176616</v>
      </c>
    </row>
    <row r="65" customFormat="false" ht="15.75" hidden="false" customHeight="false" outlineLevel="0" collapsed="false">
      <c r="B65" s="101" t="n">
        <f aca="false">B64+1</f>
        <v>39</v>
      </c>
      <c r="C65" s="204" t="n">
        <f aca="false">EXP(B65*$E$8)</f>
        <v>0.341666735767571</v>
      </c>
      <c r="D65" s="204" t="n">
        <f aca="false">(1-EXP(B65*$E$8))</f>
        <v>0.658333264232429</v>
      </c>
      <c r="E65" s="197" t="n">
        <f aca="false">($E$26*C65)+($E$21*D65)</f>
        <v>8.12127314893624</v>
      </c>
      <c r="F65" s="198" t="n">
        <f aca="false">EXP(E65)</f>
        <v>3365.30255017566</v>
      </c>
      <c r="G65" s="205" t="n">
        <f aca="false">(F65-F64)/F64</f>
        <v>0.00586083571492432</v>
      </c>
      <c r="H65" s="197" t="n">
        <f aca="false">($H$26*C65)+($Q$21*D65)</f>
        <v>8.12275007392371</v>
      </c>
      <c r="I65" s="198" t="n">
        <f aca="false">EXP(H65)</f>
        <v>3370.27652178973</v>
      </c>
      <c r="J65" s="205" t="n">
        <f aca="false">(I65-I64)/I64</f>
        <v>0.00588236145872544</v>
      </c>
      <c r="K65" s="206" t="n">
        <f aca="false">(I65-F65)*$O$3</f>
        <v>4.97397161407434</v>
      </c>
      <c r="L65" s="207" t="n">
        <f aca="false">K65*$C$4/(1+$M$22)^B65</f>
        <v>906671.249912629</v>
      </c>
      <c r="M65" s="112"/>
      <c r="N65" s="197"/>
      <c r="O65" s="199"/>
      <c r="P65" s="210" t="n">
        <f aca="false">K65*$C$4</f>
        <v>37304787.1055576</v>
      </c>
    </row>
    <row r="66" customFormat="false" ht="15.75" hidden="false" customHeight="false" outlineLevel="0" collapsed="false">
      <c r="B66" s="101" t="n">
        <f aca="false">B65+1</f>
        <v>40</v>
      </c>
      <c r="C66" s="204" t="n">
        <f aca="false">EXP(B66*$E$8)</f>
        <v>0.332386819073877</v>
      </c>
      <c r="D66" s="204" t="n">
        <f aca="false">(1-EXP(B66*$E$8))</f>
        <v>0.667613180926123</v>
      </c>
      <c r="E66" s="197" t="n">
        <f aca="false">($E$26*C66)+($E$21*D66)</f>
        <v>8.12695815687323</v>
      </c>
      <c r="F66" s="198" t="n">
        <f aca="false">EXP(E66)</f>
        <v>3384.48880722169</v>
      </c>
      <c r="G66" s="205" t="n">
        <f aca="false">(F66-F65)/F65</f>
        <v>0.00570119826077185</v>
      </c>
      <c r="H66" s="197" t="n">
        <f aca="false">($H$26*C66)+($Q$21*D66)</f>
        <v>8.12845590070973</v>
      </c>
      <c r="I66" s="198" t="n">
        <f aca="false">EXP(H66)</f>
        <v>3389.56170247292</v>
      </c>
      <c r="J66" s="205" t="n">
        <f aca="false">(I66-I65)/I65</f>
        <v>0.00572213602014641</v>
      </c>
      <c r="K66" s="206" t="n">
        <f aca="false">(I66-F66)*$O$3</f>
        <v>5.0728952512286</v>
      </c>
      <c r="L66" s="207" t="n">
        <f aca="false">K66*$C$4/(1+$M$22)^B66</f>
        <v>840639.42074573</v>
      </c>
      <c r="M66" s="112"/>
      <c r="N66" s="197"/>
      <c r="O66" s="199"/>
      <c r="P66" s="210" t="n">
        <f aca="false">K66*$C$4</f>
        <v>38046714.3842145</v>
      </c>
    </row>
    <row r="67" customFormat="false" ht="15.75" hidden="false" customHeight="false" outlineLevel="0" collapsed="false">
      <c r="B67" s="101" t="n">
        <f aca="false">B66+1</f>
        <v>41</v>
      </c>
      <c r="C67" s="204" t="n">
        <f aca="false">EXP(B67*$E$8)</f>
        <v>0.323358951657524</v>
      </c>
      <c r="D67" s="204" t="n">
        <f aca="false">(1-EXP(B67*$E$8))</f>
        <v>0.676641048342476</v>
      </c>
      <c r="E67" s="197" t="n">
        <f aca="false">($E$26*C67)+($E$21*D67)</f>
        <v>8.13248875586566</v>
      </c>
      <c r="F67" s="198" t="n">
        <f aca="false">EXP(E67)</f>
        <v>3403.25891473342</v>
      </c>
      <c r="G67" s="205" t="n">
        <f aca="false">(F67-F66)/F66</f>
        <v>0.00554592098862093</v>
      </c>
      <c r="H67" s="197" t="n">
        <f aca="false">($H$26*C67)+($Q$21*D67)</f>
        <v>8.13400675309615</v>
      </c>
      <c r="I67" s="198" t="n">
        <f aca="false">EXP(H67)</f>
        <v>3408.42897541673</v>
      </c>
      <c r="J67" s="205" t="n">
        <f aca="false">(I67-I66)/I66</f>
        <v>0.00556628691256491</v>
      </c>
      <c r="K67" s="206" t="n">
        <f aca="false">(I67-F67)*$O$3</f>
        <v>5.17006068331148</v>
      </c>
      <c r="L67" s="207" t="n">
        <f aca="false">K67*$C$4/(1+$M$22)^B67</f>
        <v>778855.359137573</v>
      </c>
      <c r="M67" s="112"/>
      <c r="N67" s="197"/>
      <c r="O67" s="199"/>
      <c r="P67" s="210" t="n">
        <f aca="false">K67*$C$4</f>
        <v>38775455.1248361</v>
      </c>
    </row>
    <row r="68" customFormat="false" ht="15.75" hidden="false" customHeight="false" outlineLevel="0" collapsed="false">
      <c r="B68" s="101" t="n">
        <f aca="false">B67+1</f>
        <v>42</v>
      </c>
      <c r="C68" s="204" t="n">
        <f aca="false">EXP(B68*$E$8)</f>
        <v>0.314576287677079</v>
      </c>
      <c r="D68" s="204" t="n">
        <f aca="false">(1-EXP(B68*$E$8))</f>
        <v>0.685423712322921</v>
      </c>
      <c r="E68" s="197" t="n">
        <f aca="false">($E$26*C68)+($E$21*D68)</f>
        <v>8.13786913977262</v>
      </c>
      <c r="F68" s="198" t="n">
        <f aca="false">EXP(E68)</f>
        <v>3421.61910236682</v>
      </c>
      <c r="G68" s="205" t="n">
        <f aca="false">(F68-F67)/F67</f>
        <v>0.00539488416644518</v>
      </c>
      <c r="H68" s="197" t="n">
        <f aca="false">($H$26*C68)+($Q$21*D68)</f>
        <v>8.13940684030019</v>
      </c>
      <c r="I68" s="198" t="n">
        <f aca="false">EXP(H68)</f>
        <v>3426.88457518833</v>
      </c>
      <c r="J68" s="205" t="n">
        <f aca="false">(I68-I67)/I67</f>
        <v>0.00541469395569543</v>
      </c>
      <c r="K68" s="206" t="n">
        <f aca="false">(I68-F68)*$O$3</f>
        <v>5.26547282150887</v>
      </c>
      <c r="L68" s="207" t="n">
        <f aca="false">K68*$C$4/(1+$M$22)^B68</f>
        <v>721117.21288323</v>
      </c>
      <c r="M68" s="112"/>
      <c r="N68" s="197"/>
      <c r="O68" s="199"/>
      <c r="P68" s="210" t="n">
        <f aca="false">K68*$C$4</f>
        <v>39491046.1613165</v>
      </c>
    </row>
    <row r="69" customFormat="false" ht="15.75" hidden="false" customHeight="false" outlineLevel="0" collapsed="false">
      <c r="B69" s="101" t="n">
        <f aca="false">B68+1</f>
        <v>43</v>
      </c>
      <c r="C69" s="204" t="n">
        <f aca="false">EXP(B69*$E$8)</f>
        <v>0.306032167229132</v>
      </c>
      <c r="D69" s="204" t="n">
        <f aca="false">(1-EXP(B69*$E$8))</f>
        <v>0.693967832770868</v>
      </c>
      <c r="E69" s="197" t="n">
        <f aca="false">($E$26*C69)+($E$21*D69)</f>
        <v>8.14310338854493</v>
      </c>
      <c r="F69" s="198" t="n">
        <f aca="false">EXP(E69)</f>
        <v>3439.57566150467</v>
      </c>
      <c r="G69" s="205" t="n">
        <f aca="false">(F69-F68)/F68</f>
        <v>0.00524797138449107</v>
      </c>
      <c r="H69" s="197" t="n">
        <f aca="false">($H$26*C69)+($Q$21*D69)</f>
        <v>8.14466025721374</v>
      </c>
      <c r="I69" s="198" t="n">
        <f aca="false">EXP(H69)</f>
        <v>3444.93479974079</v>
      </c>
      <c r="J69" s="205" t="n">
        <f aca="false">(I69-I68)/I68</f>
        <v>0.00526724030425432</v>
      </c>
      <c r="K69" s="206" t="n">
        <f aca="false">(I69-F69)*$O$3</f>
        <v>5.35913823611918</v>
      </c>
      <c r="L69" s="207" t="n">
        <f aca="false">K69*$C$4/(1+$M$22)^B69</f>
        <v>667222.619936064</v>
      </c>
      <c r="M69" s="112"/>
      <c r="N69" s="197"/>
      <c r="O69" s="199"/>
      <c r="P69" s="210" t="n">
        <f aca="false">K69*$C$4</f>
        <v>40193536.7708938</v>
      </c>
    </row>
    <row r="70" customFormat="false" ht="15.75" hidden="false" customHeight="false" outlineLevel="0" collapsed="false">
      <c r="B70" s="101" t="n">
        <f aca="false">B69+1</f>
        <v>44</v>
      </c>
      <c r="C70" s="204" t="n">
        <f aca="false">EXP(B70*$E$8)</f>
        <v>0.297720111298089</v>
      </c>
      <c r="D70" s="204" t="n">
        <f aca="false">(1-EXP(B70*$E$8))</f>
        <v>0.702279888701911</v>
      </c>
      <c r="E70" s="197" t="n">
        <f aca="false">($E$26*C70)+($E$21*D70)</f>
        <v>8.14819547131898</v>
      </c>
      <c r="F70" s="198" t="n">
        <f aca="false">EXP(E70)</f>
        <v>3457.13493417399</v>
      </c>
      <c r="G70" s="205" t="n">
        <f aca="false">(F70-F69)/F69</f>
        <v>0.00510506946128104</v>
      </c>
      <c r="H70" s="197" t="n">
        <f aca="false">($H$26*C70)+($Q$21*D70)</f>
        <v>8.14977098750838</v>
      </c>
      <c r="I70" s="198" t="n">
        <f aca="false">EXP(H70)</f>
        <v>3462.58599922476</v>
      </c>
      <c r="J70" s="205" t="n">
        <f aca="false">(I70-I69)/I69</f>
        <v>0.00512381235351516</v>
      </c>
      <c r="K70" s="206" t="n">
        <f aca="false">(I70-F70)*$O$3</f>
        <v>5.45106505077229</v>
      </c>
      <c r="L70" s="207" t="n">
        <f aca="false">K70*$C$4/(1+$M$22)^B70</f>
        <v>616970.616674096</v>
      </c>
      <c r="M70" s="112"/>
      <c r="N70" s="197"/>
      <c r="O70" s="199"/>
      <c r="P70" s="210" t="n">
        <f aca="false">K70*$C$4</f>
        <v>40882987.8807921</v>
      </c>
    </row>
    <row r="71" customFormat="false" ht="15.75" hidden="false" customHeight="false" outlineLevel="0" collapsed="false">
      <c r="B71" s="101" t="n">
        <f aca="false">B70+1</f>
        <v>45</v>
      </c>
      <c r="C71" s="204" t="n">
        <f aca="false">EXP(B71*$E$8)</f>
        <v>0.289633816843123</v>
      </c>
      <c r="D71" s="204" t="n">
        <f aca="false">(1-EXP(B71*$E$8))</f>
        <v>0.710366183156877</v>
      </c>
      <c r="E71" s="197" t="n">
        <f aca="false">($E$26*C71)+($E$21*D71)</f>
        <v>8.15314924942655</v>
      </c>
      <c r="F71" s="198" t="n">
        <f aca="false">EXP(E71)</f>
        <v>3474.30330256035</v>
      </c>
      <c r="G71" s="205" t="n">
        <f aca="false">(F71-F70)/F70</f>
        <v>0.00496606835233718</v>
      </c>
      <c r="H71" s="197" t="n">
        <f aca="false">($H$26*C71)+($Q$21*D71)</f>
        <v>8.15474290665634</v>
      </c>
      <c r="I71" s="198" t="n">
        <f aca="false">EXP(H71)</f>
        <v>3479.84456540097</v>
      </c>
      <c r="J71" s="205" t="n">
        <f aca="false">(I71-I70)/I70</f>
        <v>0.00498429964774133</v>
      </c>
      <c r="K71" s="206" t="n">
        <f aca="false">(I71-F71)*$O$3</f>
        <v>5.54126284062158</v>
      </c>
      <c r="L71" s="207" t="n">
        <f aca="false">K71*$C$4/(1+$M$22)^B71</f>
        <v>570163.198315495</v>
      </c>
      <c r="M71" s="112"/>
      <c r="N71" s="197"/>
      <c r="O71" s="199"/>
      <c r="P71" s="210" t="n">
        <f aca="false">K71*$C$4</f>
        <v>41559471.3046619</v>
      </c>
    </row>
    <row r="72" customFormat="false" ht="15.75" hidden="false" customHeight="false" outlineLevel="0" collapsed="false">
      <c r="B72" s="101" t="n">
        <f aca="false">B71+1</f>
        <v>46</v>
      </c>
      <c r="C72" s="204" t="n">
        <f aca="false">EXP(B72*$E$8)</f>
        <v>0.281767152018575</v>
      </c>
      <c r="D72" s="204" t="n">
        <f aca="false">(1-EXP(B72*$E$8))</f>
        <v>0.718232847981425</v>
      </c>
      <c r="E72" s="197" t="n">
        <f aca="false">($E$26*C72)+($E$21*D72)</f>
        <v>8.15796847932282</v>
      </c>
      <c r="F72" s="198" t="n">
        <f aca="false">EXP(E72)</f>
        <v>3491.08717910081</v>
      </c>
      <c r="G72" s="205" t="n">
        <f aca="false">(F72-F71)/F71</f>
        <v>0.00483086106158067</v>
      </c>
      <c r="H72" s="197" t="n">
        <f aca="false">($H$26*C72)+($Q$21*D72)</f>
        <v>8.15957978486917</v>
      </c>
      <c r="I72" s="198" t="n">
        <f aca="false">EXP(H72)</f>
        <v>3496.71692163491</v>
      </c>
      <c r="J72" s="205" t="n">
        <f aca="false">(I72-I71)/I71</f>
        <v>0.0048485947911864</v>
      </c>
      <c r="K72" s="206" t="n">
        <f aca="false">(I72-F72)*$O$3</f>
        <v>5.62974253410312</v>
      </c>
      <c r="L72" s="207" t="n">
        <f aca="false">K72*$C$4/(1+$M$22)^B72</f>
        <v>526606.578067082</v>
      </c>
      <c r="M72" s="112"/>
      <c r="N72" s="197"/>
      <c r="O72" s="199"/>
      <c r="P72" s="210" t="n">
        <f aca="false">K72*$C$4</f>
        <v>42223069.0057734</v>
      </c>
    </row>
    <row r="73" customFormat="false" ht="15.75" hidden="false" customHeight="false" outlineLevel="0" collapsed="false">
      <c r="B73" s="101" t="n">
        <f aca="false">B72+1</f>
        <v>47</v>
      </c>
      <c r="C73" s="204" t="n">
        <f aca="false">EXP(B73*$E$8)</f>
        <v>0.274114151524167</v>
      </c>
      <c r="D73" s="204" t="n">
        <f aca="false">(1-EXP(B73*$E$8))</f>
        <v>0.725885848475833</v>
      </c>
      <c r="E73" s="197" t="n">
        <f aca="false">($E$26*C73)+($E$21*D73)</f>
        <v>8.16265681543493</v>
      </c>
      <c r="F73" s="198" t="n">
        <f aca="false">EXP(E73)</f>
        <v>3507.49299713703</v>
      </c>
      <c r="G73" s="205" t="n">
        <f aca="false">(F73-F72)/F72</f>
        <v>0.00469934355533718</v>
      </c>
      <c r="H73" s="197" t="n">
        <f aca="false">($H$26*C73)+($Q$21*D73)</f>
        <v>8.16428528995674</v>
      </c>
      <c r="I73" s="198" t="n">
        <f aca="false">EXP(H73)</f>
        <v>3513.20951345557</v>
      </c>
      <c r="J73" s="205" t="n">
        <f aca="false">(I73-I72)/I72</f>
        <v>0.00471659336179437</v>
      </c>
      <c r="K73" s="206" t="n">
        <f aca="false">(I73-F73)*$O$3</f>
        <v>5.71651631853274</v>
      </c>
      <c r="L73" s="207" t="n">
        <f aca="false">K73*$C$4/(1+$M$22)^B73</f>
        <v>486112.18634074</v>
      </c>
      <c r="M73" s="112"/>
      <c r="N73" s="197"/>
      <c r="O73" s="199"/>
      <c r="P73" s="210" t="n">
        <f aca="false">K73*$C$4</f>
        <v>42873872.3889956</v>
      </c>
    </row>
    <row r="74" customFormat="false" ht="15.75" hidden="false" customHeight="false" outlineLevel="0" collapsed="false">
      <c r="B74" s="101" t="n">
        <f aca="false">B73+1</f>
        <v>48</v>
      </c>
      <c r="C74" s="204" t="n">
        <f aca="false">EXP(B74*$E$8)</f>
        <v>0.26666901208151</v>
      </c>
      <c r="D74" s="204" t="n">
        <f aca="false">(1-EXP(B74*$E$8))</f>
        <v>0.73333098791849</v>
      </c>
      <c r="E74" s="197" t="n">
        <f aca="false">($E$26*C74)+($E$21*D74)</f>
        <v>8.16721781293313</v>
      </c>
      <c r="F74" s="198" t="n">
        <f aca="false">EXP(E74)</f>
        <v>3523.52720211009</v>
      </c>
      <c r="G74" s="205" t="n">
        <f aca="false">(F74-F73)/F73</f>
        <v>0.00457141467884543</v>
      </c>
      <c r="H74" s="197" t="n">
        <f aca="false">($H$26*C74)+($Q$21*D74)</f>
        <v>8.16886299010856</v>
      </c>
      <c r="I74" s="198" t="n">
        <f aca="false">EXP(H74)</f>
        <v>3529.32879965939</v>
      </c>
      <c r="J74" s="205" t="n">
        <f aca="false">(I74-I73)/I73</f>
        <v>0.00458819382734848</v>
      </c>
      <c r="K74" s="206" t="n">
        <f aca="false">(I74-F74)*$O$3</f>
        <v>5.80159754929173</v>
      </c>
      <c r="L74" s="207" t="n">
        <f aca="false">K74*$C$4/(1+$M$22)^B74</f>
        <v>448497.446507</v>
      </c>
      <c r="M74" s="112"/>
      <c r="N74" s="197"/>
      <c r="O74" s="199"/>
      <c r="P74" s="210" t="n">
        <f aca="false">K74*$C$4</f>
        <v>43511981.619688</v>
      </c>
    </row>
    <row r="75" customFormat="false" ht="15.75" hidden="false" customHeight="false" outlineLevel="0" collapsed="false">
      <c r="B75" s="101" t="n">
        <f aca="false">B74+1</f>
        <v>49</v>
      </c>
      <c r="C75" s="204" t="n">
        <f aca="false">EXP(B75*$E$8)</f>
        <v>0.259426088033471</v>
      </c>
      <c r="D75" s="204" t="n">
        <f aca="false">(1-EXP(B75*$E$8))</f>
        <v>0.740573911966529</v>
      </c>
      <c r="E75" s="197" t="n">
        <f aca="false">($E$26*C75)+($E$21*D75)</f>
        <v>8.17165493042666</v>
      </c>
      <c r="F75" s="198" t="n">
        <f aca="false">EXP(E75)</f>
        <v>3539.19624327815</v>
      </c>
      <c r="G75" s="205" t="n">
        <f aca="false">(F75-F74)/F74</f>
        <v>0.00444697607518806</v>
      </c>
      <c r="H75" s="197" t="n">
        <f aca="false">($H$26*C75)+($Q$21*D75)</f>
        <v>8.1733163565995</v>
      </c>
      <c r="I75" s="198" t="n">
        <f aca="false">EXP(H75)</f>
        <v>3545.08124394091</v>
      </c>
      <c r="J75" s="205" t="n">
        <f aca="false">(I75-I74)/I74</f>
        <v>0.0044632974641086</v>
      </c>
      <c r="K75" s="206" t="n">
        <f aca="false">(I75-F75)*$O$3</f>
        <v>5.88500066275901</v>
      </c>
      <c r="L75" s="207" t="n">
        <f aca="false">K75*$C$4/(1+$M$22)^B75</f>
        <v>413586.359386264</v>
      </c>
      <c r="M75" s="112"/>
      <c r="N75" s="197"/>
      <c r="O75" s="199"/>
      <c r="P75" s="210" t="n">
        <f aca="false">K75*$C$4</f>
        <v>44137504.9706926</v>
      </c>
    </row>
    <row r="76" customFormat="false" ht="15.75" hidden="false" customHeight="false" outlineLevel="0" collapsed="false">
      <c r="B76" s="101" t="n">
        <f aca="false">B75+1</f>
        <v>50</v>
      </c>
      <c r="C76" s="204" t="n">
        <f aca="false">EXP(B76*$E$8)</f>
        <v>0.252379887063063</v>
      </c>
      <c r="D76" s="204" t="n">
        <f aca="false">(1-EXP(B76*$E$8))</f>
        <v>0.747620112936938</v>
      </c>
      <c r="E76" s="197" t="n">
        <f aca="false">($E$26*C76)+($E$21*D76)</f>
        <v>8.17597153258642</v>
      </c>
      <c r="F76" s="198" t="n">
        <f aca="false">EXP(E76)</f>
        <v>3554.50656593845</v>
      </c>
      <c r="G76" s="205" t="n">
        <f aca="false">(F76-F75)/F75</f>
        <v>0.00432593210658464</v>
      </c>
      <c r="H76" s="197" t="n">
        <f aca="false">($H$26*C76)+($Q$21*D76)</f>
        <v>8.1776487664221</v>
      </c>
      <c r="I76" s="198" t="n">
        <f aca="false">EXP(H76)</f>
        <v>3560.47330703128</v>
      </c>
      <c r="J76" s="205" t="n">
        <f aca="false">(I76-I75)/I75</f>
        <v>0.00434180827778772</v>
      </c>
      <c r="K76" s="206" t="n">
        <f aca="false">(I76-F76)*$O$3</f>
        <v>5.96674109283094</v>
      </c>
      <c r="L76" s="207" t="n">
        <f aca="false">K76*$C$4/(1+$M$22)^B76</f>
        <v>381209.924780879</v>
      </c>
      <c r="M76" s="112"/>
      <c r="N76" s="197"/>
      <c r="O76" s="199"/>
      <c r="P76" s="210" t="n">
        <f aca="false">K76*$C$4</f>
        <v>44750558.1962321</v>
      </c>
    </row>
    <row r="77" customFormat="false" ht="15.75" hidden="false" customHeight="false" outlineLevel="0" collapsed="false">
      <c r="B77" s="101" t="n">
        <f aca="false">B76+1</f>
        <v>51</v>
      </c>
      <c r="C77" s="204" t="n">
        <f aca="false">EXP(B77*$E$8)</f>
        <v>0.245525066028619</v>
      </c>
      <c r="D77" s="204" t="n">
        <f aca="false">(1-EXP(B77*$E$8))</f>
        <v>0.754474933971381</v>
      </c>
      <c r="E77" s="197" t="n">
        <f aca="false">($E$26*C77)+($E$21*D77)</f>
        <v>8.18017089269639</v>
      </c>
      <c r="F77" s="198" t="n">
        <f aca="false">EXP(E77)</f>
        <v>3569.46460413496</v>
      </c>
      <c r="G77" s="205" t="n">
        <f aca="false">(F77-F76)/F76</f>
        <v>0.00420818977796931</v>
      </c>
      <c r="H77" s="197" t="n">
        <f aca="false">($H$26*C77)+($Q$21*D77)</f>
        <v>8.18186350484732</v>
      </c>
      <c r="I77" s="198" t="n">
        <f aca="false">EXP(H77)</f>
        <v>3575.51143932593</v>
      </c>
      <c r="J77" s="205" t="n">
        <f aca="false">(I77-I76)/I76</f>
        <v>0.00422363292682266</v>
      </c>
      <c r="K77" s="206" t="n">
        <f aca="false">(I77-F77)*$O$3</f>
        <v>6.04683519097443</v>
      </c>
      <c r="L77" s="207" t="n">
        <f aca="false">K77*$C$4/(1+$M$22)^B77</f>
        <v>351206.424906849</v>
      </c>
      <c r="M77" s="112"/>
      <c r="N77" s="197"/>
      <c r="O77" s="199"/>
      <c r="P77" s="210" t="n">
        <f aca="false">K77*$C$4</f>
        <v>45351263.9323083</v>
      </c>
    </row>
    <row r="78" customFormat="false" ht="15.75" hidden="false" customHeight="false" outlineLevel="0" collapsed="false">
      <c r="B78" s="101" t="n">
        <f aca="false">B77+1</f>
        <v>52</v>
      </c>
      <c r="C78" s="204" t="n">
        <f aca="false">EXP(B78*$E$8)</f>
        <v>0.238856426912081</v>
      </c>
      <c r="D78" s="204" t="n">
        <f aca="false">(1-EXP(B78*$E$8))</f>
        <v>0.761143573087919</v>
      </c>
      <c r="E78" s="197" t="n">
        <f aca="false">($E$26*C78)+($E$21*D78)</f>
        <v>8.18425619513582</v>
      </c>
      <c r="F78" s="198" t="n">
        <f aca="false">EXP(E78)</f>
        <v>3584.07677383321</v>
      </c>
      <c r="G78" s="205" t="n">
        <f aca="false">(F78-F77)/F77</f>
        <v>0.00409365866279171</v>
      </c>
      <c r="H78" s="197" t="n">
        <f aca="false">($H$26*C78)+($Q$21*D78)</f>
        <v>8.18596376791577</v>
      </c>
      <c r="I78" s="198" t="n">
        <f aca="false">EXP(H78)</f>
        <v>3590.20207398303</v>
      </c>
      <c r="J78" s="205" t="n">
        <f aca="false">(I78-I77)/I77</f>
        <v>0.00410868064789811</v>
      </c>
      <c r="K78" s="206" t="n">
        <f aca="false">(I78-F78)*$O$3</f>
        <v>6.12530014982576</v>
      </c>
      <c r="L78" s="207" t="n">
        <f aca="false">K78*$C$4/(1+$M$22)^B78</f>
        <v>323421.591499732</v>
      </c>
      <c r="M78" s="112"/>
      <c r="N78" s="197"/>
      <c r="O78" s="199"/>
      <c r="P78" s="210" t="n">
        <f aca="false">K78*$C$4</f>
        <v>45939751.1236932</v>
      </c>
    </row>
    <row r="79" customFormat="false" ht="15.75" hidden="false" customHeight="false" outlineLevel="0" collapsed="false">
      <c r="B79" s="101" t="n">
        <f aca="false">B78+1</f>
        <v>53</v>
      </c>
      <c r="C79" s="204" t="n">
        <f aca="false">EXP(B79*$E$8)</f>
        <v>0.232368912877336</v>
      </c>
      <c r="D79" s="204" t="n">
        <f aca="false">(1-EXP(B79*$E$8))</f>
        <v>0.767631087122664</v>
      </c>
      <c r="E79" s="197" t="n">
        <f aca="false">($E$26*C79)+($E$21*D79)</f>
        <v>8.18823053779386</v>
      </c>
      <c r="F79" s="198" t="n">
        <f aca="false">EXP(E79)</f>
        <v>3598.34946654399</v>
      </c>
      <c r="G79" s="205" t="n">
        <f aca="false">(F79-F78)/F78</f>
        <v>0.00398225083094916</v>
      </c>
      <c r="H79" s="197" t="n">
        <f aca="false">($H$26*C79)+($Q$21*D79)</f>
        <v>8.18995266486129</v>
      </c>
      <c r="I79" s="198" t="n">
        <f aca="false">EXP(H79)</f>
        <v>3604.55162047417</v>
      </c>
      <c r="J79" s="205" t="n">
        <f aca="false">(I79-I78)/I78</f>
        <v>0.00399686318358516</v>
      </c>
      <c r="K79" s="206" t="n">
        <f aca="false">(I79-F79)*$O$3</f>
        <v>6.20215393017679</v>
      </c>
      <c r="L79" s="207" t="n">
        <f aca="false">K79*$C$4/(1+$M$22)^B79</f>
        <v>297708.675606126</v>
      </c>
      <c r="M79" s="112"/>
      <c r="N79" s="197"/>
      <c r="O79" s="199"/>
      <c r="P79" s="210" t="n">
        <f aca="false">K79*$C$4</f>
        <v>46516154.4763259</v>
      </c>
    </row>
    <row r="80" customFormat="false" ht="15.75" hidden="false" customHeight="false" outlineLevel="0" collapsed="false">
      <c r="B80" s="101" t="n">
        <f aca="false">B79+1</f>
        <v>54</v>
      </c>
      <c r="C80" s="204" t="n">
        <f aca="false">EXP(B80*$E$8)</f>
        <v>0.226057604435613</v>
      </c>
      <c r="D80" s="204" t="n">
        <f aca="false">(1-EXP(B80*$E$8))</f>
        <v>0.773942395564387</v>
      </c>
      <c r="E80" s="197" t="n">
        <f aca="false">($E$26*C80)+($E$21*D80)</f>
        <v>8.19209693441877</v>
      </c>
      <c r="F80" s="198" t="n">
        <f aca="false">EXP(E80)</f>
        <v>3612.28904337784</v>
      </c>
      <c r="G80" s="205" t="n">
        <f aca="false">(F80-F79)/F79</f>
        <v>0.00387388077880037</v>
      </c>
      <c r="H80" s="197" t="n">
        <f aca="false">($H$26*C80)+($Q$21*D80)</f>
        <v>8.19383322046866</v>
      </c>
      <c r="I80" s="198" t="n">
        <f aca="false">EXP(H80)</f>
        <v>3618.56645856922</v>
      </c>
      <c r="J80" s="205" t="n">
        <f aca="false">(I80-I79)/I79</f>
        <v>0.00388809471209866</v>
      </c>
      <c r="K80" s="206" t="n">
        <f aca="false">(I80-F80)*$O$3</f>
        <v>6.27741519137771</v>
      </c>
      <c r="L80" s="207" t="n">
        <f aca="false">K80*$C$4/(1+$M$22)^B80</f>
        <v>273928.43663582</v>
      </c>
      <c r="M80" s="112"/>
      <c r="N80" s="197"/>
      <c r="O80" s="199"/>
      <c r="P80" s="210" t="n">
        <f aca="false">K80*$C$4</f>
        <v>47080613.9353329</v>
      </c>
    </row>
    <row r="81" customFormat="false" ht="15.75" hidden="false" customHeight="false" outlineLevel="0" collapsed="false">
      <c r="B81" s="101" t="n">
        <f aca="false">B80+1</f>
        <v>55</v>
      </c>
      <c r="C81" s="204" t="n">
        <f aca="false">EXP(B81*$E$8)</f>
        <v>0.219917715715027</v>
      </c>
      <c r="D81" s="204" t="n">
        <f aca="false">(1-EXP(B81*$E$8))</f>
        <v>0.780082284284973</v>
      </c>
      <c r="E81" s="197" t="n">
        <f aca="false">($E$26*C81)+($E$21*D81)</f>
        <v>8.19585831690321</v>
      </c>
      <c r="F81" s="198" t="n">
        <f aca="false">EXP(E81)</f>
        <v>3625.90182951253</v>
      </c>
      <c r="G81" s="205" t="n">
        <f aca="false">(F81-F80)/F80</f>
        <v>0.00376846536122205</v>
      </c>
      <c r="H81" s="197" t="n">
        <f aca="false">($H$26*C81)+($Q$21*D81)</f>
        <v>8.19760837736731</v>
      </c>
      <c r="I81" s="198" t="n">
        <f aca="false">EXP(H81)</f>
        <v>3632.25293273746</v>
      </c>
      <c r="J81" s="205" t="n">
        <f aca="false">(I81-I80)/I80</f>
        <v>0.00378229177906372</v>
      </c>
      <c r="K81" s="206" t="n">
        <f aca="false">(I81-F81)*$O$3</f>
        <v>6.35110322492847</v>
      </c>
      <c r="L81" s="207" t="n">
        <f aca="false">K81*$C$4/(1+$M$22)^B81</f>
        <v>251949.065061478</v>
      </c>
      <c r="M81" s="112"/>
      <c r="N81" s="197"/>
      <c r="O81" s="199"/>
      <c r="P81" s="210" t="n">
        <f aca="false">K81*$C$4</f>
        <v>47633274.1869635</v>
      </c>
    </row>
    <row r="82" customFormat="false" ht="15.75" hidden="false" customHeight="false" outlineLevel="0" collapsed="false">
      <c r="B82" s="101" t="n">
        <f aca="false">B81+1</f>
        <v>56</v>
      </c>
      <c r="C82" s="204" t="n">
        <f aca="false">EXP(B82*$E$8)</f>
        <v>0.213944590831453</v>
      </c>
      <c r="D82" s="204" t="n">
        <f aca="false">(1-EXP(B82*$E$8))</f>
        <v>0.786055409168547</v>
      </c>
      <c r="E82" s="197" t="n">
        <f aca="false">($E$26*C82)+($E$21*D82)</f>
        <v>8.1995175375075</v>
      </c>
      <c r="F82" s="198" t="n">
        <f aca="false">EXP(E82)</f>
        <v>3639.19410905598</v>
      </c>
      <c r="G82" s="205" t="n">
        <f aca="false">(F82-F81)/F81</f>
        <v>0.00366592372558285</v>
      </c>
      <c r="H82" s="197" t="n">
        <f aca="false">($H$26*C82)+($Q$21*D82)</f>
        <v>8.20128099826273</v>
      </c>
      <c r="I82" s="198" t="n">
        <f aca="false">EXP(H82)</f>
        <v>3645.61734694735</v>
      </c>
      <c r="J82" s="205" t="n">
        <f aca="false">(I82-I81)/I81</f>
        <v>0.00367937323126171</v>
      </c>
      <c r="K82" s="206" t="n">
        <f aca="false">(I82-F82)*$O$3</f>
        <v>6.42323789137026</v>
      </c>
      <c r="L82" s="207" t="n">
        <f aca="false">K82*$C$4/(1+$M$22)^B82</f>
        <v>231646.051242671</v>
      </c>
      <c r="M82" s="112"/>
      <c r="N82" s="197"/>
      <c r="O82" s="199"/>
      <c r="P82" s="210" t="n">
        <f aca="false">K82*$C$4</f>
        <v>48174284.185277</v>
      </c>
    </row>
    <row r="83" customFormat="false" ht="15.75" hidden="false" customHeight="false" outlineLevel="0" collapsed="false">
      <c r="B83" s="101" t="n">
        <f aca="false">B82+1</f>
        <v>57</v>
      </c>
      <c r="C83" s="204" t="n">
        <f aca="false">EXP(B83*$E$8)</f>
        <v>0.208133700357956</v>
      </c>
      <c r="D83" s="204" t="n">
        <f aca="false">(1-EXP(B83*$E$8))</f>
        <v>0.791866299642044</v>
      </c>
      <c r="E83" s="197" t="n">
        <f aca="false">($E$26*C83)+($E$21*D83)</f>
        <v>8.20307737102252</v>
      </c>
      <c r="F83" s="198" t="n">
        <f aca="false">EXP(E83)</f>
        <v>3652.17212028749</v>
      </c>
      <c r="G83" s="205" t="n">
        <f aca="false">(F83-F82)/F82</f>
        <v>0.00356617724765391</v>
      </c>
      <c r="H83" s="197" t="n">
        <f aca="false">($H$26*C83)+($Q$21*D83)</f>
        <v>8.20485386810722</v>
      </c>
      <c r="I83" s="198" t="n">
        <f aca="false">EXP(H83)</f>
        <v>3658.6659598477</v>
      </c>
      <c r="J83" s="205" t="n">
        <f aca="false">(I83-I82)/I82</f>
        <v>0.00357926015226914</v>
      </c>
      <c r="K83" s="206" t="n">
        <f aca="false">(I83-F83)*$O$3</f>
        <v>6.49383956020847</v>
      </c>
      <c r="L83" s="207" t="n">
        <f aca="false">K83*$C$4/(1+$M$22)^B83</f>
        <v>212902.011127547</v>
      </c>
      <c r="M83" s="112"/>
      <c r="N83" s="197"/>
      <c r="O83" s="199"/>
      <c r="P83" s="210" t="n">
        <f aca="false">K83*$C$4</f>
        <v>48703796.7015635</v>
      </c>
    </row>
    <row r="84" customFormat="false" ht="15.75" hidden="false" customHeight="false" outlineLevel="0" collapsed="false">
      <c r="B84" s="101" t="n">
        <f aca="false">B83+1</f>
        <v>58</v>
      </c>
      <c r="C84" s="204" t="n">
        <f aca="false">EXP(B84*$E$8)</f>
        <v>0.202480637890131</v>
      </c>
      <c r="D84" s="204" t="n">
        <f aca="false">(1-EXP(B84*$E$8))</f>
        <v>0.797519362109869</v>
      </c>
      <c r="E84" s="197" t="n">
        <f aca="false">($E$26*C84)+($E$21*D84)</f>
        <v>8.20654051687378</v>
      </c>
      <c r="F84" s="198" t="n">
        <f aca="false">EXP(E84)</f>
        <v>3664.84205126047</v>
      </c>
      <c r="G84" s="205" t="n">
        <f aca="false">(F84-F83)/F83</f>
        <v>0.00346914946932485</v>
      </c>
      <c r="H84" s="197" t="n">
        <f aca="false">($H$26*C84)+($Q$21*D84)</f>
        <v>8.20832969621179</v>
      </c>
      <c r="I84" s="198" t="n">
        <f aca="false">EXP(H84)</f>
        <v>3671.40498031343</v>
      </c>
      <c r="J84" s="205" t="n">
        <f aca="false">(I84-I83)/I83</f>
        <v>0.00348187579996067</v>
      </c>
      <c r="K84" s="206" t="n">
        <f aca="false">(I84-F84)*$O$3</f>
        <v>6.56292905296368</v>
      </c>
      <c r="L84" s="207" t="n">
        <f aca="false">K84*$C$4/(1+$M$22)^B84</f>
        <v>195606.478096173</v>
      </c>
      <c r="M84" s="112"/>
      <c r="N84" s="197"/>
      <c r="O84" s="199"/>
      <c r="P84" s="210" t="n">
        <f aca="false">K84*$C$4</f>
        <v>49221967.8972276</v>
      </c>
    </row>
    <row r="85" customFormat="false" ht="15.75" hidden="false" customHeight="false" outlineLevel="0" collapsed="false">
      <c r="B85" s="101" t="n">
        <f aca="false">B84+1</f>
        <v>59</v>
      </c>
      <c r="C85" s="204" t="n">
        <f aca="false">EXP(B85*$E$8)</f>
        <v>0.196981116704712</v>
      </c>
      <c r="D85" s="204" t="n">
        <f aca="false">(1-EXP(B85*$E$8))</f>
        <v>0.803018883295288</v>
      </c>
      <c r="E85" s="197" t="n">
        <f aca="false">($E$26*C85)+($E$21*D85)</f>
        <v>8.20990960116847</v>
      </c>
      <c r="F85" s="198" t="n">
        <f aca="false">EXP(E85)</f>
        <v>3677.21003575022</v>
      </c>
      <c r="G85" s="205" t="n">
        <f aca="false">(F85-F84)/F84</f>
        <v>0.00337476603814407</v>
      </c>
      <c r="H85" s="197" t="n">
        <f aca="false">($H$26*C85)+($Q$21*D85)</f>
        <v>8.21171111830057</v>
      </c>
      <c r="I85" s="198" t="n">
        <f aca="false">EXP(H85)</f>
        <v>3683.84056333922</v>
      </c>
      <c r="J85" s="205" t="n">
        <f aca="false">(I85-I84)/I84</f>
        <v>0.0033871455457716</v>
      </c>
      <c r="K85" s="206" t="n">
        <f aca="false">(I85-F85)*$O$3</f>
        <v>6.63052758899994</v>
      </c>
      <c r="L85" s="207" t="n">
        <f aca="false">K85*$C$4/(1+$M$22)^B85</f>
        <v>179655.668866064</v>
      </c>
      <c r="M85" s="112"/>
      <c r="N85" s="197"/>
      <c r="O85" s="199"/>
      <c r="P85" s="210" t="n">
        <f aca="false">K85*$C$4</f>
        <v>49728956.9174995</v>
      </c>
    </row>
    <row r="86" customFormat="false" ht="15.75" hidden="false" customHeight="false" outlineLevel="0" collapsed="false">
      <c r="B86" s="101" t="n">
        <f aca="false">B85+1</f>
        <v>60</v>
      </c>
      <c r="C86" s="204" t="n">
        <f aca="false">EXP(B86*$E$8)</f>
        <v>0.191630966508955</v>
      </c>
      <c r="D86" s="204" t="n">
        <f aca="false">(1-EXP(B86*$E$8))</f>
        <v>0.808369033491045</v>
      </c>
      <c r="E86" s="197" t="n">
        <f aca="false">($E$26*C86)+($E$21*D86)</f>
        <v>8.21318717868677</v>
      </c>
      <c r="F86" s="198" t="n">
        <f aca="false">EXP(E86)</f>
        <v>3689.28214953075</v>
      </c>
      <c r="G86" s="205" t="n">
        <f aca="false">(F86-F85)/F85</f>
        <v>0.00328295464854181</v>
      </c>
      <c r="H86" s="197" t="n">
        <f aca="false">($H$26*C86)+($Q$21*D86)</f>
        <v>8.21500069850951</v>
      </c>
      <c r="I86" s="198" t="n">
        <f aca="false">EXP(H86)</f>
        <v>3695.97880626513</v>
      </c>
      <c r="J86" s="205" t="n">
        <f aca="false">(I86-I85)/I85</f>
        <v>0.00329499681574221</v>
      </c>
      <c r="K86" s="206" t="n">
        <f aca="false">(I86-F86)*$O$3</f>
        <v>6.69665673437385</v>
      </c>
      <c r="L86" s="207" t="n">
        <f aca="false">K86*$C$4/(1+$M$22)^B86</f>
        <v>164952.230234466</v>
      </c>
      <c r="M86" s="112"/>
      <c r="N86" s="197"/>
      <c r="O86" s="199"/>
      <c r="P86" s="210" t="n">
        <f aca="false">K86*$C$4</f>
        <v>50224925.5078038</v>
      </c>
    </row>
    <row r="87" customFormat="false" ht="15.75" hidden="false" customHeight="false" outlineLevel="0" collapsed="false">
      <c r="B87" s="101" t="n">
        <f aca="false">B86+1</f>
        <v>61</v>
      </c>
      <c r="C87" s="204" t="n">
        <f aca="false">EXP(B87*$E$8)</f>
        <v>0.186426130278293</v>
      </c>
      <c r="D87" s="204" t="n">
        <f aca="false">(1-EXP(B87*$E$8))</f>
        <v>0.813573869721707</v>
      </c>
      <c r="E87" s="197" t="n">
        <f aca="false">($E$26*C87)+($E$21*D87)</f>
        <v>8.21637573481918</v>
      </c>
      <c r="F87" s="198" t="n">
        <f aca="false">EXP(E87)</f>
        <v>3701.06440696505</v>
      </c>
      <c r="G87" s="205" t="n">
        <f aca="false">(F87-F86)/F86</f>
        <v>0.00319364498478257</v>
      </c>
      <c r="H87" s="197" t="n">
        <f aca="false">($H$26*C87)+($Q$21*D87)</f>
        <v>8.21820093133077</v>
      </c>
      <c r="I87" s="198" t="n">
        <f aca="false">EXP(H87)</f>
        <v>3707.82574531838</v>
      </c>
      <c r="J87" s="205" t="n">
        <f aca="false">(I87-I86)/I86</f>
        <v>0.0032053590332197</v>
      </c>
      <c r="K87" s="206" t="n">
        <f aca="false">(I87-F87)*$O$3</f>
        <v>6.76133835332757</v>
      </c>
      <c r="L87" s="207" t="n">
        <f aca="false">K87*$C$4/(1+$M$22)^B87</f>
        <v>151404.972387382</v>
      </c>
      <c r="M87" s="112"/>
      <c r="N87" s="197"/>
      <c r="O87" s="199"/>
      <c r="P87" s="210" t="n">
        <f aca="false">K87*$C$4</f>
        <v>50710037.6499568</v>
      </c>
    </row>
    <row r="88" customFormat="false" ht="15.75" hidden="false" customHeight="false" outlineLevel="0" collapsed="false">
      <c r="B88" s="101" t="n">
        <f aca="false">B87+1</f>
        <v>62</v>
      </c>
      <c r="C88" s="204" t="n">
        <f aca="false">EXP(B88*$E$8)</f>
        <v>0.181362661179892</v>
      </c>
      <c r="D88" s="204" t="n">
        <f aca="false">(1-EXP(B88*$E$8))</f>
        <v>0.818637338820108</v>
      </c>
      <c r="E88" s="197" t="n">
        <f aca="false">($E$26*C88)+($E$21*D88)</f>
        <v>8.21947768745122</v>
      </c>
      <c r="F88" s="198" t="n">
        <f aca="false">EXP(E88)</f>
        <v>3712.56275789367</v>
      </c>
      <c r="G88" s="205" t="n">
        <f aca="false">(F88-F87)/F87</f>
        <v>0.00310676866551716</v>
      </c>
      <c r="H88" s="197" t="n">
        <f aca="false">($H$26*C88)+($Q$21*D88)</f>
        <v>8.22131424350431</v>
      </c>
      <c r="I88" s="198" t="n">
        <f aca="false">EXP(H88)</f>
        <v>3719.38735245613</v>
      </c>
      <c r="J88" s="205" t="n">
        <f aca="false">(I88-I87)/I87</f>
        <v>0.00311816356320259</v>
      </c>
      <c r="K88" s="206" t="n">
        <f aca="false">(I88-F88)*$O$3</f>
        <v>6.82459456246397</v>
      </c>
      <c r="L88" s="207" t="n">
        <f aca="false">K88*$C$4/(1+$M$22)^B88</f>
        <v>138928.593623562</v>
      </c>
      <c r="M88" s="112"/>
      <c r="N88" s="197"/>
      <c r="O88" s="199"/>
      <c r="P88" s="210" t="n">
        <f aca="false">K88*$C$4</f>
        <v>51184459.2184798</v>
      </c>
    </row>
    <row r="89" customFormat="false" ht="15.75" hidden="false" customHeight="false" outlineLevel="0" collapsed="false">
      <c r="B89" s="101" t="n">
        <f aca="false">B88+1</f>
        <v>63</v>
      </c>
      <c r="C89" s="204" t="n">
        <f aca="false">EXP(B89*$E$8)</f>
        <v>0.176436719579768</v>
      </c>
      <c r="D89" s="204" t="n">
        <f aca="false">(1-EXP(B89*$E$8))</f>
        <v>0.823563280420232</v>
      </c>
      <c r="E89" s="197" t="n">
        <f aca="false">($E$26*C89)+($E$21*D89)</f>
        <v>8.22249538879684</v>
      </c>
      <c r="F89" s="198" t="n">
        <f aca="false">EXP(E89)</f>
        <v>3723.78308480684</v>
      </c>
      <c r="G89" s="205" t="n">
        <f aca="false">(F89-F88)/F88</f>
        <v>0.00302225918991151</v>
      </c>
      <c r="H89" s="197" t="n">
        <f aca="false">($H$26*C89)+($Q$21*D89)</f>
        <v>8.22434299585803</v>
      </c>
      <c r="I89" s="198" t="n">
        <f aca="false">EXP(H89)</f>
        <v>3730.66953249436</v>
      </c>
      <c r="J89" s="205" t="n">
        <f aca="false">(I89-I88)/I88</f>
        <v>0.00303334365827101</v>
      </c>
      <c r="K89" s="206" t="n">
        <f aca="false">(I89-F89)*$O$3</f>
        <v>6.88644768752283</v>
      </c>
      <c r="L89" s="207" t="n">
        <f aca="false">K89*$C$4/(1+$M$22)^B89</f>
        <v>127443.400554367</v>
      </c>
      <c r="M89" s="112"/>
      <c r="N89" s="197"/>
      <c r="O89" s="199"/>
      <c r="P89" s="210" t="n">
        <f aca="false">K89*$C$4</f>
        <v>51648357.6564212</v>
      </c>
    </row>
    <row r="90" customFormat="false" ht="15.75" hidden="false" customHeight="false" outlineLevel="0" collapsed="false">
      <c r="B90" s="101" t="n">
        <f aca="false">B89+1</f>
        <v>64</v>
      </c>
      <c r="C90" s="204" t="n">
        <f aca="false">EXP(B90*$E$8)</f>
        <v>0.171644570131182</v>
      </c>
      <c r="D90" s="204" t="n">
        <f aca="false">(1-EXP(B90*$E$8))</f>
        <v>0.828355429868818</v>
      </c>
      <c r="E90" s="197" t="n">
        <f aca="false">($E$26*C90)+($E$21*D90)</f>
        <v>8.22543112718218</v>
      </c>
      <c r="F90" s="198" t="n">
        <f aca="false">EXP(E90)</f>
        <v>3734.73120028592</v>
      </c>
      <c r="G90" s="205" t="n">
        <f aca="false">(F90-F89)/F89</f>
        <v>0.00294005188534091</v>
      </c>
      <c r="H90" s="197" t="n">
        <f aca="false">($H$26*C90)+($Q$21*D90)</f>
        <v>8.22728948509806</v>
      </c>
      <c r="I90" s="198" t="n">
        <f aca="false">EXP(H90)</f>
        <v>3741.67812050851</v>
      </c>
      <c r="J90" s="205" t="n">
        <f aca="false">(I90-I89)/I89</f>
        <v>0.00295083440606744</v>
      </c>
      <c r="K90" s="206" t="n">
        <f aca="false">(I90-F90)*$O$3</f>
        <v>6.94692022258778</v>
      </c>
      <c r="L90" s="207" t="n">
        <f aca="false">K90*$C$4/(1+$M$22)^B90</f>
        <v>116875.027157336</v>
      </c>
      <c r="M90" s="112"/>
      <c r="N90" s="197"/>
      <c r="O90" s="199"/>
      <c r="P90" s="210" t="n">
        <f aca="false">K90*$C$4</f>
        <v>52101901.6694083</v>
      </c>
    </row>
    <row r="91" customFormat="false" ht="15.75" hidden="false" customHeight="false" outlineLevel="0" collapsed="false">
      <c r="B91" s="101" t="n">
        <f aca="false">B90+1</f>
        <v>65</v>
      </c>
      <c r="C91" s="204" t="n">
        <f aca="false">EXP(B91*$E$8)</f>
        <v>0.166982578942125</v>
      </c>
      <c r="D91" s="204" t="n">
        <f aca="false">(1-EXP(B91*$E$8))</f>
        <v>0.833017421057876</v>
      </c>
      <c r="E91" s="197" t="n">
        <f aca="false">($E$26*C91)+($E$21*D91)</f>
        <v>8.22828712878077</v>
      </c>
      <c r="F91" s="198" t="n">
        <f aca="false">EXP(E91)</f>
        <v>3745.41284470038</v>
      </c>
      <c r="G91" s="205" t="n">
        <f aca="false">(F91-F90)/F90</f>
        <v>0.00286008385653969</v>
      </c>
      <c r="H91" s="197" t="n">
        <f aca="false">($H$26*C91)+($Q$21*D91)</f>
        <v>8.23015594555032</v>
      </c>
      <c r="I91" s="198" t="n">
        <f aca="false">EXP(H91)</f>
        <v>3752.41887949208</v>
      </c>
      <c r="J91" s="205" t="n">
        <f aca="false">(I91-I90)/I90</f>
        <v>0.00287057267825971</v>
      </c>
      <c r="K91" s="206" t="n">
        <f aca="false">(I91-F91)*$O$3</f>
        <v>7.00603479170877</v>
      </c>
      <c r="L91" s="207" t="n">
        <f aca="false">K91*$C$4/(1+$M$22)^B91</f>
        <v>107154.155472678</v>
      </c>
      <c r="M91" s="112"/>
      <c r="N91" s="197"/>
      <c r="O91" s="199"/>
      <c r="P91" s="210" t="n">
        <f aca="false">K91*$C$4</f>
        <v>52545260.9378158</v>
      </c>
    </row>
    <row r="92" customFormat="false" ht="15.75" hidden="false" customHeight="false" outlineLevel="0" collapsed="false">
      <c r="B92" s="101" t="n">
        <f aca="false">B91+1</f>
        <v>66</v>
      </c>
      <c r="C92" s="204" t="n">
        <f aca="false">EXP(B92*$E$8)</f>
        <v>0.162447210819735</v>
      </c>
      <c r="D92" s="204" t="n">
        <f aca="false">(1-EXP(B92*$E$8))</f>
        <v>0.837552789180265</v>
      </c>
      <c r="E92" s="197" t="n">
        <f aca="false">($E$26*C92)+($E$21*D92)</f>
        <v>8.23106555930164</v>
      </c>
      <c r="F92" s="198" t="n">
        <f aca="false">EXP(E92)</f>
        <v>3755.83368414675</v>
      </c>
      <c r="G92" s="205" t="n">
        <f aca="false">(F92-F91)/F91</f>
        <v>0.00278229393619961</v>
      </c>
      <c r="H92" s="197" t="n">
        <f aca="false">($H$26*C92)+($Q$21*D92)</f>
        <v>8.23294455085481</v>
      </c>
      <c r="I92" s="198" t="n">
        <f aca="false">EXP(H92)</f>
        <v>3762.89749825959</v>
      </c>
      <c r="J92" s="205" t="n">
        <f aca="false">(I92-I91)/I91</f>
        <v>0.00279249708095697</v>
      </c>
      <c r="K92" s="206" t="n">
        <f aca="false">(I92-F92)*$O$3</f>
        <v>7.06381411284428</v>
      </c>
      <c r="L92" s="207" t="n">
        <f aca="false">K92*$C$4/(1+$M$22)^B92</f>
        <v>98216.2402169443</v>
      </c>
      <c r="M92" s="112"/>
      <c r="N92" s="197"/>
      <c r="O92" s="199"/>
      <c r="P92" s="210" t="n">
        <f aca="false">K92*$C$4</f>
        <v>52978605.8463321</v>
      </c>
    </row>
    <row r="93" customFormat="false" ht="15.75" hidden="false" customHeight="false" outlineLevel="0" collapsed="false">
      <c r="B93" s="101" t="n">
        <f aca="false">B92+1</f>
        <v>67</v>
      </c>
      <c r="C93" s="204" t="n">
        <f aca="false">EXP(B93*$E$8)</f>
        <v>0.158035026589557</v>
      </c>
      <c r="D93" s="204" t="n">
        <f aca="false">(1-EXP(B93*$E$8))</f>
        <v>0.841964973410443</v>
      </c>
      <c r="E93" s="197" t="n">
        <f aca="false">($E$26*C93)+($E$21*D93)</f>
        <v>8.23376852563161</v>
      </c>
      <c r="F93" s="198" t="n">
        <f aca="false">EXP(E93)</f>
        <v>3765.99930861711</v>
      </c>
      <c r="G93" s="205" t="n">
        <f aca="false">(F93-F92)/F92</f>
        <v>0.00270662263701171</v>
      </c>
      <c r="H93" s="197" t="n">
        <f aca="false">($H$26*C93)+($Q$21*D93)</f>
        <v>8.23565741561388</v>
      </c>
      <c r="I93" s="198" t="n">
        <f aca="false">EXP(H93)</f>
        <v>3773.11958958103</v>
      </c>
      <c r="J93" s="205" t="n">
        <f aca="false">(I93-I92)/I92</f>
        <v>0.00271654790654476</v>
      </c>
      <c r="K93" s="206" t="n">
        <f aca="false">(I93-F93)*$O$3</f>
        <v>7.12028096392123</v>
      </c>
      <c r="L93" s="207" t="n">
        <f aca="false">K93*$C$4/(1+$M$22)^B93</f>
        <v>90001.2391442415</v>
      </c>
      <c r="M93" s="112"/>
      <c r="N93" s="197"/>
      <c r="O93" s="199"/>
      <c r="P93" s="210" t="n">
        <f aca="false">K93*$C$4</f>
        <v>53402107.2294092</v>
      </c>
    </row>
    <row r="94" customFormat="false" ht="15.75" hidden="false" customHeight="false" outlineLevel="0" collapsed="false">
      <c r="B94" s="101" t="n">
        <f aca="false">B93+1</f>
        <v>68</v>
      </c>
      <c r="C94" s="204" t="n">
        <f aca="false">EXP(B94*$E$8)</f>
        <v>0.15374268048761</v>
      </c>
      <c r="D94" s="204" t="n">
        <f aca="false">(1-EXP(B94*$E$8))</f>
        <v>0.84625731951239</v>
      </c>
      <c r="E94" s="197" t="n">
        <f aca="false">($E$26*C94)+($E$21*D94)</f>
        <v>8.23639807743291</v>
      </c>
      <c r="F94" s="198" t="n">
        <f aca="false">EXP(E94)</f>
        <v>3775.9152303841</v>
      </c>
      <c r="G94" s="205" t="n">
        <f aca="false">(F94-F93)/F93</f>
        <v>0.00263301210499308</v>
      </c>
      <c r="H94" s="197" t="n">
        <f aca="false">($H$26*C94)+($Q$21*D94)</f>
        <v>8.23829659699575</v>
      </c>
      <c r="I94" s="198" t="n">
        <f aca="false">EXP(H94)</f>
        <v>3783.09068853519</v>
      </c>
      <c r="J94" s="205" t="n">
        <f aca="false">(I94-I93)/I93</f>
        <v>0.00264266708685487</v>
      </c>
      <c r="K94" s="206" t="n">
        <f aca="false">(I94-F94)*$O$3</f>
        <v>7.17545815108997</v>
      </c>
      <c r="L94" s="207" t="n">
        <f aca="false">K94*$C$4/(1+$M$22)^B94</f>
        <v>82453.3506087039</v>
      </c>
      <c r="M94" s="112"/>
      <c r="N94" s="197"/>
      <c r="O94" s="199"/>
      <c r="P94" s="210" t="n">
        <f aca="false">K94*$C$4</f>
        <v>53815936.1331748</v>
      </c>
    </row>
    <row r="95" customFormat="false" ht="15.75" hidden="false" customHeight="false" outlineLevel="0" collapsed="false">
      <c r="B95" s="101" t="n">
        <f aca="false">B94+1</f>
        <v>69</v>
      </c>
      <c r="C95" s="204" t="n">
        <f aca="false">EXP(B95*$E$8)</f>
        <v>0.149566917623294</v>
      </c>
      <c r="D95" s="204" t="n">
        <f aca="false">(1-EXP(B95*$E$8))</f>
        <v>0.850433082376706</v>
      </c>
      <c r="E95" s="197" t="n">
        <f aca="false">($E$26*C95)+($E$21*D95)</f>
        <v>8.23895620869747</v>
      </c>
      <c r="F95" s="198" t="n">
        <f aca="false">EXP(E95)</f>
        <v>3785.58688259089</v>
      </c>
      <c r="G95" s="205" t="n">
        <f aca="false">(F95-F94)/F94</f>
        <v>0.00256140607420574</v>
      </c>
      <c r="H95" s="197" t="n">
        <f aca="false">($H$26*C95)+($Q$21*D95)</f>
        <v>8.24086409629448</v>
      </c>
      <c r="I95" s="198" t="n">
        <f aca="false">EXP(H95)</f>
        <v>3792.8162510699</v>
      </c>
      <c r="J95" s="205" t="n">
        <f aca="false">(I95-I94)/I94</f>
        <v>0.00257079814771216</v>
      </c>
      <c r="K95" s="206" t="n">
        <f aca="false">(I95-F95)*$O$3</f>
        <v>7.22936847901156</v>
      </c>
      <c r="L95" s="207" t="n">
        <f aca="false">K95*$C$4/(1+$M$22)^B95</f>
        <v>75520.7594512979</v>
      </c>
      <c r="M95" s="112"/>
      <c r="N95" s="197"/>
      <c r="O95" s="199"/>
      <c r="P95" s="210" t="n">
        <f aca="false">K95*$C$4</f>
        <v>54220263.5925867</v>
      </c>
    </row>
    <row r="96" customFormat="false" ht="15.75" hidden="false" customHeight="false" outlineLevel="0" collapsed="false">
      <c r="B96" s="101" t="n">
        <f aca="false">B95+1</f>
        <v>70</v>
      </c>
      <c r="C96" s="204" t="n">
        <f aca="false">EXP(B96*$E$8)</f>
        <v>0.145504571511201</v>
      </c>
      <c r="D96" s="204" t="n">
        <f aca="false">(1-EXP(B96*$E$8))</f>
        <v>0.854495428488799</v>
      </c>
      <c r="E96" s="197" t="n">
        <f aca="false">($E$26*C96)+($E$21*D96)</f>
        <v>8.24144485925892</v>
      </c>
      <c r="F96" s="198" t="n">
        <f aca="false">EXP(E96)</f>
        <v>3795.01961803449</v>
      </c>
      <c r="G96" s="205" t="n">
        <f aca="false">(F96-F95)/F95</f>
        <v>0.00249174982272295</v>
      </c>
      <c r="H96" s="197" t="n">
        <f aca="false">($H$26*C96)+($Q$21*D96)</f>
        <v>8.24336186044749</v>
      </c>
      <c r="I96" s="198" t="n">
        <f aca="false">EXP(H96)</f>
        <v>3802.30165275746</v>
      </c>
      <c r="J96" s="205" t="n">
        <f aca="false">(I96-I95)/I95</f>
        <v>0.00250088616470327</v>
      </c>
      <c r="K96" s="206" t="n">
        <f aca="false">(I96-F96)*$O$3</f>
        <v>7.28203472297582</v>
      </c>
      <c r="L96" s="207" t="n">
        <f aca="false">K96*$C$4/(1+$M$22)^B96</f>
        <v>69155.3920557724</v>
      </c>
      <c r="M96" s="112"/>
      <c r="N96" s="197"/>
      <c r="O96" s="199"/>
      <c r="P96" s="210" t="n">
        <f aca="false">K96*$C$4</f>
        <v>54615260.4223187</v>
      </c>
    </row>
    <row r="97" customFormat="false" ht="15.75" hidden="false" customHeight="false" outlineLevel="0" collapsed="false">
      <c r="B97" s="101" t="n">
        <f aca="false">B96+1</f>
        <v>71</v>
      </c>
      <c r="C97" s="204" t="n">
        <f aca="false">EXP(B97*$E$8)</f>
        <v>0.141552561669968</v>
      </c>
      <c r="D97" s="204" t="n">
        <f aca="false">(1-EXP(B97*$E$8))</f>
        <v>0.858447438330033</v>
      </c>
      <c r="E97" s="197" t="n">
        <f aca="false">($E$26*C97)+($E$21*D97)</f>
        <v>8.24386591626364</v>
      </c>
      <c r="F97" s="198" t="n">
        <f aca="false">EXP(E97)</f>
        <v>3804.21870813114</v>
      </c>
      <c r="G97" s="205" t="n">
        <f aca="false">(F97-F96)/F96</f>
        <v>0.0024239901298357</v>
      </c>
      <c r="H97" s="197" t="n">
        <f aca="false">($H$26*C97)+($Q$21*D97)</f>
        <v>8.245791783512</v>
      </c>
      <c r="I97" s="198" t="n">
        <f aca="false">EXP(H97)</f>
        <v>3811.55218773421</v>
      </c>
      <c r="J97" s="205" t="n">
        <f aca="false">(I97-I96)/I96</f>
        <v>0.00243287772027177</v>
      </c>
      <c r="K97" s="206" t="n">
        <f aca="false">(I97-F97)*$O$3</f>
        <v>7.33347960307356</v>
      </c>
      <c r="L97" s="207" t="n">
        <f aca="false">K97*$C$4/(1+$M$22)^B97</f>
        <v>63312.6811862867</v>
      </c>
      <c r="M97" s="112"/>
      <c r="N97" s="197"/>
      <c r="O97" s="199"/>
      <c r="P97" s="210" t="n">
        <f aca="false">K97*$C$4</f>
        <v>55001097.0230517</v>
      </c>
    </row>
    <row r="98" customFormat="false" ht="15.75" hidden="false" customHeight="false" outlineLevel="0" collapsed="false">
      <c r="B98" s="101" t="n">
        <f aca="false">B97+1</f>
        <v>72</v>
      </c>
      <c r="C98" s="204" t="n">
        <f aca="false">EXP(B98*$E$8)</f>
        <v>0.13770789128634</v>
      </c>
      <c r="D98" s="204" t="n">
        <f aca="false">(1-EXP(B98*$E$8))</f>
        <v>0.86229210871366</v>
      </c>
      <c r="E98" s="197" t="n">
        <f aca="false">($E$26*C98)+($E$21*D98)</f>
        <v>8.24622121560171</v>
      </c>
      <c r="F98" s="198" t="n">
        <f aca="false">EXP(E98)</f>
        <v>3813.18934205334</v>
      </c>
      <c r="G98" s="205" t="n">
        <f aca="false">(F98-F97)/F97</f>
        <v>0.00235807523448425</v>
      </c>
      <c r="H98" s="197" t="n">
        <f aca="false">($H$26*C98)+($Q$21*D98)</f>
        <v>8.24815570810125</v>
      </c>
      <c r="I98" s="198" t="n">
        <f aca="false">EXP(H98)</f>
        <v>3820.57306781326</v>
      </c>
      <c r="J98" s="205" t="n">
        <f aca="false">(I98-I97)/I97</f>
        <v>0.00236672086193182</v>
      </c>
      <c r="K98" s="206" t="n">
        <f aca="false">(I98-F98)*$O$3</f>
        <v>7.38372575992025</v>
      </c>
      <c r="L98" s="207" t="n">
        <f aca="false">K98*$C$4/(1+$M$22)^B98</f>
        <v>57951.3410112953</v>
      </c>
      <c r="M98" s="112"/>
      <c r="N98" s="197"/>
      <c r="O98" s="199"/>
      <c r="P98" s="210" t="n">
        <f aca="false">K98*$C$4</f>
        <v>55377943.1994019</v>
      </c>
    </row>
    <row r="99" customFormat="false" ht="15.75" hidden="false" customHeight="false" outlineLevel="0" collapsed="false">
      <c r="B99" s="101" t="n">
        <f aca="false">B98+1</f>
        <v>73</v>
      </c>
      <c r="C99" s="204" t="n">
        <f aca="false">EXP(B99*$E$8)</f>
        <v>0.13396764494269</v>
      </c>
      <c r="D99" s="204" t="n">
        <f aca="false">(1-EXP(B99*$E$8))</f>
        <v>0.86603235505731</v>
      </c>
      <c r="E99" s="197" t="n">
        <f aca="false">($E$26*C99)+($E$21*D99)</f>
        <v>8.24851254329912</v>
      </c>
      <c r="F99" s="198" t="n">
        <f aca="false">EXP(E99)</f>
        <v>3821.93662602821</v>
      </c>
      <c r="G99" s="205" t="n">
        <f aca="false">(F99-F98)/F98</f>
        <v>0.00229395479484909</v>
      </c>
      <c r="H99" s="197" t="n">
        <f aca="false">($H$26*C99)+($Q$21*D99)</f>
        <v>8.25045542678174</v>
      </c>
      <c r="I99" s="198" t="n">
        <f aca="false">EXP(H99)</f>
        <v>3829.36942176048</v>
      </c>
      <c r="J99" s="205" t="n">
        <f aca="false">(I99-I98)/I98</f>
        <v>0.00230236506175533</v>
      </c>
      <c r="K99" s="206" t="n">
        <f aca="false">(I99-F99)*$O$3</f>
        <v>7.43279573226619</v>
      </c>
      <c r="L99" s="207" t="n">
        <f aca="false">K99*$C$4/(1+$M$22)^B99</f>
        <v>53033.1525590274</v>
      </c>
      <c r="M99" s="112"/>
      <c r="N99" s="197"/>
      <c r="O99" s="199"/>
      <c r="P99" s="210" t="n">
        <f aca="false">K99*$C$4</f>
        <v>55745967.9919964</v>
      </c>
    </row>
    <row r="100" customFormat="false" ht="15.75" hidden="false" customHeight="false" outlineLevel="0" collapsed="false">
      <c r="B100" s="101" t="n">
        <f aca="false">B99+1</f>
        <v>74</v>
      </c>
      <c r="C100" s="204" t="n">
        <f aca="false">EXP(B100*$E$8)</f>
        <v>0.130328986406249</v>
      </c>
      <c r="D100" s="204" t="n">
        <f aca="false">(1-EXP(B100*$E$8))</f>
        <v>0.869671013593751</v>
      </c>
      <c r="E100" s="197" t="n">
        <f aca="false">($E$26*C100)+($E$21*D100)</f>
        <v>8.25074163687209</v>
      </c>
      <c r="F100" s="198" t="n">
        <f aca="false">EXP(E100)</f>
        <v>3830.46558278735</v>
      </c>
      <c r="G100" s="205" t="n">
        <f aca="false">(F100-F99)/F99</f>
        <v>0.00223157984908927</v>
      </c>
      <c r="H100" s="197" t="n">
        <f aca="false">($H$26*C100)+($Q$21*D100)</f>
        <v>8.2526926834326</v>
      </c>
      <c r="I100" s="198" t="n">
        <f aca="false">EXP(H100)</f>
        <v>3837.94629472346</v>
      </c>
      <c r="J100" s="205" t="n">
        <f aca="false">(I100-I99)/I99</f>
        <v>0.00223976117693005</v>
      </c>
      <c r="K100" s="206" t="n">
        <f aca="false">(I100-F100)*$O$3</f>
        <v>7.48071193610758</v>
      </c>
      <c r="L100" s="207" t="n">
        <f aca="false">K100*$C$4/(1+$M$22)^B100</f>
        <v>48522.7597024705</v>
      </c>
      <c r="M100" s="112"/>
      <c r="N100" s="197"/>
      <c r="O100" s="199"/>
      <c r="P100" s="210" t="n">
        <f aca="false">K100*$C$4</f>
        <v>56105339.5208069</v>
      </c>
    </row>
    <row r="101" customFormat="false" ht="15.75" hidden="false" customHeight="false" outlineLevel="0" collapsed="false">
      <c r="B101" s="101" t="n">
        <f aca="false">B100+1</f>
        <v>75</v>
      </c>
      <c r="C101" s="204" t="n">
        <f aca="false">EXP(B101*$E$8)</f>
        <v>0.126789156478391</v>
      </c>
      <c r="D101" s="204" t="n">
        <f aca="false">(1-EXP(B101*$E$8))</f>
        <v>0.873210843521609</v>
      </c>
      <c r="E101" s="197" t="n">
        <f aca="false">($E$26*C101)+($E$21*D101)</f>
        <v>8.25291018664465</v>
      </c>
      <c r="F101" s="198" t="n">
        <f aca="false">EXP(E101)</f>
        <v>3838.7811511589</v>
      </c>
      <c r="G101" s="205" t="n">
        <f aca="false">(F101-F100)/F100</f>
        <v>0.00217090277717547</v>
      </c>
      <c r="H101" s="197" t="n">
        <f aca="false">($H$26*C101)+($Q$21*D101)</f>
        <v>8.25486917456792</v>
      </c>
      <c r="I101" s="198" t="n">
        <f aca="false">EXP(H101)</f>
        <v>3846.30864780432</v>
      </c>
      <c r="J101" s="205" t="n">
        <f aca="false">(I101-I100)/I100</f>
        <v>0.00217886141146871</v>
      </c>
      <c r="K101" s="206" t="n">
        <f aca="false">(I101-F101)*$O$3</f>
        <v>7.52749664542171</v>
      </c>
      <c r="L101" s="207" t="n">
        <f aca="false">K101*$C$4/(1+$M$22)^B101</f>
        <v>44387.4756606269</v>
      </c>
      <c r="M101" s="112"/>
      <c r="N101" s="197"/>
      <c r="O101" s="199"/>
      <c r="P101" s="210" t="n">
        <f aca="false">K101*$C$4</f>
        <v>56456224.8406628</v>
      </c>
    </row>
    <row r="102" customFormat="false" ht="15.75" hidden="false" customHeight="false" outlineLevel="0" collapsed="false">
      <c r="B102" s="101" t="n">
        <f aca="false">B101+1</f>
        <v>76</v>
      </c>
      <c r="C102" s="204" t="n">
        <f aca="false">EXP(B102*$E$8)</f>
        <v>0.123345470902328</v>
      </c>
      <c r="D102" s="204" t="n">
        <f aca="false">(1-EXP(B102*$E$8))</f>
        <v>0.876654529097672</v>
      </c>
      <c r="E102" s="197" t="n">
        <f aca="false">($E$26*C102)+($E$21*D102)</f>
        <v>8.25501983703038</v>
      </c>
      <c r="F102" s="198" t="n">
        <f aca="false">EXP(E102)</f>
        <v>3846.88818579277</v>
      </c>
      <c r="G102" s="205" t="n">
        <f aca="false">(F102-F101)/F101</f>
        <v>0.00211187726380783</v>
      </c>
      <c r="H102" s="197" t="n">
        <f aca="false">($H$26*C102)+($Q$21*D102)</f>
        <v>8.25698655062324</v>
      </c>
      <c r="I102" s="198" t="n">
        <f aca="false">EXP(H102)</f>
        <v>3854.46135776706</v>
      </c>
      <c r="J102" s="205" t="n">
        <f aca="false">(I102-I101)/I101</f>
        <v>0.00211961927896481</v>
      </c>
      <c r="K102" s="206" t="n">
        <f aca="false">(I102-F102)*$O$3</f>
        <v>7.57317197429029</v>
      </c>
      <c r="L102" s="207" t="n">
        <f aca="false">K102*$C$4/(1+$M$22)^B102</f>
        <v>40597.0999048721</v>
      </c>
      <c r="M102" s="112"/>
      <c r="N102" s="197"/>
      <c r="O102" s="199"/>
      <c r="P102" s="210" t="n">
        <f aca="false">K102*$C$4</f>
        <v>56798789.8071772</v>
      </c>
    </row>
    <row r="103" customFormat="false" ht="15.75" hidden="false" customHeight="false" outlineLevel="0" collapsed="false">
      <c r="B103" s="101" t="n">
        <f aca="false">B102+1</f>
        <v>77</v>
      </c>
      <c r="C103" s="204" t="n">
        <f aca="false">EXP(B103*$E$8)</f>
        <v>0.119995318327637</v>
      </c>
      <c r="D103" s="204" t="n">
        <f aca="false">(1-EXP(B103*$E$8))</f>
        <v>0.880004681672363</v>
      </c>
      <c r="E103" s="197" t="n">
        <f aca="false">($E$26*C103)+($E$21*D103)</f>
        <v>8.25707218777941</v>
      </c>
      <c r="F103" s="198" t="n">
        <f aca="false">EXP(E103)</f>
        <v>3854.79145701047</v>
      </c>
      <c r="G103" s="205" t="n">
        <f aca="false">(F103-F102)/F102</f>
        <v>0.00205445826236632</v>
      </c>
      <c r="H103" s="197" t="n">
        <f aca="false">($H$26*C103)+($Q$21*D103)</f>
        <v>8.25904641720706</v>
      </c>
      <c r="I103" s="198" t="n">
        <f aca="false">EXP(H103)</f>
        <v>3862.40921687096</v>
      </c>
      <c r="J103" s="205" t="n">
        <f aca="false">(I103-I102)/I102</f>
        <v>0.0020619895664254</v>
      </c>
      <c r="K103" s="206" t="n">
        <f aca="false">(I103-F103)*$O$3</f>
        <v>7.61775986049452</v>
      </c>
      <c r="L103" s="207" t="n">
        <f aca="false">K103*$C$4/(1+$M$22)^B103</f>
        <v>37123.7452846953</v>
      </c>
      <c r="M103" s="112"/>
      <c r="N103" s="197"/>
      <c r="O103" s="199"/>
      <c r="P103" s="210" t="n">
        <f aca="false">K103*$C$4</f>
        <v>57133198.9537089</v>
      </c>
    </row>
    <row r="104" customFormat="false" ht="15.75" hidden="false" customHeight="false" outlineLevel="0" collapsed="false">
      <c r="B104" s="101" t="n">
        <f aca="false">B103+1</f>
        <v>78</v>
      </c>
      <c r="C104" s="204" t="n">
        <f aca="false">EXP(B104*$E$8)</f>
        <v>0.116736158330067</v>
      </c>
      <c r="D104" s="204" t="n">
        <f aca="false">(1-EXP(B104*$E$8))</f>
        <v>0.883263841669933</v>
      </c>
      <c r="E104" s="197" t="n">
        <f aca="false">($E$26*C104)+($E$21*D104)</f>
        <v>8.25906879519148</v>
      </c>
      <c r="F104" s="198" t="n">
        <f aca="false">EXP(E104)</f>
        <v>3862.49565077136</v>
      </c>
      <c r="G104" s="205" t="n">
        <f aca="false">(F104-F103)/F103</f>
        <v>0.00199860195987548</v>
      </c>
      <c r="H104" s="197" t="n">
        <f aca="false">($H$26*C104)+($Q$21*D104)</f>
        <v>8.26105033631839</v>
      </c>
      <c r="I104" s="198" t="n">
        <f aca="false">EXP(H104)</f>
        <v>3870.15693282176</v>
      </c>
      <c r="J104" s="205" t="n">
        <f aca="false">(I104-I103)/I103</f>
        <v>0.00200592829909272</v>
      </c>
      <c r="K104" s="206" t="n">
        <f aca="false">(I104-F104)*$O$3</f>
        <v>7.66128205040013</v>
      </c>
      <c r="L104" s="207" t="n">
        <f aca="false">K104*$C$4/(1+$M$22)^B104</f>
        <v>33941.6751239946</v>
      </c>
      <c r="M104" s="112"/>
      <c r="N104" s="197"/>
      <c r="O104" s="199"/>
      <c r="P104" s="210" t="n">
        <f aca="false">K104*$C$4</f>
        <v>57459615.378001</v>
      </c>
    </row>
    <row r="105" customFormat="false" ht="15.75" hidden="false" customHeight="false" outlineLevel="0" collapsed="false">
      <c r="B105" s="101" t="n">
        <f aca="false">B104+1</f>
        <v>79</v>
      </c>
      <c r="C105" s="204" t="n">
        <f aca="false">EXP(B105*$E$8)</f>
        <v>0.113565519485138</v>
      </c>
      <c r="D105" s="204" t="n">
        <f aca="false">(1-EXP(B105*$E$8))</f>
        <v>0.886434480514862</v>
      </c>
      <c r="E105" s="197" t="n">
        <f aca="false">($E$26*C105)+($E$21*D105)</f>
        <v>8.26101117329612</v>
      </c>
      <c r="F105" s="198" t="n">
        <f aca="false">EXP(E105)</f>
        <v>3870.0053687475</v>
      </c>
      <c r="G105" s="205" t="n">
        <f aca="false">(F105-F104)/F104</f>
        <v>0.0019442657429644</v>
      </c>
      <c r="H105" s="197" t="n">
        <f aca="false">($H$26*C105)+($Q$21*D105)</f>
        <v>8.26299982753122</v>
      </c>
      <c r="I105" s="198" t="n">
        <f aca="false">EXP(H105)</f>
        <v>3877.70912883262</v>
      </c>
      <c r="J105" s="205" t="n">
        <f aca="false">(I105-I104)/I104</f>
        <v>0.00195139270627749</v>
      </c>
      <c r="K105" s="206" t="n">
        <f aca="false">(I105-F105)*$O$3</f>
        <v>7.70376008511403</v>
      </c>
      <c r="L105" s="207" t="n">
        <f aca="false">K105*$C$4/(1+$M$22)^B105</f>
        <v>31027.1499922939</v>
      </c>
      <c r="M105" s="112"/>
      <c r="N105" s="197"/>
      <c r="O105" s="199"/>
      <c r="P105" s="210" t="n">
        <f aca="false">K105*$C$4</f>
        <v>57778200.6383552</v>
      </c>
    </row>
    <row r="106" customFormat="false" ht="15.75" hidden="false" customHeight="false" outlineLevel="0" collapsed="false">
      <c r="B106" s="101" t="n">
        <f aca="false">B105+1</f>
        <v>80</v>
      </c>
      <c r="C106" s="204" t="n">
        <f aca="false">EXP(B106*$E$8)</f>
        <v>0.11048099749405</v>
      </c>
      <c r="D106" s="204" t="n">
        <f aca="false">(1-EXP(B106*$E$8))</f>
        <v>0.88951900250595</v>
      </c>
      <c r="E106" s="197" t="n">
        <f aca="false">($E$26*C106)+($E$21*D106)</f>
        <v>8.26290079500071</v>
      </c>
      <c r="F106" s="198" t="n">
        <f aca="false">EXP(E106)</f>
        <v>3877.32512849956</v>
      </c>
      <c r="G106" s="205" t="n">
        <f aca="false">(F106-F105)/F105</f>
        <v>0.00189140816474374</v>
      </c>
      <c r="H106" s="197" t="n">
        <f aca="false">($H$26*C106)+($Q$21*D106)</f>
        <v>8.26489636914682</v>
      </c>
      <c r="I106" s="198" t="n">
        <f aca="false">EXP(H106)</f>
        <v>3885.07034378742</v>
      </c>
      <c r="J106" s="205" t="n">
        <f aca="false">(I106-I105)/I105</f>
        <v>0.00189834118811654</v>
      </c>
      <c r="K106" s="206" t="n">
        <f aca="false">(I106-F106)*$O$3</f>
        <v>7.74521528786136</v>
      </c>
      <c r="L106" s="207" t="n">
        <f aca="false">K106*$C$4/(1+$M$22)^B106</f>
        <v>28358.283818436</v>
      </c>
      <c r="M106" s="112"/>
      <c r="N106" s="197"/>
      <c r="O106" s="199"/>
      <c r="P106" s="210" t="n">
        <f aca="false">K106*$C$4</f>
        <v>58089114.6589602</v>
      </c>
    </row>
    <row r="107" customFormat="false" ht="15.75" hidden="false" customHeight="false" outlineLevel="0" collapsed="false">
      <c r="B107" s="101" t="n">
        <f aca="false">B106+1</f>
        <v>81</v>
      </c>
      <c r="C107" s="204" t="n">
        <f aca="false">EXP(B107*$E$8)</f>
        <v>0.107480253360508</v>
      </c>
      <c r="D107" s="204" t="n">
        <f aca="false">(1-EXP(B107*$E$8))</f>
        <v>0.892519746639492</v>
      </c>
      <c r="E107" s="197" t="n">
        <f aca="false">($E$26*C107)+($E$21*D107)</f>
        <v>8.26473909320737</v>
      </c>
      <c r="F107" s="198" t="n">
        <f aca="false">EXP(E107)</f>
        <v>3884.45936374679</v>
      </c>
      <c r="G107" s="205" t="n">
        <f aca="false">(F107-F106)/F106</f>
        <v>0.00183998891266453</v>
      </c>
      <c r="H107" s="197" t="n">
        <f aca="false">($H$26*C107)+($Q$21*D107)</f>
        <v>8.26674139931469</v>
      </c>
      <c r="I107" s="198" t="n">
        <f aca="false">EXP(H107)</f>
        <v>3892.24503249926</v>
      </c>
      <c r="J107" s="205" t="n">
        <f aca="false">(I107-I106)/I106</f>
        <v>0.00184673328330347</v>
      </c>
      <c r="K107" s="206" t="n">
        <f aca="false">(I107-F107)*$O$3</f>
        <v>7.78566875247407</v>
      </c>
      <c r="L107" s="207" t="n">
        <f aca="false">K107*$C$4/(1+$M$22)^B107</f>
        <v>25914.9089872788</v>
      </c>
      <c r="M107" s="112"/>
      <c r="N107" s="197"/>
      <c r="O107" s="199"/>
      <c r="P107" s="210" t="n">
        <f aca="false">K107*$C$4</f>
        <v>58392515.6435555</v>
      </c>
    </row>
    <row r="108" customFormat="false" ht="15.75" hidden="false" customHeight="false" outlineLevel="0" collapsed="false">
      <c r="B108" s="101" t="n">
        <f aca="false">B107+1</f>
        <v>82</v>
      </c>
      <c r="C108" s="204" t="n">
        <f aca="false">EXP(B108*$E$8)</f>
        <v>0.104561011617053</v>
      </c>
      <c r="D108" s="204" t="n">
        <f aca="false">(1-EXP(B108*$E$8))</f>
        <v>0.895438988382947</v>
      </c>
      <c r="E108" s="197" t="n">
        <f aca="false">($E$26*C108)+($E$21*D108)</f>
        <v>8.2665274618996</v>
      </c>
      <c r="F108" s="198" t="n">
        <f aca="false">EXP(E108)</f>
        <v>3891.4124247243</v>
      </c>
      <c r="G108" s="205" t="n">
        <f aca="false">(F108-F107)/F107</f>
        <v>0.00178996877722478</v>
      </c>
      <c r="H108" s="197" t="n">
        <f aca="false">($H$26*C108)+($Q$21*D108)</f>
        <v>8.26853631712316</v>
      </c>
      <c r="I108" s="198" t="n">
        <f aca="false">EXP(H108)</f>
        <v>3899.23756605721</v>
      </c>
      <c r="J108" s="205" t="n">
        <f aca="false">(I108-I107)/I107</f>
        <v>0.00179652963766532</v>
      </c>
      <c r="K108" s="206" t="n">
        <f aca="false">(I108-F108)*$O$3</f>
        <v>7.82514133290943</v>
      </c>
      <c r="L108" s="207" t="n">
        <f aca="false">K108*$C$4/(1+$M$22)^B108</f>
        <v>23678.4500415355</v>
      </c>
      <c r="M108" s="112"/>
      <c r="N108" s="197"/>
      <c r="O108" s="199"/>
      <c r="P108" s="210" t="n">
        <f aca="false">K108*$C$4</f>
        <v>58688559.9968207</v>
      </c>
    </row>
    <row r="109" customFormat="false" ht="15.75" hidden="false" customHeight="false" outlineLevel="0" collapsed="false">
      <c r="B109" s="101" t="n">
        <f aca="false">B108+1</f>
        <v>83</v>
      </c>
      <c r="C109" s="204" t="n">
        <f aca="false">EXP(B109*$E$8)</f>
        <v>0.101721058599576</v>
      </c>
      <c r="D109" s="204" t="n">
        <f aca="false">(1-EXP(B109*$E$8))</f>
        <v>0.898278941400424</v>
      </c>
      <c r="E109" s="197" t="n">
        <f aca="false">($E$26*C109)+($E$21*D109)</f>
        <v>8.26826725719927</v>
      </c>
      <c r="F109" s="198" t="n">
        <f aca="false">EXP(E109)</f>
        <v>3898.18857862104</v>
      </c>
      <c r="G109" s="205" t="n">
        <f aca="false">(F109-F108)/F108</f>
        <v>0.00174130962158865</v>
      </c>
      <c r="H109" s="197" t="n">
        <f aca="false">($H$26*C109)+($Q$21*D109)</f>
        <v>8.27028248366032</v>
      </c>
      <c r="I109" s="198" t="n">
        <f aca="false">EXP(H109)</f>
        <v>3906.05223225499</v>
      </c>
      <c r="J109" s="205" t="n">
        <f aca="false">(I109-I108)/I108</f>
        <v>0.00174769197370894</v>
      </c>
      <c r="K109" s="206" t="n">
        <f aca="false">(I109-F109)*$O$3</f>
        <v>7.86365363394998</v>
      </c>
      <c r="L109" s="207" t="n">
        <f aca="false">K109*$C$4/(1+$M$22)^B109</f>
        <v>21631.8055998606</v>
      </c>
      <c r="M109" s="112"/>
      <c r="N109" s="197"/>
      <c r="O109" s="199"/>
      <c r="P109" s="210" t="n">
        <f aca="false">K109*$C$4</f>
        <v>58977402.2546249</v>
      </c>
    </row>
    <row r="110" customFormat="false" ht="15.75" hidden="false" customHeight="false" outlineLevel="0" collapsed="false">
      <c r="B110" s="101" t="n">
        <f aca="false">B109+1</f>
        <v>84</v>
      </c>
      <c r="C110" s="204" t="n">
        <f aca="false">EXP(B110*$E$8)</f>
        <v>0.0989582407686923</v>
      </c>
      <c r="D110" s="204" t="n">
        <f aca="false">(1-EXP(B110*$E$8))</f>
        <v>0.901041759231308</v>
      </c>
      <c r="E110" s="197" t="n">
        <f aca="false">($E$26*C110)+($E$21*D110)</f>
        <v>8.269959798395</v>
      </c>
      <c r="F110" s="198" t="n">
        <f aca="false">EXP(E110)</f>
        <v>3904.79201009258</v>
      </c>
      <c r="G110" s="205" t="n">
        <f aca="false">(F110-F109)/F109</f>
        <v>0.0016939743520245</v>
      </c>
      <c r="H110" s="197" t="n">
        <f aca="false">($H$26*C110)+($Q$21*D110)</f>
        <v>8.27198122304611</v>
      </c>
      <c r="I110" s="198" t="n">
        <f aca="false">EXP(H110)</f>
        <v>3912.69323609524</v>
      </c>
      <c r="J110" s="205" t="n">
        <f aca="false">(I110-I109)/I109</f>
        <v>0.00170018306089452</v>
      </c>
      <c r="K110" s="206" t="n">
        <f aca="false">(I110-F110)*$O$3</f>
        <v>7.90122600266022</v>
      </c>
      <c r="L110" s="207" t="n">
        <f aca="false">K110*$C$4/(1+$M$22)^B110</f>
        <v>19759.2380944563</v>
      </c>
      <c r="M110" s="112"/>
      <c r="N110" s="197"/>
      <c r="O110" s="199"/>
      <c r="P110" s="210" t="n">
        <f aca="false">K110*$C$4</f>
        <v>59259195.0199517</v>
      </c>
    </row>
    <row r="111" customFormat="false" ht="15.75" hidden="false" customHeight="false" outlineLevel="0" collapsed="false">
      <c r="B111" s="101" t="n">
        <f aca="false">B110+1</f>
        <v>85</v>
      </c>
      <c r="C111" s="204" t="n">
        <f aca="false">EXP(B111*$E$8)</f>
        <v>0.0962704630767114</v>
      </c>
      <c r="D111" s="204" t="n">
        <f aca="false">(1-EXP(B111*$E$8))</f>
        <v>0.903729536923289</v>
      </c>
      <c r="E111" s="197" t="n">
        <f aca="false">($E$26*C111)+($E$21*D111)</f>
        <v>8.27160636894258</v>
      </c>
      <c r="F111" s="198" t="n">
        <f aca="false">EXP(E111)</f>
        <v>3911.2268218427</v>
      </c>
      <c r="G111" s="205" t="n">
        <f aca="false">(F111-F110)/F110</f>
        <v>0.00164792688919035</v>
      </c>
      <c r="H111" s="197" t="n">
        <f aca="false">($H$26*C111)+($Q$21*D111)</f>
        <v>8.27363382343639</v>
      </c>
      <c r="I111" s="198" t="n">
        <f aca="false">EXP(H111)</f>
        <v>3919.1647003636</v>
      </c>
      <c r="J111" s="205" t="n">
        <f aca="false">(I111-I110)/I110</f>
        <v>0.00165396668685022</v>
      </c>
      <c r="K111" s="206" t="n">
        <f aca="false">(I111-F111)*$O$3</f>
        <v>7.93787852089872</v>
      </c>
      <c r="L111" s="207" t="n">
        <f aca="false">K111*$C$4/(1+$M$22)^B111</f>
        <v>18046.2709327411</v>
      </c>
      <c r="M111" s="112"/>
      <c r="N111" s="197"/>
      <c r="O111" s="199"/>
      <c r="P111" s="210" t="n">
        <f aca="false">K111*$C$4</f>
        <v>59534088.9067404</v>
      </c>
    </row>
    <row r="112" customFormat="false" ht="15.75" hidden="false" customHeight="false" outlineLevel="0" collapsed="false">
      <c r="B112" s="101" t="n">
        <f aca="false">B111+1</f>
        <v>86</v>
      </c>
      <c r="C112" s="204" t="n">
        <f aca="false">EXP(B112*$E$8)</f>
        <v>0.0936556873789596</v>
      </c>
      <c r="D112" s="204" t="n">
        <f aca="false">(1-EXP(B112*$E$8))</f>
        <v>0.90634431262104</v>
      </c>
      <c r="E112" s="197" t="n">
        <f aca="false">($E$26*C112)+($E$21*D112)</f>
        <v>8.27320821743818</v>
      </c>
      <c r="F112" s="198" t="n">
        <f aca="false">EXP(E112)</f>
        <v>3917.49703526848</v>
      </c>
      <c r="G112" s="205" t="n">
        <f aca="false">(F112-F111)/F111</f>
        <v>0.00160313214021837</v>
      </c>
      <c r="H112" s="197" t="n">
        <f aca="false">($H$26*C112)+($Q$21*D112)</f>
        <v>8.2752415379998</v>
      </c>
      <c r="I112" s="198" t="n">
        <f aca="false">EXP(H112)</f>
        <v>3925.47066626711</v>
      </c>
      <c r="J112" s="205" t="n">
        <f aca="false">(I112-I111)/I111</f>
        <v>0.00160900762933541</v>
      </c>
      <c r="K112" s="206" t="n">
        <f aca="false">(I112-F112)*$O$3</f>
        <v>7.9736309986256</v>
      </c>
      <c r="L112" s="207" t="n">
        <f aca="false">K112*$C$4/(1+$M$22)^B112</f>
        <v>16479.5926885202</v>
      </c>
      <c r="M112" s="112"/>
      <c r="N112" s="197"/>
      <c r="O112" s="199"/>
      <c r="P112" s="210" t="n">
        <f aca="false">K112*$C$4</f>
        <v>59802232.489692</v>
      </c>
    </row>
    <row r="113" customFormat="false" ht="15.75" hidden="false" customHeight="false" outlineLevel="0" collapsed="false">
      <c r="B113" s="101" t="n">
        <f aca="false">B112+1</f>
        <v>87</v>
      </c>
      <c r="C113" s="204" t="n">
        <f aca="false">EXP(B113*$E$8)</f>
        <v>0.0911119308882526</v>
      </c>
      <c r="D113" s="204" t="n">
        <f aca="false">(1-EXP(B113*$E$8))</f>
        <v>0.908888069111747</v>
      </c>
      <c r="E113" s="197" t="n">
        <f aca="false">($E$26*C113)+($E$21*D113)</f>
        <v>8.27476655856524</v>
      </c>
      <c r="F113" s="198" t="n">
        <f aca="false">EXP(E113)</f>
        <v>3923.60659116338</v>
      </c>
      <c r="G113" s="205" t="n">
        <f aca="false">(F113-F112)/F112</f>
        <v>0.00155955597155253</v>
      </c>
      <c r="H113" s="197" t="n">
        <f aca="false">($H$26*C113)+($Q$21*D113)</f>
        <v>8.27680558586799</v>
      </c>
      <c r="I113" s="198" t="n">
        <f aca="false">EXP(H113)</f>
        <v>3931.61509413143</v>
      </c>
      <c r="J113" s="205" t="n">
        <f aca="false">(I113-I112)/I112</f>
        <v>0.00156527162898546</v>
      </c>
      <c r="K113" s="206" t="n">
        <f aca="false">(I113-F113)*$O$3</f>
        <v>8.00850296805584</v>
      </c>
      <c r="L113" s="207" t="n">
        <f aca="false">K113*$C$4/(1+$M$22)^B113</f>
        <v>15046.9679350388</v>
      </c>
      <c r="M113" s="112"/>
      <c r="N113" s="197"/>
      <c r="O113" s="199"/>
      <c r="P113" s="210" t="n">
        <f aca="false">K113*$C$4</f>
        <v>60063772.2604188</v>
      </c>
    </row>
    <row r="114" customFormat="false" ht="15.75" hidden="false" customHeight="false" outlineLevel="0" collapsed="false">
      <c r="B114" s="101" t="n">
        <f aca="false">B113+1</f>
        <v>88</v>
      </c>
      <c r="C114" s="204" t="n">
        <f aca="false">EXP(B114*$E$8)</f>
        <v>0.0886372646713464</v>
      </c>
      <c r="D114" s="204" t="n">
        <f aca="false">(1-EXP(B114*$E$8))</f>
        <v>0.911362735328654</v>
      </c>
      <c r="E114" s="197" t="n">
        <f aca="false">($E$26*C114)+($E$21*D114)</f>
        <v>8.27628257401547</v>
      </c>
      <c r="F114" s="198" t="n">
        <f aca="false">EXP(E114)</f>
        <v>3929.55935047365</v>
      </c>
      <c r="G114" s="205" t="n">
        <f aca="false">(F114-F113)/F113</f>
        <v>0.00151716518258518</v>
      </c>
      <c r="H114" s="197" t="n">
        <f aca="false">($H$26*C114)+($Q$21*D114)</f>
        <v>8.27832715306013</v>
      </c>
      <c r="I114" s="198" t="n">
        <f aca="false">EXP(H114)</f>
        <v>3937.60186415217</v>
      </c>
      <c r="J114" s="205" t="n">
        <f aca="false">(I114-I113)/I113</f>
        <v>0.00152272536283428</v>
      </c>
      <c r="K114" s="206" t="n">
        <f aca="false">(I114-F114)*$O$3</f>
        <v>8.04251367851703</v>
      </c>
      <c r="L114" s="207" t="n">
        <f aca="false">K114*$C$4/(1+$M$22)^B114</f>
        <v>13737.1543403147</v>
      </c>
      <c r="M114" s="112"/>
      <c r="N114" s="197"/>
      <c r="O114" s="199"/>
      <c r="P114" s="210" t="n">
        <f aca="false">K114*$C$4</f>
        <v>60318852.5888777</v>
      </c>
    </row>
    <row r="115" customFormat="false" ht="15.75" hidden="false" customHeight="false" outlineLevel="0" collapsed="false">
      <c r="B115" s="101" t="n">
        <f aca="false">B114+1</f>
        <v>89</v>
      </c>
      <c r="C115" s="204" t="n">
        <f aca="false">EXP(B115*$E$8)</f>
        <v>0.0862298121862248</v>
      </c>
      <c r="D115" s="204" t="n">
        <f aca="false">(1-EXP(B115*$E$8))</f>
        <v>0.913770187813775</v>
      </c>
      <c r="E115" s="197" t="n">
        <f aca="false">($E$26*C115)+($E$21*D115)</f>
        <v>8.277757413385</v>
      </c>
      <c r="F115" s="198" t="n">
        <f aca="false">EXP(E115)</f>
        <v>3935.35909510322</v>
      </c>
      <c r="G115" s="205" t="n">
        <f aca="false">(F115-F114)/F114</f>
        <v>0.00147592747997683</v>
      </c>
      <c r="H115" s="197" t="n">
        <f aca="false">($H$26*C115)+($Q$21*D115)</f>
        <v>8.27980739338222</v>
      </c>
      <c r="I115" s="198" t="n">
        <f aca="false">EXP(H115)</f>
        <v>3943.43477719533</v>
      </c>
      <c r="J115" s="205" t="n">
        <f aca="false">(I115-I114)/I114</f>
        <v>0.00148133641856129</v>
      </c>
      <c r="K115" s="206" t="n">
        <f aca="false">(I115-F115)*$O$3</f>
        <v>8.07568209211649</v>
      </c>
      <c r="L115" s="207" t="n">
        <f aca="false">K115*$C$4/(1+$M$22)^B115</f>
        <v>12539.8256561877</v>
      </c>
      <c r="M115" s="112"/>
      <c r="N115" s="197"/>
      <c r="O115" s="199"/>
      <c r="P115" s="210" t="n">
        <f aca="false">K115*$C$4</f>
        <v>60567615.6908737</v>
      </c>
    </row>
    <row r="116" customFormat="false" ht="15.75" hidden="false" customHeight="false" outlineLevel="0" collapsed="false">
      <c r="B116" s="101" t="n">
        <f aca="false">B115+1</f>
        <v>90</v>
      </c>
      <c r="C116" s="204" t="n">
        <f aca="false">EXP(B116*$E$8)</f>
        <v>0.0838877478591156</v>
      </c>
      <c r="D116" s="204" t="n">
        <f aca="false">(1-EXP(B116*$E$8))</f>
        <v>0.916112252140884</v>
      </c>
      <c r="E116" s="197" t="n">
        <f aca="false">($E$26*C116)+($E$21*D116)</f>
        <v>8.27919219504609</v>
      </c>
      <c r="F116" s="198" t="n">
        <f aca="false">EXP(E116)</f>
        <v>3941.00952876264</v>
      </c>
      <c r="G116" s="205" t="n">
        <f aca="false">(F116-F115)/F115</f>
        <v>0.00143581145274664</v>
      </c>
      <c r="H116" s="197" t="n">
        <f aca="false">($H$26*C116)+($Q$21*D116)</f>
        <v>8.28124742930208</v>
      </c>
      <c r="I116" s="198" t="n">
        <f aca="false">EXP(H116)</f>
        <v>3949.11755564263</v>
      </c>
      <c r="J116" s="205" t="n">
        <f aca="false">(I116-I115)/I115</f>
        <v>0.00144107326946534</v>
      </c>
      <c r="K116" s="206" t="n">
        <f aca="false">(I116-F116)*$O$3</f>
        <v>8.10802687999285</v>
      </c>
      <c r="L116" s="207" t="n">
        <f aca="false">K116*$C$4/(1+$M$22)^B116</f>
        <v>11445.5002439358</v>
      </c>
      <c r="M116" s="112"/>
      <c r="N116" s="197"/>
      <c r="O116" s="199"/>
      <c r="P116" s="210" t="n">
        <f aca="false">K116*$C$4</f>
        <v>60810201.5999464</v>
      </c>
    </row>
    <row r="117" customFormat="false" ht="15.75" hidden="false" customHeight="false" outlineLevel="0" collapsed="false">
      <c r="B117" s="101" t="n">
        <f aca="false">B116+1</f>
        <v>91</v>
      </c>
      <c r="C117" s="204" t="n">
        <f aca="false">EXP(B117*$E$8)</f>
        <v>0.0816092957001563</v>
      </c>
      <c r="D117" s="204" t="n">
        <f aca="false">(1-EXP(B117*$E$8))</f>
        <v>0.918390704299844</v>
      </c>
      <c r="E117" s="197" t="n">
        <f aca="false">($E$26*C117)+($E$21*D117)</f>
        <v>8.28058800699519</v>
      </c>
      <c r="F117" s="198" t="n">
        <f aca="false">EXP(E117)</f>
        <v>3946.51427785795</v>
      </c>
      <c r="G117" s="205" t="n">
        <f aca="false">(F117-F116)/F116</f>
        <v>0.00139678654799867</v>
      </c>
      <c r="H117" s="197" t="n">
        <f aca="false">($H$26*C117)+($Q$21*D117)</f>
        <v>8.28264835280046</v>
      </c>
      <c r="I117" s="198" t="n">
        <f aca="false">EXP(H117)</f>
        <v>3954.65384427718</v>
      </c>
      <c r="J117" s="205" t="n">
        <f aca="false">(I117-I116)/I116</f>
        <v>0.00140190525010758</v>
      </c>
      <c r="K117" s="206" t="n">
        <f aca="false">(I117-F117)*$O$3</f>
        <v>8.13956641923005</v>
      </c>
      <c r="L117" s="207" t="n">
        <f aca="false">K117*$C$4/(1+$M$22)^B117</f>
        <v>10445.4747931463</v>
      </c>
      <c r="M117" s="112"/>
      <c r="N117" s="197"/>
      <c r="O117" s="199"/>
      <c r="P117" s="210" t="n">
        <f aca="false">K117*$C$4</f>
        <v>61046748.1442254</v>
      </c>
    </row>
    <row r="118" customFormat="false" ht="15.75" hidden="false" customHeight="false" outlineLevel="0" collapsed="false">
      <c r="B118" s="101" t="n">
        <f aca="false">B117+1</f>
        <v>92</v>
      </c>
      <c r="C118" s="204" t="n">
        <f aca="false">EXP(B118*$E$8)</f>
        <v>0.0793927279566587</v>
      </c>
      <c r="D118" s="204" t="n">
        <f aca="false">(1-EXP(B118*$E$8))</f>
        <v>0.920607272043341</v>
      </c>
      <c r="E118" s="197" t="n">
        <f aca="false">($E$26*C118)+($E$21*D118)</f>
        <v>8.28194590767798</v>
      </c>
      <c r="F118" s="198" t="n">
        <f aca="false">EXP(E118)</f>
        <v>3951.87689241548</v>
      </c>
      <c r="G118" s="205" t="n">
        <f aca="false">(F118-F117)/F117</f>
        <v>0.00135882304737264</v>
      </c>
      <c r="H118" s="197" t="n">
        <f aca="false">($H$26*C118)+($Q$21*D118)</f>
        <v>8.28401122619916</v>
      </c>
      <c r="I118" s="198" t="n">
        <f aca="false">EXP(H118)</f>
        <v>3960.04721120591</v>
      </c>
      <c r="J118" s="205" t="n">
        <f aca="false">(I118-I117)/I117</f>
        <v>0.00136380253269038</v>
      </c>
      <c r="K118" s="206" t="n">
        <f aca="false">(I118-F118)*$O$3</f>
        <v>8.17031879043043</v>
      </c>
      <c r="L118" s="207" t="n">
        <f aca="false">K118*$C$4/(1+$M$22)^B118</f>
        <v>9531.7629043354</v>
      </c>
      <c r="M118" s="112"/>
      <c r="N118" s="197"/>
      <c r="O118" s="199"/>
      <c r="P118" s="210" t="n">
        <f aca="false">K118*$C$4</f>
        <v>61277390.9282282</v>
      </c>
    </row>
    <row r="119" customFormat="false" ht="15.75" hidden="false" customHeight="false" outlineLevel="0" collapsed="false">
      <c r="B119" s="101" t="n">
        <f aca="false">B118+1</f>
        <v>93</v>
      </c>
      <c r="C119" s="204" t="n">
        <f aca="false">EXP(B119*$E$8)</f>
        <v>0.0772363638029527</v>
      </c>
      <c r="D119" s="204" t="n">
        <f aca="false">(1-EXP(B119*$E$8))</f>
        <v>0.922763636197047</v>
      </c>
      <c r="E119" s="197" t="n">
        <f aca="false">($E$26*C119)+($E$21*D119)</f>
        <v>8.283266926792</v>
      </c>
      <c r="F119" s="198" t="n">
        <f aca="false">EXP(E119)</f>
        <v>3957.10084703886</v>
      </c>
      <c r="G119" s="205" t="n">
        <f aca="false">(F119-F118)/F118</f>
        <v>0.00132189204410751</v>
      </c>
      <c r="H119" s="197" t="n">
        <f aca="false">($H$26*C119)+($Q$21*D119)</f>
        <v>8.28533708296649</v>
      </c>
      <c r="I119" s="198" t="n">
        <f aca="false">EXP(H119)</f>
        <v>3965.30114881456</v>
      </c>
      <c r="J119" s="205" t="n">
        <f aca="false">(I119-I118)/I118</f>
        <v>0.00132673610399958</v>
      </c>
      <c r="K119" s="206" t="n">
        <f aca="false">(I119-F119)*$O$3</f>
        <v>8.20030177570379</v>
      </c>
      <c r="L119" s="207" t="n">
        <f aca="false">K119*$C$4/(1+$M$22)^B119</f>
        <v>8697.03822011747</v>
      </c>
      <c r="M119" s="112"/>
      <c r="N119" s="197"/>
      <c r="O119" s="199"/>
      <c r="P119" s="210" t="n">
        <f aca="false">K119*$C$4</f>
        <v>61502263.3177784</v>
      </c>
    </row>
    <row r="120" customFormat="false" ht="15.75" hidden="false" customHeight="false" outlineLevel="0" collapsed="false">
      <c r="B120" s="101" t="n">
        <f aca="false">B119+1</f>
        <v>94</v>
      </c>
      <c r="C120" s="204" t="n">
        <f aca="false">EXP(B120*$E$8)</f>
        <v>0.0751385680658141</v>
      </c>
      <c r="D120" s="204" t="n">
        <f aca="false">(1-EXP(B120*$E$8))</f>
        <v>0.924861431934186</v>
      </c>
      <c r="E120" s="197" t="n">
        <f aca="false">($E$26*C120)+($E$21*D120)</f>
        <v>8.28455206606743</v>
      </c>
      <c r="F120" s="198" t="n">
        <f aca="false">EXP(E120)</f>
        <v>3962.18954189468</v>
      </c>
      <c r="G120" s="205" t="n">
        <f aca="false">(F120-F119)/F119</f>
        <v>0.00128596542077785</v>
      </c>
      <c r="H120" s="197" t="n">
        <f aca="false">($H$26*C120)+($Q$21*D120)</f>
        <v>8.28662692850106</v>
      </c>
      <c r="I120" s="198" t="n">
        <f aca="false">EXP(H120)</f>
        <v>3970.419074752</v>
      </c>
      <c r="J120" s="205" t="n">
        <f aca="false">(I120-I119)/I119</f>
        <v>0.00129067774309189</v>
      </c>
      <c r="K120" s="206" t="n">
        <f aca="false">(I120-F120)*$O$3</f>
        <v>8.22953285731273</v>
      </c>
      <c r="L120" s="207" t="n">
        <f aca="false">K120*$C$4/(1+$M$22)^B120</f>
        <v>7934.58180524966</v>
      </c>
      <c r="M120" s="112"/>
      <c r="N120" s="197"/>
      <c r="O120" s="199"/>
      <c r="P120" s="210" t="n">
        <f aca="false">K120*$C$4</f>
        <v>61721496.4298455</v>
      </c>
    </row>
    <row r="121" customFormat="false" ht="15.75" hidden="false" customHeight="false" outlineLevel="0" collapsed="false">
      <c r="B121" s="101" t="n">
        <f aca="false">B120+1</f>
        <v>95</v>
      </c>
      <c r="C121" s="204" t="n">
        <f aca="false">EXP(B121*$E$8)</f>
        <v>0.0730977499845111</v>
      </c>
      <c r="D121" s="204" t="n">
        <f aca="false">(1-EXP(B121*$E$8))</f>
        <v>0.926902250015489</v>
      </c>
      <c r="E121" s="197" t="n">
        <f aca="false">($E$26*C121)+($E$21*D121)</f>
        <v>8.28580230002675</v>
      </c>
      <c r="F121" s="198" t="n">
        <f aca="false">EXP(E121)</f>
        <v>3967.14630372357</v>
      </c>
      <c r="G121" s="205" t="n">
        <f aca="false">(F121-F120)/F120</f>
        <v>0.00125101582760565</v>
      </c>
      <c r="H121" s="197" t="n">
        <f aca="false">($H$26*C121)+($Q$21*D121)</f>
        <v>8.28788174089411</v>
      </c>
      <c r="I121" s="198" t="n">
        <f aca="false">EXP(H121)</f>
        <v>3975.40433294034</v>
      </c>
      <c r="J121" s="205" t="n">
        <f aca="false">(I121-I120)/I120</f>
        <v>0.0012555999995175</v>
      </c>
      <c r="K121" s="206" t="n">
        <f aca="false">(I121-F121)*$O$3</f>
        <v>8.25802921677177</v>
      </c>
      <c r="L121" s="207" t="n">
        <f aca="false">K121*$C$4/(1+$M$22)^B121</f>
        <v>7238.23349025135</v>
      </c>
      <c r="M121" s="112"/>
      <c r="N121" s="197"/>
      <c r="O121" s="199"/>
      <c r="P121" s="210" t="n">
        <f aca="false">K121*$C$4</f>
        <v>61935219.1257883</v>
      </c>
    </row>
    <row r="122" customFormat="false" ht="15.75" hidden="false" customHeight="false" outlineLevel="0" collapsed="false">
      <c r="B122" s="101" t="n">
        <f aca="false">B121+1</f>
        <v>96</v>
      </c>
      <c r="C122" s="204" t="n">
        <f aca="false">EXP(B122*$E$8)</f>
        <v>0.0711123620045287</v>
      </c>
      <c r="D122" s="204" t="n">
        <f aca="false">(1-EXP(B122*$E$8))</f>
        <v>0.928887637995471</v>
      </c>
      <c r="E122" s="197" t="n">
        <f aca="false">($E$26*C122)+($E$21*D122)</f>
        <v>8.2870185767237</v>
      </c>
      <c r="F122" s="198" t="n">
        <f aca="false">EXP(E122)</f>
        <v>3971.9743868735</v>
      </c>
      <c r="G122" s="205" t="n">
        <f aca="false">(F122-F121)/F121</f>
        <v>0.00121701666142287</v>
      </c>
      <c r="H122" s="197" t="n">
        <f aca="false">($H$26*C122)+($Q$21*D122)</f>
        <v>8.2891024716712</v>
      </c>
      <c r="I122" s="198" t="n">
        <f aca="false">EXP(H122)</f>
        <v>3980.26019460783</v>
      </c>
      <c r="J122" s="205" t="n">
        <f aca="false">(I122-I121)/I121</f>
        <v>0.00122147617218525</v>
      </c>
      <c r="K122" s="206" t="n">
        <f aca="false">(I122-F122)*$O$3</f>
        <v>8.28580773432668</v>
      </c>
      <c r="L122" s="207" t="n">
        <f aca="false">K122*$C$4/(1+$M$22)^B122</f>
        <v>6602.3469084742</v>
      </c>
      <c r="M122" s="112"/>
      <c r="N122" s="197"/>
      <c r="O122" s="199"/>
      <c r="P122" s="210" t="n">
        <f aca="false">K122*$C$4</f>
        <v>62143558.0074501</v>
      </c>
    </row>
    <row r="123" customFormat="false" ht="15.75" hidden="false" customHeight="false" outlineLevel="0" collapsed="false">
      <c r="B123" s="101" t="n">
        <f aca="false">B122+1</f>
        <v>97</v>
      </c>
      <c r="C123" s="204" t="n">
        <f aca="false">EXP(B123*$E$8)</f>
        <v>0.0691808986040565</v>
      </c>
      <c r="D123" s="204" t="n">
        <f aca="false">(1-EXP(B123*$E$8))</f>
        <v>0.930819101395944</v>
      </c>
      <c r="E123" s="197" t="n">
        <f aca="false">($E$26*C123)+($E$21*D123)</f>
        <v>8.28820181846219</v>
      </c>
      <c r="F123" s="198" t="n">
        <f aca="false">EXP(E123)</f>
        <v>3976.67697435249</v>
      </c>
      <c r="G123" s="205" t="n">
        <f aca="false">(F123-F122)/F122</f>
        <v>0.00118394204517744</v>
      </c>
      <c r="H123" s="197" t="n">
        <f aca="false">($H$26*C123)+($Q$21*D123)</f>
        <v>8.29029004651378</v>
      </c>
      <c r="I123" s="198" t="n">
        <f aca="false">EXP(H123)</f>
        <v>3984.98985934141</v>
      </c>
      <c r="J123" s="205" t="n">
        <f aca="false">(I123-I122)/I122</f>
        <v>0.00118828028880941</v>
      </c>
      <c r="K123" s="206" t="n">
        <f aca="false">(I123-F123)*$O$3</f>
        <v>8.31288498892445</v>
      </c>
      <c r="L123" s="207" t="n">
        <f aca="false">K123*$C$4/(1+$M$22)^B123</f>
        <v>6021.74797139732</v>
      </c>
      <c r="M123" s="112"/>
      <c r="N123" s="197"/>
      <c r="O123" s="199"/>
      <c r="P123" s="210" t="n">
        <f aca="false">K123*$C$4</f>
        <v>62346637.4169334</v>
      </c>
    </row>
    <row r="124" customFormat="false" ht="15.75" hidden="false" customHeight="false" outlineLevel="0" collapsed="false">
      <c r="B124" s="101" t="n">
        <f aca="false">B123+1</f>
        <v>98</v>
      </c>
      <c r="C124" s="204" t="n">
        <f aca="false">EXP(B124*$E$8)</f>
        <v>0.06730189515235</v>
      </c>
      <c r="D124" s="204" t="n">
        <f aca="false">(1-EXP(B124*$E$8))</f>
        <v>0.93269810484765</v>
      </c>
      <c r="E124" s="197" t="n">
        <f aca="false">($E$26*C124)+($E$21*D124)</f>
        <v>8.28935292249568</v>
      </c>
      <c r="F124" s="198" t="n">
        <f aca="false">EXP(E124)</f>
        <v>3981.25717889777</v>
      </c>
      <c r="G124" s="205" t="n">
        <f aca="false">(F124-F123)/F123</f>
        <v>0.00115176680802226</v>
      </c>
      <c r="H124" s="197" t="n">
        <f aca="false">($H$26*C124)+($Q$21*D124)</f>
        <v>8.2914453659611</v>
      </c>
      <c r="I124" s="198" t="n">
        <f aca="false">EXP(H124)</f>
        <v>3989.59645615635</v>
      </c>
      <c r="J124" s="205" t="n">
        <f aca="false">(I124-I123)/I123</f>
        <v>0.00115598708592426</v>
      </c>
      <c r="K124" s="206" t="n">
        <f aca="false">(I124-F124)*$O$3</f>
        <v>8.33927725857666</v>
      </c>
      <c r="L124" s="207" t="n">
        <f aca="false">K124*$C$4/(1+$M$22)^B124</f>
        <v>5491.69654115375</v>
      </c>
      <c r="M124" s="112"/>
      <c r="N124" s="197"/>
      <c r="O124" s="199"/>
      <c r="P124" s="210" t="n">
        <f aca="false">K124*$C$4</f>
        <v>62544579.4393249</v>
      </c>
    </row>
    <row r="125" customFormat="false" ht="15.75" hidden="false" customHeight="false" outlineLevel="0" collapsed="false">
      <c r="B125" s="101" t="n">
        <f aca="false">B124+1</f>
        <v>99</v>
      </c>
      <c r="C125" s="204" t="n">
        <f aca="false">EXP(B125*$E$8)</f>
        <v>0.0654739267990994</v>
      </c>
      <c r="D125" s="204" t="n">
        <f aca="false">(1-EXP(B125*$E$8))</f>
        <v>0.934526073200901</v>
      </c>
      <c r="E125" s="197" t="n">
        <f aca="false">($E$26*C125)+($E$21*D125)</f>
        <v>8.29047276170759</v>
      </c>
      <c r="F125" s="198" t="n">
        <f aca="false">EXP(E125)</f>
        <v>3985.71804405906</v>
      </c>
      <c r="G125" s="205" t="n">
        <f aca="false">(F125-F124)/F124</f>
        <v>0.00112046646595237</v>
      </c>
      <c r="H125" s="197" t="n">
        <f aca="false">($H$26*C125)+($Q$21*D125)</f>
        <v>8.29256930609314</v>
      </c>
      <c r="I125" s="198" t="n">
        <f aca="false">EXP(H125)</f>
        <v>3994.08304458014</v>
      </c>
      <c r="J125" s="205" t="n">
        <f aca="false">(I125-I124)/I124</f>
        <v>0.00112457198944728</v>
      </c>
      <c r="K125" s="206" t="n">
        <f aca="false">(I125-F125)*$O$3</f>
        <v>8.36500052108113</v>
      </c>
      <c r="L125" s="207" t="n">
        <f aca="false">K125*$C$4/(1+$M$22)^B125</f>
        <v>5007.85107346027</v>
      </c>
      <c r="M125" s="112"/>
      <c r="N125" s="197"/>
      <c r="O125" s="199"/>
      <c r="P125" s="210" t="n">
        <f aca="false">K125*$C$4</f>
        <v>62737503.9081085</v>
      </c>
    </row>
    <row r="126" customFormat="false" ht="16.5" hidden="false" customHeight="false" outlineLevel="0" collapsed="false">
      <c r="B126" s="103" t="n">
        <f aca="false">B125+1</f>
        <v>100</v>
      </c>
      <c r="C126" s="215" t="n">
        <f aca="false">EXP(B126*$E$8)</f>
        <v>0.0636956073939642</v>
      </c>
      <c r="D126" s="215" t="n">
        <f aca="false">(1-EXP(B126*$E$8))</f>
        <v>0.936304392606036</v>
      </c>
      <c r="E126" s="216" t="n">
        <f aca="false">($E$26*C126)+($E$21*D126)</f>
        <v>8.29156218527316</v>
      </c>
      <c r="F126" s="217" t="n">
        <f aca="false">EXP(E126)</f>
        <v>3990.06254529332</v>
      </c>
      <c r="G126" s="218" t="n">
        <f aca="false">(F126-F125)/F125</f>
        <v>0.00109001720298138</v>
      </c>
      <c r="H126" s="216" t="n">
        <f aca="false">($H$26*C126)+($Q$21*D126)</f>
        <v>8.29366271919488</v>
      </c>
      <c r="I126" s="217" t="n">
        <f aca="false">EXP(H126)</f>
        <v>3998.45261574836</v>
      </c>
      <c r="J126" s="218" t="n">
        <f aca="false">(I126-I125)/I125</f>
        <v>0.00109401109577401</v>
      </c>
      <c r="K126" s="219" t="n">
        <f aca="false">(I126-F126)*$O$3</f>
        <v>8.39007045503695</v>
      </c>
      <c r="L126" s="220" t="n">
        <f aca="false">K126*$C$4/(1+$M$22)^B126</f>
        <v>4566.23601775218</v>
      </c>
      <c r="M126" s="141"/>
      <c r="N126" s="216"/>
      <c r="O126" s="221"/>
      <c r="P126" s="222" t="n">
        <f aca="false">K126*$C$4</f>
        <v>62925528.4127771</v>
      </c>
    </row>
  </sheetData>
  <mergeCells count="29">
    <mergeCell ref="Z1:AC1"/>
    <mergeCell ref="R2:U3"/>
    <mergeCell ref="W2:W5"/>
    <mergeCell ref="X2:X5"/>
    <mergeCell ref="Z2:Z3"/>
    <mergeCell ref="AA2:AA3"/>
    <mergeCell ref="AB2:AB3"/>
    <mergeCell ref="AC2:AC3"/>
    <mergeCell ref="B5:G5"/>
    <mergeCell ref="I5:M5"/>
    <mergeCell ref="R11:U12"/>
    <mergeCell ref="W11:W13"/>
    <mergeCell ref="X11:X13"/>
    <mergeCell ref="Y11:Y13"/>
    <mergeCell ref="Z11:Z13"/>
    <mergeCell ref="AA11:AA13"/>
    <mergeCell ref="AB11:AB13"/>
    <mergeCell ref="AC11:AC13"/>
    <mergeCell ref="AD11:AD13"/>
    <mergeCell ref="AE11:AE13"/>
    <mergeCell ref="R19:Y19"/>
    <mergeCell ref="D20:E20"/>
    <mergeCell ref="J21:L21"/>
    <mergeCell ref="J22:L22"/>
    <mergeCell ref="E24:G24"/>
    <mergeCell ref="H24:J24"/>
    <mergeCell ref="K24:K25"/>
    <mergeCell ref="L24:M24"/>
    <mergeCell ref="N24:O24"/>
  </mergeCells>
  <conditionalFormatting sqref="B5 R19">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1" width="29.71"/>
    <col collapsed="false" customWidth="true" hidden="false" outlineLevel="0" max="3" min="2" style="31" width="17.14"/>
    <col collapsed="false" customWidth="true" hidden="false" outlineLevel="0" max="4" min="4" style="31" width="12.42"/>
    <col collapsed="false" customWidth="true" hidden="false" outlineLevel="0" max="9" min="5" style="31" width="13.99"/>
    <col collapsed="false" customWidth="true" hidden="false" outlineLevel="0" max="10" min="10" style="31" width="12.14"/>
    <col collapsed="false" customWidth="false" hidden="false" outlineLevel="0" max="12" min="11" style="31" width="9.14"/>
    <col collapsed="false" customWidth="true" hidden="false" outlineLevel="0" max="13" min="13" style="31" width="15.56"/>
    <col collapsed="false" customWidth="true" hidden="false" outlineLevel="0" max="14" min="14" style="31" width="13.41"/>
    <col collapsed="false" customWidth="true" hidden="false" outlineLevel="0" max="15" min="15" style="31" width="13.85"/>
    <col collapsed="false" customWidth="false" hidden="false" outlineLevel="0" max="257" min="16" style="31" width="9.14"/>
  </cols>
  <sheetData>
    <row r="1" customFormat="false" ht="12.75" hidden="false" customHeight="false" outlineLevel="0" collapsed="false">
      <c r="A1" s="81" t="n">
        <f aca="false">IF('ERR &amp; Sensitivity Analysis'!$I$10="N","Note: Current calculations are based on user input and are not the original MCC estimates.",IF('ERR &amp; Sensitivity Analysis'!$I$11="N","Note: Current calculations are based on user input and are not the original MCC estimates.",0))</f>
        <v>0</v>
      </c>
      <c r="B1" s="81"/>
      <c r="C1" s="81"/>
      <c r="D1" s="81"/>
      <c r="E1" s="81"/>
      <c r="F1" s="81"/>
      <c r="G1" s="81"/>
      <c r="H1" s="81"/>
      <c r="I1" s="81"/>
    </row>
    <row r="2" customFormat="false" ht="31.5" hidden="false" customHeight="true" outlineLevel="0" collapsed="false">
      <c r="B2" s="82" t="s">
        <v>143</v>
      </c>
      <c r="C2" s="82"/>
      <c r="D2" s="31" t="s">
        <v>24</v>
      </c>
      <c r="E2" s="223"/>
      <c r="F2" s="223"/>
      <c r="G2" s="223"/>
      <c r="H2" s="223"/>
      <c r="I2" s="224" t="s">
        <v>144</v>
      </c>
      <c r="J2" s="225" t="s">
        <v>145</v>
      </c>
      <c r="K2" s="226" t="s">
        <v>146</v>
      </c>
      <c r="L2" s="226"/>
      <c r="M2" s="226" t="s">
        <v>147</v>
      </c>
      <c r="N2" s="226" t="s">
        <v>148</v>
      </c>
      <c r="O2" s="226" t="s">
        <v>149</v>
      </c>
      <c r="P2" s="226" t="s">
        <v>150</v>
      </c>
      <c r="Q2" s="226" t="s">
        <v>151</v>
      </c>
      <c r="R2" s="227" t="s">
        <v>152</v>
      </c>
      <c r="S2" s="227"/>
    </row>
    <row r="3" customFormat="false" ht="15" hidden="false" customHeight="false" outlineLevel="0" collapsed="false">
      <c r="A3" s="31" t="s">
        <v>153</v>
      </c>
      <c r="B3" s="82" t="s">
        <v>154</v>
      </c>
      <c r="C3" s="82"/>
      <c r="D3" s="31" t="s">
        <v>155</v>
      </c>
      <c r="E3" s="223"/>
      <c r="F3" s="223"/>
      <c r="G3" s="223"/>
      <c r="H3" s="223"/>
      <c r="I3" s="228"/>
      <c r="J3" s="225"/>
      <c r="K3" s="226"/>
      <c r="L3" s="226"/>
      <c r="M3" s="226"/>
      <c r="N3" s="226"/>
      <c r="O3" s="226"/>
      <c r="P3" s="226"/>
      <c r="Q3" s="226"/>
      <c r="R3" s="226"/>
      <c r="S3" s="227"/>
    </row>
    <row r="4" customFormat="false" ht="15" hidden="false" customHeight="false" outlineLevel="0" collapsed="false">
      <c r="B4" s="82"/>
      <c r="C4" s="82"/>
      <c r="E4" s="223"/>
      <c r="F4" s="223"/>
      <c r="G4" s="223"/>
      <c r="H4" s="223"/>
      <c r="I4" s="223"/>
      <c r="J4" s="229" t="n">
        <f aca="false">SUM(J11:J27)</f>
        <v>0.945070230604864</v>
      </c>
      <c r="K4" s="230" t="n">
        <f aca="false">$J$4/$C$11*(-1)</f>
        <v>0.626070438359078</v>
      </c>
      <c r="L4" s="230"/>
      <c r="M4" s="231" t="n">
        <v>1</v>
      </c>
      <c r="N4" s="231" t="n">
        <f aca="false">3.68397*1000000000</f>
        <v>3683970000</v>
      </c>
      <c r="O4" s="231" t="n">
        <f aca="false">LN($N$4)</f>
        <v>22.0272568119838</v>
      </c>
      <c r="P4" s="231" t="n">
        <f aca="false">EXP($I$11*$M$4)</f>
        <v>2248.38823836275</v>
      </c>
      <c r="Q4" s="231" t="n">
        <f aca="false">(1-EXP($I$11*$M$4))</f>
        <v>-2247.38823836275</v>
      </c>
      <c r="R4" s="232" t="n">
        <f aca="false">($P$4*$O$4)+($Q$4*$K$4)</f>
        <v>48118.8017999054</v>
      </c>
      <c r="S4" s="232"/>
    </row>
    <row r="5" customFormat="false" ht="15" hidden="false" customHeight="false" outlineLevel="0" collapsed="false">
      <c r="B5" s="82"/>
      <c r="C5" s="82"/>
      <c r="E5" s="223"/>
      <c r="F5" s="223"/>
      <c r="G5" s="223"/>
      <c r="H5" s="223"/>
      <c r="I5" s="223"/>
      <c r="J5" s="223"/>
      <c r="K5" s="223"/>
      <c r="L5" s="223"/>
      <c r="M5" s="223"/>
      <c r="N5" s="223"/>
      <c r="O5" s="223"/>
      <c r="P5" s="223"/>
      <c r="Q5" s="223"/>
      <c r="R5" s="223"/>
      <c r="S5" s="223"/>
    </row>
    <row r="6" customFormat="false" ht="15.75" hidden="false" customHeight="false" outlineLevel="0" collapsed="false">
      <c r="A6" s="82" t="s">
        <v>156</v>
      </c>
      <c r="B6" s="233"/>
      <c r="C6" s="233"/>
      <c r="E6" s="223"/>
      <c r="F6" s="223"/>
      <c r="G6" s="223"/>
      <c r="H6" s="223"/>
      <c r="I6" s="223"/>
      <c r="J6" s="223"/>
      <c r="K6" s="223"/>
      <c r="L6" s="223"/>
      <c r="M6" s="223"/>
      <c r="N6" s="223"/>
      <c r="O6" s="223"/>
      <c r="P6" s="223"/>
      <c r="Q6" s="223"/>
      <c r="R6" s="223"/>
      <c r="S6" s="223"/>
    </row>
    <row r="7" customFormat="false" ht="15" hidden="false" customHeight="false" outlineLevel="0" collapsed="false">
      <c r="A7" s="234" t="s">
        <v>157</v>
      </c>
      <c r="B7" s="235" t="n">
        <v>25</v>
      </c>
      <c r="C7" s="233"/>
      <c r="E7" s="223"/>
      <c r="F7" s="223"/>
      <c r="G7" s="223"/>
      <c r="H7" s="223"/>
      <c r="I7" s="223"/>
      <c r="J7" s="223"/>
      <c r="K7" s="223"/>
      <c r="L7" s="223"/>
      <c r="M7" s="223"/>
      <c r="N7" s="223"/>
      <c r="O7" s="223"/>
      <c r="P7" s="223"/>
      <c r="Q7" s="223"/>
      <c r="R7" s="223"/>
      <c r="S7" s="223"/>
    </row>
    <row r="8" customFormat="false" ht="15.75" hidden="false" customHeight="false" outlineLevel="0" collapsed="false">
      <c r="A8" s="236" t="s">
        <v>158</v>
      </c>
      <c r="B8" s="237" t="s">
        <v>72</v>
      </c>
      <c r="C8" s="233"/>
      <c r="E8" s="223"/>
      <c r="F8" s="223"/>
      <c r="G8" s="223"/>
      <c r="H8" s="223"/>
      <c r="I8" s="223"/>
      <c r="J8" s="223"/>
      <c r="K8" s="223"/>
      <c r="L8" s="223"/>
      <c r="M8" s="223"/>
      <c r="N8" s="223"/>
      <c r="O8" s="223"/>
      <c r="P8" s="223"/>
      <c r="Q8" s="223"/>
      <c r="R8" s="223"/>
      <c r="S8" s="223"/>
    </row>
    <row r="9" customFormat="false" ht="15.75" hidden="false" customHeight="false" outlineLevel="0" collapsed="false">
      <c r="B9" s="233"/>
      <c r="C9" s="233"/>
      <c r="E9" s="223"/>
      <c r="F9" s="223"/>
      <c r="G9" s="223"/>
      <c r="H9" s="223"/>
      <c r="I9" s="223"/>
      <c r="J9" s="223"/>
      <c r="K9" s="223"/>
      <c r="L9" s="223"/>
      <c r="M9" s="223"/>
      <c r="N9" s="223"/>
      <c r="O9" s="223"/>
      <c r="P9" s="223"/>
      <c r="Q9" s="223"/>
      <c r="R9" s="223"/>
      <c r="S9" s="223"/>
    </row>
    <row r="10" customFormat="false" ht="63.75" hidden="false" customHeight="true" outlineLevel="0" collapsed="false">
      <c r="A10" s="238" t="s">
        <v>83</v>
      </c>
      <c r="B10" s="239" t="s">
        <v>84</v>
      </c>
      <c r="C10" s="240" t="s">
        <v>159</v>
      </c>
      <c r="D10" s="241" t="s">
        <v>160</v>
      </c>
      <c r="F10" s="242"/>
      <c r="G10" s="242"/>
      <c r="H10" s="242"/>
      <c r="I10" s="243" t="s">
        <v>161</v>
      </c>
      <c r="J10" s="243"/>
      <c r="K10" s="223"/>
      <c r="L10" s="223"/>
      <c r="M10" s="223"/>
      <c r="N10" s="223"/>
      <c r="O10" s="223"/>
      <c r="P10" s="223"/>
      <c r="Q10" s="223"/>
      <c r="R10" s="223"/>
      <c r="S10" s="223"/>
    </row>
    <row r="11" customFormat="false" ht="15" hidden="false" customHeight="false" outlineLevel="0" collapsed="false">
      <c r="A11" s="244" t="s">
        <v>91</v>
      </c>
      <c r="B11" s="245" t="s">
        <v>92</v>
      </c>
      <c r="C11" s="246" t="n">
        <v>-1.509527</v>
      </c>
      <c r="D11" s="247" t="n">
        <f aca="false">+(1/$B$7)*LN((C11*$B$7/100)+1)</f>
        <v>-0.0189528683537601</v>
      </c>
      <c r="F11" s="248"/>
      <c r="G11" s="248"/>
      <c r="H11" s="248"/>
      <c r="I11" s="249" t="n">
        <v>7.7179689</v>
      </c>
      <c r="J11" s="250" t="n">
        <f aca="false">C11*I11</f>
        <v>-11.6504824397103</v>
      </c>
    </row>
    <row r="12" customFormat="false" ht="15" hidden="false" customHeight="false" outlineLevel="0" collapsed="false">
      <c r="A12" s="244" t="s">
        <v>162</v>
      </c>
      <c r="B12" s="245" t="s">
        <v>163</v>
      </c>
      <c r="C12" s="246" t="n">
        <v>-1.156788</v>
      </c>
      <c r="D12" s="247" t="n">
        <f aca="false">-(C12*$D$11/100)*($B$7/(1-EXP($D$11*$B$7)))</f>
        <v>-0.0145240533473131</v>
      </c>
      <c r="F12" s="248"/>
      <c r="G12" s="248"/>
      <c r="H12" s="248"/>
      <c r="I12" s="249" t="n">
        <v>0.29684496</v>
      </c>
      <c r="J12" s="250" t="n">
        <f aca="false">C12*I12</f>
        <v>-0.34338668758848</v>
      </c>
      <c r="M12" s="31" t="n">
        <f aca="false">D12*I12</f>
        <v>-0.00431139203492101</v>
      </c>
    </row>
    <row r="13" customFormat="false" ht="15" hidden="false" customHeight="false" outlineLevel="0" collapsed="false">
      <c r="A13" s="244" t="s">
        <v>95</v>
      </c>
      <c r="B13" s="245" t="s">
        <v>96</v>
      </c>
      <c r="C13" s="246" t="n">
        <v>11.55542</v>
      </c>
      <c r="D13" s="247" t="n">
        <f aca="false">-(C13*$D$11/100)*($B$7/(1-EXP($D$11*$B$7)))</f>
        <v>0.145084091925753</v>
      </c>
      <c r="F13" s="248"/>
      <c r="G13" s="248"/>
      <c r="H13" s="248"/>
      <c r="I13" s="249" t="n">
        <v>0.03846154</v>
      </c>
      <c r="J13" s="250" t="n">
        <f aca="false">C13*I13</f>
        <v>0.4444392485468</v>
      </c>
      <c r="M13" s="31" t="n">
        <f aca="false">D13*I13</f>
        <v>0.00558015760496604</v>
      </c>
    </row>
    <row r="14" customFormat="false" ht="15" hidden="false" customHeight="false" outlineLevel="0" collapsed="false">
      <c r="A14" s="244" t="s">
        <v>99</v>
      </c>
      <c r="B14" s="245" t="s">
        <v>100</v>
      </c>
      <c r="C14" s="246" t="n">
        <v>-0.5369412</v>
      </c>
      <c r="D14" s="247" t="n">
        <f aca="false">-(C14*$D$11/100)*($B$7/(1-EXP($D$11*$B$7)))</f>
        <v>-0.00674156598544443</v>
      </c>
      <c r="F14" s="248"/>
      <c r="G14" s="248"/>
      <c r="H14" s="248"/>
      <c r="I14" s="249" t="n">
        <v>0</v>
      </c>
      <c r="J14" s="250" t="n">
        <f aca="false">C14*I14</f>
        <v>-0</v>
      </c>
      <c r="M14" s="31" t="n">
        <f aca="false">D14*I14</f>
        <v>-0</v>
      </c>
    </row>
    <row r="15" customFormat="false" ht="15" hidden="false" customHeight="false" outlineLevel="0" collapsed="false">
      <c r="A15" s="244" t="s">
        <v>101</v>
      </c>
      <c r="B15" s="245" t="s">
        <v>102</v>
      </c>
      <c r="C15" s="246" t="n">
        <v>37.73157</v>
      </c>
      <c r="D15" s="247" t="n">
        <f aca="false">-(C15*$D$11/100)*($B$7/(1-EXP($D$11*$B$7)))</f>
        <v>0.473738779757291</v>
      </c>
      <c r="F15" s="248"/>
      <c r="G15" s="248"/>
      <c r="H15" s="248"/>
      <c r="I15" s="249" t="n">
        <v>3.6888795</v>
      </c>
      <c r="J15" s="250" t="n">
        <f aca="false">C15*I15</f>
        <v>139.187215075815</v>
      </c>
      <c r="M15" s="31" t="n">
        <f aca="false">D15*I15</f>
        <v>1.74756527300169</v>
      </c>
    </row>
    <row r="16" customFormat="false" ht="15" hidden="false" customHeight="false" outlineLevel="0" collapsed="false">
      <c r="A16" s="244" t="s">
        <v>107</v>
      </c>
      <c r="B16" s="245" t="s">
        <v>108</v>
      </c>
      <c r="C16" s="246" t="n">
        <v>-4.357775</v>
      </c>
      <c r="D16" s="247" t="n">
        <f aca="false">-(C16*$D$11/100)*($B$7/(1-EXP($D$11*$B$7)))</f>
        <v>-0.0547140500900659</v>
      </c>
      <c r="F16" s="248"/>
      <c r="G16" s="248"/>
      <c r="H16" s="248"/>
      <c r="I16" s="249" t="n">
        <v>13.607832</v>
      </c>
      <c r="J16" s="250" t="n">
        <f aca="false">C16*I16</f>
        <v>-59.2998700938</v>
      </c>
      <c r="M16" s="31" t="n">
        <f aca="false">D16*I16</f>
        <v>-0.744539601665202</v>
      </c>
    </row>
    <row r="17" customFormat="false" ht="15" hidden="false" customHeight="false" outlineLevel="0" collapsed="false">
      <c r="A17" s="244" t="s">
        <v>109</v>
      </c>
      <c r="B17" s="245" t="s">
        <v>110</v>
      </c>
      <c r="C17" s="246" t="n">
        <v>0.1055211</v>
      </c>
      <c r="D17" s="247" t="n">
        <f aca="false">-(C17*$D$11/100)*($B$7/(1-EXP($D$11*$B$7)))</f>
        <v>0.00132487031821488</v>
      </c>
      <c r="F17" s="248"/>
      <c r="G17" s="248"/>
      <c r="H17" s="248"/>
      <c r="I17" s="249" t="n">
        <v>9.5990753</v>
      </c>
      <c r="J17" s="250" t="n">
        <f aca="false">C17*I17</f>
        <v>1.01290498463883</v>
      </c>
      <c r="M17" s="31" t="n">
        <f aca="false">D17*I17</f>
        <v>0.0127175299472796</v>
      </c>
    </row>
    <row r="18" customFormat="false" ht="15" hidden="false" customHeight="false" outlineLevel="0" collapsed="false">
      <c r="A18" s="244" t="s">
        <v>111</v>
      </c>
      <c r="B18" s="245" t="s">
        <v>112</v>
      </c>
      <c r="C18" s="246" t="n">
        <v>-0.8845414</v>
      </c>
      <c r="D18" s="247" t="n">
        <f aca="false">-(C18*$D$11/100)*($B$7/(1-EXP($D$11*$B$7)))</f>
        <v>-0.0111058607813247</v>
      </c>
      <c r="F18" s="248"/>
      <c r="G18" s="248"/>
      <c r="H18" s="248"/>
      <c r="I18" s="249" t="n">
        <v>1</v>
      </c>
      <c r="J18" s="250" t="n">
        <f aca="false">C18*I18</f>
        <v>-0.8845414</v>
      </c>
      <c r="M18" s="31" t="n">
        <f aca="false">D18*I18</f>
        <v>-0.0111058607813247</v>
      </c>
    </row>
    <row r="19" customFormat="false" ht="15" hidden="false" customHeight="false" outlineLevel="0" collapsed="false">
      <c r="A19" s="244" t="s">
        <v>114</v>
      </c>
      <c r="B19" s="245" t="s">
        <v>115</v>
      </c>
      <c r="C19" s="246" t="n">
        <v>0.3157145</v>
      </c>
      <c r="D19" s="247" t="n">
        <f aca="false">-(C19*$D$11/100)*($B$7/(1-EXP($D$11*$B$7)))</f>
        <v>0.00396395384506087</v>
      </c>
      <c r="F19" s="248"/>
      <c r="G19" s="248"/>
      <c r="H19" s="248"/>
      <c r="I19" s="249" t="n">
        <v>4.747</v>
      </c>
      <c r="J19" s="250" t="n">
        <f aca="false">C19*I19</f>
        <v>1.4986967315</v>
      </c>
      <c r="M19" s="31" t="n">
        <f aca="false">D19*I19</f>
        <v>0.0188168889025039</v>
      </c>
    </row>
    <row r="20" customFormat="false" ht="15" hidden="false" customHeight="false" outlineLevel="0" collapsed="false">
      <c r="A20" s="244" t="s">
        <v>117</v>
      </c>
      <c r="B20" s="245" t="s">
        <v>118</v>
      </c>
      <c r="C20" s="246" t="n">
        <v>-3.673061</v>
      </c>
      <c r="D20" s="247" t="n">
        <f aca="false">-(C20*$D$11/100)*($B$7/(1-EXP($D$11*$B$7)))</f>
        <v>-0.0461171225081303</v>
      </c>
      <c r="F20" s="248"/>
      <c r="G20" s="248"/>
      <c r="H20" s="248"/>
      <c r="I20" s="249" t="n">
        <v>0.0838531</v>
      </c>
      <c r="J20" s="250" t="n">
        <f aca="false">C20*I20</f>
        <v>-0.3079975513391</v>
      </c>
      <c r="M20" s="31" t="n">
        <f aca="false">D20*I20</f>
        <v>-0.0038670636853865</v>
      </c>
    </row>
    <row r="21" customFormat="false" ht="15" hidden="false" customHeight="false" outlineLevel="0" collapsed="false">
      <c r="A21" s="244" t="s">
        <v>164</v>
      </c>
      <c r="B21" s="245" t="s">
        <v>165</v>
      </c>
      <c r="C21" s="246" t="n">
        <v>0.9206969</v>
      </c>
      <c r="D21" s="247" t="n">
        <f aca="false">-(C21*$D$11/100)*($B$7/(1-EXP($D$11*$B$7)))</f>
        <v>0.0115598112119989</v>
      </c>
      <c r="F21" s="248"/>
      <c r="G21" s="248"/>
      <c r="H21" s="248"/>
      <c r="I21" s="249" t="n">
        <v>-0.1458652</v>
      </c>
      <c r="J21" s="250" t="n">
        <f aca="false">C21*I21</f>
        <v>-0.13429763745788</v>
      </c>
      <c r="M21" s="31" t="n">
        <f aca="false">D21*I21</f>
        <v>-0.00168617417440046</v>
      </c>
    </row>
    <row r="22" customFormat="false" ht="15" hidden="false" customHeight="false" outlineLevel="0" collapsed="false">
      <c r="A22" s="244" t="s">
        <v>166</v>
      </c>
      <c r="B22" s="245" t="s">
        <v>167</v>
      </c>
      <c r="C22" s="251"/>
      <c r="D22" s="252"/>
      <c r="F22" s="223"/>
      <c r="G22" s="223"/>
      <c r="H22" s="223"/>
      <c r="I22" s="249" t="n">
        <v>1</v>
      </c>
      <c r="J22" s="250" t="n">
        <f aca="false">C22*I22</f>
        <v>0</v>
      </c>
    </row>
    <row r="23" customFormat="false" ht="15" hidden="false" customHeight="false" outlineLevel="0" collapsed="false">
      <c r="A23" s="244" t="s">
        <v>168</v>
      </c>
      <c r="B23" s="245" t="s">
        <v>169</v>
      </c>
      <c r="C23" s="251"/>
      <c r="D23" s="252"/>
      <c r="F23" s="223"/>
      <c r="G23" s="223"/>
      <c r="H23" s="223"/>
      <c r="I23" s="249" t="n">
        <v>0.93107593</v>
      </c>
      <c r="J23" s="250" t="n">
        <f aca="false">C23*I23</f>
        <v>0</v>
      </c>
    </row>
    <row r="24" customFormat="false" ht="15" hidden="false" customHeight="false" outlineLevel="0" collapsed="false">
      <c r="A24" s="244" t="s">
        <v>170</v>
      </c>
      <c r="B24" s="245" t="s">
        <v>171</v>
      </c>
      <c r="C24" s="251"/>
      <c r="D24" s="252"/>
      <c r="F24" s="223"/>
      <c r="G24" s="223"/>
      <c r="H24" s="223"/>
      <c r="I24" s="249" t="n">
        <v>62</v>
      </c>
      <c r="J24" s="250" t="n">
        <f aca="false">C24*I24</f>
        <v>0</v>
      </c>
    </row>
    <row r="25" customFormat="false" ht="15" hidden="false" customHeight="false" outlineLevel="0" collapsed="false">
      <c r="A25" s="244" t="s">
        <v>172</v>
      </c>
      <c r="B25" s="245" t="s">
        <v>173</v>
      </c>
      <c r="C25" s="251"/>
      <c r="D25" s="252"/>
      <c r="F25" s="223"/>
      <c r="G25" s="223"/>
      <c r="H25" s="223"/>
      <c r="I25" s="249" t="n">
        <v>2.8290002</v>
      </c>
      <c r="J25" s="250" t="n">
        <f aca="false">C25*I25</f>
        <v>0</v>
      </c>
    </row>
    <row r="26" customFormat="false" ht="15" hidden="false" customHeight="false" outlineLevel="0" collapsed="false">
      <c r="A26" s="244" t="s">
        <v>174</v>
      </c>
      <c r="B26" s="245" t="s">
        <v>175</v>
      </c>
      <c r="C26" s="251"/>
      <c r="D26" s="252"/>
      <c r="F26" s="223"/>
      <c r="G26" s="223"/>
      <c r="H26" s="223"/>
      <c r="I26" s="249" t="n">
        <v>5.1522784</v>
      </c>
      <c r="J26" s="250" t="n">
        <f aca="false">C26*I26</f>
        <v>0</v>
      </c>
    </row>
    <row r="27" customFormat="false" ht="15.75" hidden="false" customHeight="false" outlineLevel="0" collapsed="false">
      <c r="A27" s="236"/>
      <c r="B27" s="253" t="s">
        <v>119</v>
      </c>
      <c r="C27" s="254" t="n">
        <v>-68.57761</v>
      </c>
      <c r="D27" s="255"/>
      <c r="F27" s="256"/>
      <c r="G27" s="256"/>
      <c r="H27" s="256"/>
      <c r="I27" s="249" t="n">
        <v>1</v>
      </c>
      <c r="J27" s="250" t="n">
        <f aca="false">C27*I27</f>
        <v>-68.57761</v>
      </c>
      <c r="M27" s="31" t="n">
        <f aca="false">D27*I27</f>
        <v>0</v>
      </c>
    </row>
    <row r="28" customFormat="false" ht="13.5" hidden="false" customHeight="false" outlineLevel="0" collapsed="false">
      <c r="I28" s="257"/>
      <c r="J28" s="258" t="n">
        <f aca="false">SUM(J11:J27)</f>
        <v>0.945070230604864</v>
      </c>
      <c r="M28" s="31" t="n">
        <f aca="false">SUM(M12:M27)/$D$11</f>
        <v>-53.7739057799663</v>
      </c>
    </row>
    <row r="30" customFormat="false" ht="12.75" hidden="false" customHeight="false" outlineLevel="0" collapsed="false">
      <c r="H30" s="259" t="n">
        <f aca="false">10*3000000</f>
        <v>30000000</v>
      </c>
    </row>
    <row r="31" customFormat="false" ht="13.5" hidden="false" customHeight="false" outlineLevel="0" collapsed="false"/>
    <row r="32" customFormat="false" ht="13.5" hidden="false" customHeight="true" outlineLevel="0" collapsed="false">
      <c r="A32" s="260" t="s">
        <v>176</v>
      </c>
      <c r="B32" s="261" t="s">
        <v>64</v>
      </c>
      <c r="C32" s="261" t="s">
        <v>141</v>
      </c>
      <c r="D32" s="262" t="s">
        <v>177</v>
      </c>
      <c r="E32" s="262"/>
      <c r="F32" s="263" t="s">
        <v>178</v>
      </c>
      <c r="G32" s="263"/>
      <c r="H32" s="264" t="s">
        <v>179</v>
      </c>
      <c r="I32" s="261" t="s">
        <v>150</v>
      </c>
      <c r="J32" s="265" t="s">
        <v>151</v>
      </c>
    </row>
    <row r="33" customFormat="false" ht="15.75" hidden="false" customHeight="false" outlineLevel="0" collapsed="false">
      <c r="A33" s="260"/>
      <c r="B33" s="261"/>
      <c r="C33" s="261"/>
      <c r="D33" s="266" t="s">
        <v>134</v>
      </c>
      <c r="E33" s="266" t="s">
        <v>135</v>
      </c>
      <c r="F33" s="266" t="s">
        <v>134</v>
      </c>
      <c r="G33" s="267" t="s">
        <v>135</v>
      </c>
      <c r="H33" s="264"/>
      <c r="I33" s="261"/>
      <c r="J33" s="265"/>
      <c r="L33" s="268" t="s">
        <v>180</v>
      </c>
      <c r="M33" s="269"/>
      <c r="N33" s="269"/>
      <c r="O33" s="270"/>
    </row>
    <row r="34" customFormat="false" ht="15.75" hidden="false" customHeight="false" outlineLevel="0" collapsed="false">
      <c r="A34" s="244"/>
      <c r="B34" s="271" t="n">
        <v>0</v>
      </c>
      <c r="C34" s="251" t="n">
        <v>1965</v>
      </c>
      <c r="D34" s="272" t="n">
        <v>7.7179689</v>
      </c>
      <c r="E34" s="273" t="n">
        <f aca="false">EXP(D34)</f>
        <v>2248.38823836275</v>
      </c>
      <c r="F34" s="272" t="n">
        <f aca="false">+D34</f>
        <v>7.7179689</v>
      </c>
      <c r="G34" s="273" t="n">
        <f aca="false">EXP(F34)</f>
        <v>2248.38823836275</v>
      </c>
      <c r="H34" s="274"/>
      <c r="I34" s="275" t="n">
        <f aca="false">EXP(B34*$D$11)</f>
        <v>1</v>
      </c>
      <c r="J34" s="252" t="n">
        <f aca="false">(1-EXP(B34*$D$11))</f>
        <v>0</v>
      </c>
      <c r="L34" s="276" t="n">
        <v>9.63</v>
      </c>
      <c r="M34" s="277" t="n">
        <f aca="false">+(5*0.57+4.7)/0.766</f>
        <v>9.85639686684073</v>
      </c>
      <c r="N34" s="278" t="n">
        <f aca="false">EXP(L34)</f>
        <v>15214.4361070824</v>
      </c>
      <c r="O34" s="279" t="n">
        <f aca="false">EXP(M34)</f>
        <v>19080.0175886858</v>
      </c>
    </row>
    <row r="35" customFormat="false" ht="15" hidden="false" customHeight="false" outlineLevel="0" collapsed="false">
      <c r="A35" s="280" t="n">
        <f aca="false">+(E35-E34)/E35</f>
        <v>0.0352605571577863</v>
      </c>
      <c r="B35" s="275" t="n">
        <f aca="false">+B34+1</f>
        <v>1</v>
      </c>
      <c r="C35" s="251" t="n">
        <f aca="false">C34+1</f>
        <v>1966</v>
      </c>
      <c r="D35" s="274" t="n">
        <f aca="false">+D$34*I35+L$34*J35</f>
        <v>7.75386612151911</v>
      </c>
      <c r="E35" s="273" t="n">
        <f aca="false">EXP(D35)</f>
        <v>2330.56526821251</v>
      </c>
      <c r="F35" s="274" t="n">
        <f aca="false">+F$34*I35+M$34*J35</f>
        <v>7.75811658506032</v>
      </c>
      <c r="G35" s="273" t="n">
        <f aca="false">EXP(F35)</f>
        <v>2340.49233328398</v>
      </c>
      <c r="H35" s="274" t="n">
        <f aca="false">+G35-E35</f>
        <v>9.92706507147568</v>
      </c>
      <c r="I35" s="275" t="n">
        <f aca="false">EXP(B35*$D$11)</f>
        <v>0.981225607931214</v>
      </c>
      <c r="J35" s="252" t="n">
        <f aca="false">(1-EXP(B35*$D$11))</f>
        <v>0.0187743920687857</v>
      </c>
      <c r="K35" s="223"/>
      <c r="L35" s="223"/>
    </row>
    <row r="36" customFormat="false" ht="12.75" hidden="false" customHeight="false" outlineLevel="0" collapsed="false">
      <c r="A36" s="280" t="n">
        <f aca="false">+(E36-E35)/E36</f>
        <v>0.0346101533020621</v>
      </c>
      <c r="B36" s="275" t="n">
        <f aca="false">+B35+1</f>
        <v>2</v>
      </c>
      <c r="C36" s="251" t="n">
        <f aca="false">C35+1</f>
        <v>1967</v>
      </c>
      <c r="D36" s="274" t="n">
        <f aca="false">+D$34*I36+L$34*J36</f>
        <v>7.78908939452724</v>
      </c>
      <c r="E36" s="273" t="n">
        <f aca="false">EXP(D36)</f>
        <v>2414.11827168483</v>
      </c>
      <c r="F36" s="274" t="n">
        <f aca="false">+F$34*I36+M$34*J36</f>
        <v>7.79751052174067</v>
      </c>
      <c r="G36" s="273" t="n">
        <f aca="false">EXP(F36)</f>
        <v>2434.53370860743</v>
      </c>
      <c r="H36" s="274" t="n">
        <f aca="false">+G36-E36</f>
        <v>20.4154369226058</v>
      </c>
      <c r="I36" s="275" t="n">
        <f aca="false">EXP(B36*$D$11)</f>
        <v>0.962803693659981</v>
      </c>
      <c r="J36" s="252" t="n">
        <f aca="false">(1-EXP(B36*$D$11))</f>
        <v>0.037196306340019</v>
      </c>
    </row>
    <row r="37" customFormat="false" ht="12.75" hidden="false" customHeight="false" outlineLevel="0" collapsed="false">
      <c r="A37" s="280" t="n">
        <f aca="false">+(E37-E36)/E37</f>
        <v>0.0339715341698708</v>
      </c>
      <c r="B37" s="275" t="n">
        <f aca="false">+B36+1</f>
        <v>3</v>
      </c>
      <c r="C37" s="251" t="n">
        <f aca="false">C36+1</f>
        <v>1968</v>
      </c>
      <c r="D37" s="274" t="n">
        <f aca="false">+D$34*I37+L$34*J37</f>
        <v>7.82365137199798</v>
      </c>
      <c r="E37" s="273" t="n">
        <f aca="false">EXP(D37)</f>
        <v>2499.01359750339</v>
      </c>
      <c r="F37" s="274" t="n">
        <f aca="false">+F$34*I37+M$34*J37</f>
        <v>7.83616486120865</v>
      </c>
      <c r="G37" s="273" t="n">
        <f aca="false">EXP(F37)</f>
        <v>2530.48145290617</v>
      </c>
      <c r="H37" s="274" t="n">
        <f aca="false">+G37-E37</f>
        <v>31.4678554027892</v>
      </c>
      <c r="I37" s="275" t="n">
        <f aca="false">EXP(B37*$D$11)</f>
        <v>0.944727639629933</v>
      </c>
      <c r="J37" s="252" t="n">
        <f aca="false">(1-EXP(B37*$D$11))</f>
        <v>0.0552723603700666</v>
      </c>
    </row>
    <row r="38" customFormat="false" ht="12.75" hidden="false" customHeight="false" outlineLevel="0" collapsed="false">
      <c r="A38" s="280" t="n">
        <f aca="false">+(E38-E37)/E38</f>
        <v>0.0333444940922681</v>
      </c>
      <c r="B38" s="275" t="n">
        <f aca="false">+B37+1</f>
        <v>4</v>
      </c>
      <c r="C38" s="251" t="n">
        <f aca="false">C37+1</f>
        <v>1969</v>
      </c>
      <c r="D38" s="274" t="n">
        <f aca="false">+D$34*I38+L$34*J38</f>
        <v>7.857564469353</v>
      </c>
      <c r="E38" s="273" t="n">
        <f aca="false">EXP(D38)</f>
        <v>2585.21632808236</v>
      </c>
      <c r="F38" s="274" t="n">
        <f aca="false">+F$34*I38+M$34*J38</f>
        <v>7.8740934889523</v>
      </c>
      <c r="G38" s="273" t="n">
        <f aca="false">EXP(F38)</f>
        <v>2628.30252477739</v>
      </c>
      <c r="H38" s="274" t="n">
        <f aca="false">+G38-E38</f>
        <v>43.0861966950224</v>
      </c>
      <c r="I38" s="275" t="n">
        <f aca="false">EXP(B38*$D$11)</f>
        <v>0.926990952525303</v>
      </c>
      <c r="J38" s="252" t="n">
        <f aca="false">(1-EXP(B38*$D$11))</f>
        <v>0.0730090474746974</v>
      </c>
    </row>
    <row r="39" customFormat="false" ht="12.75" hidden="false" customHeight="false" outlineLevel="0" collapsed="false">
      <c r="A39" s="280" t="n">
        <f aca="false">+(E39-E38)/E39</f>
        <v>0.0327288306968599</v>
      </c>
      <c r="B39" s="275" t="n">
        <f aca="false">+B38+1</f>
        <v>5</v>
      </c>
      <c r="C39" s="251" t="n">
        <f aca="false">C38+1</f>
        <v>1970</v>
      </c>
      <c r="D39" s="274" t="n">
        <f aca="false">+D$34*I39+L$34*J39</f>
        <v>7.89084086892201</v>
      </c>
      <c r="E39" s="273" t="n">
        <f aca="false">EXP(D39)</f>
        <v>2672.69035832512</v>
      </c>
      <c r="F39" s="274" t="n">
        <f aca="false">+F$34*I39+M$34*J39</f>
        <v>7.91131002976805</v>
      </c>
      <c r="G39" s="273" t="n">
        <f aca="false">EXP(F39)</f>
        <v>2727.96183774215</v>
      </c>
      <c r="H39" s="274" t="n">
        <f aca="false">+G39-E39</f>
        <v>55.2714794170329</v>
      </c>
      <c r="I39" s="275" t="n">
        <f aca="false">EXP(B39*$D$11)</f>
        <v>0.909587260938375</v>
      </c>
      <c r="J39" s="252" t="n">
        <f aca="false">(1-EXP(B39*$D$11))</f>
        <v>0.0904127390616246</v>
      </c>
    </row>
    <row r="40" customFormat="false" ht="12.75" hidden="false" customHeight="false" outlineLevel="0" collapsed="false">
      <c r="A40" s="280" t="n">
        <f aca="false">+(E40-E39)/E40</f>
        <v>0.0321243448661131</v>
      </c>
      <c r="B40" s="275" t="n">
        <f aca="false">+B39+1</f>
        <v>6</v>
      </c>
      <c r="C40" s="251" t="n">
        <f aca="false">C39+1</f>
        <v>1971</v>
      </c>
      <c r="D40" s="274" t="n">
        <f aca="false">+D$34*I40+L$34*J40</f>
        <v>7.92349252431888</v>
      </c>
      <c r="E40" s="273" t="n">
        <f aca="false">EXP(D40)</f>
        <v>2761.39847525703</v>
      </c>
      <c r="F40" s="274" t="n">
        <f aca="false">+F$34*I40+M$34*J40</f>
        <v>7.94782785265509</v>
      </c>
      <c r="G40" s="273" t="n">
        <f aca="false">EXP(F40)</f>
        <v>2829.4223484727</v>
      </c>
      <c r="H40" s="274" t="n">
        <f aca="false">+G40-E40</f>
        <v>68.0238732156709</v>
      </c>
      <c r="I40" s="275" t="n">
        <f aca="false">EXP(B40*$D$11)</f>
        <v>0.892510313080746</v>
      </c>
      <c r="J40" s="252" t="n">
        <f aca="false">(1-EXP(B40*$D$11))</f>
        <v>0.107489686919255</v>
      </c>
    </row>
    <row r="41" customFormat="false" ht="12.75" hidden="false" customHeight="false" outlineLevel="0" collapsed="false">
      <c r="A41" s="280" t="n">
        <f aca="false">+(E41-E40)/E41</f>
        <v>0.0315308406957402</v>
      </c>
      <c r="B41" s="275" t="n">
        <f aca="false">+B40+1</f>
        <v>7</v>
      </c>
      <c r="C41" s="251" t="n">
        <f aca="false">C40+1</f>
        <v>1972</v>
      </c>
      <c r="D41" s="274" t="n">
        <f aca="false">+D$34*I41+L$34*J41</f>
        <v>7.95553116473563</v>
      </c>
      <c r="E41" s="273" t="n">
        <f aca="false">EXP(D41)</f>
        <v>2851.30243821166</v>
      </c>
      <c r="F41" s="274" t="n">
        <f aca="false">+F$34*I41+M$34*J41</f>
        <v>7.98366007561775</v>
      </c>
      <c r="G41" s="273" t="n">
        <f aca="false">EXP(F41)</f>
        <v>2932.64514794379</v>
      </c>
      <c r="H41" s="274" t="n">
        <f aca="false">+G41-E41</f>
        <v>81.3427097321287</v>
      </c>
      <c r="I41" s="275" t="n">
        <f aca="false">EXP(B41*$D$11)</f>
        <v>0.875753974537533</v>
      </c>
      <c r="J41" s="252" t="n">
        <f aca="false">(1-EXP(B41*$D$11))</f>
        <v>0.124246025462467</v>
      </c>
    </row>
    <row r="42" customFormat="false" ht="12.75" hidden="false" customHeight="false" outlineLevel="0" collapsed="false">
      <c r="A42" s="280" t="n">
        <f aca="false">+(E42-E41)/E42</f>
        <v>0.0309481254531716</v>
      </c>
      <c r="B42" s="275" t="n">
        <f aca="false">+B41+1</f>
        <v>8</v>
      </c>
      <c r="C42" s="251" t="n">
        <f aca="false">C41+1</f>
        <v>1973</v>
      </c>
      <c r="D42" s="274" t="n">
        <f aca="false">+D$34*I42+L$34*J42</f>
        <v>7.98696829915585</v>
      </c>
      <c r="E42" s="273" t="n">
        <f aca="false">EXP(D42)</f>
        <v>2942.36305929964</v>
      </c>
      <c r="F42" s="274" t="n">
        <f aca="false">+F$34*I42+M$34*J42</f>
        <v>8.0188195703778</v>
      </c>
      <c r="G42" s="273" t="n">
        <f aca="false">EXP(F42)</f>
        <v>3037.5895551095</v>
      </c>
      <c r="H42" s="274" t="n">
        <f aca="false">+G42-E42</f>
        <v>95.2264958098544</v>
      </c>
      <c r="I42" s="275" t="n">
        <f aca="false">EXP(B42*$D$11)</f>
        <v>0.859312226063768</v>
      </c>
      <c r="J42" s="252" t="n">
        <f aca="false">(1-EXP(B42*$D$11))</f>
        <v>0.140687773936232</v>
      </c>
    </row>
    <row r="43" customFormat="false" ht="12.75" hidden="false" customHeight="false" outlineLevel="0" collapsed="false">
      <c r="A43" s="280" t="n">
        <f aca="false">+(E43-E42)/E43</f>
        <v>0.0303760095361704</v>
      </c>
      <c r="B43" s="275" t="n">
        <f aca="false">+B42+1</f>
        <v>9</v>
      </c>
      <c r="C43" s="251" t="n">
        <f aca="false">C42+1</f>
        <v>1974</v>
      </c>
      <c r="D43" s="274" t="n">
        <f aca="false">+D$34*I43+L$34*J43</f>
        <v>8.01781522048894</v>
      </c>
      <c r="E43" s="273" t="n">
        <f aca="false">EXP(D43)</f>
        <v>3034.54028390132</v>
      </c>
      <c r="F43" s="274" t="n">
        <f aca="false">+F$34*I43+M$34*J43</f>
        <v>8.0533189669983</v>
      </c>
      <c r="G43" s="273" t="n">
        <f aca="false">EXP(F43)</f>
        <v>3144.21321271355</v>
      </c>
      <c r="H43" s="274" t="n">
        <f aca="false">+G43-E43</f>
        <v>109.672928812232</v>
      </c>
      <c r="I43" s="275" t="n">
        <f aca="false">EXP(B43*$D$11)</f>
        <v>0.843179161422146</v>
      </c>
      <c r="J43" s="252" t="n">
        <f aca="false">(1-EXP(B43*$D$11))</f>
        <v>0.156820838577854</v>
      </c>
    </row>
    <row r="44" customFormat="false" ht="12.75" hidden="false" customHeight="false" outlineLevel="0" collapsed="false">
      <c r="A44" s="280" t="n">
        <f aca="false">+(E44-E43)/E44</f>
        <v>0.0298143064315539</v>
      </c>
      <c r="B44" s="275" t="n">
        <f aca="false">+B43+1</f>
        <v>10</v>
      </c>
      <c r="C44" s="251" t="n">
        <f aca="false">C43+1</f>
        <v>1975</v>
      </c>
      <c r="D44" s="274" t="n">
        <f aca="false">+D$34*I44+L$34*J44</f>
        <v>8.04808300962681</v>
      </c>
      <c r="E44" s="273" t="n">
        <f aca="false">EXP(D44)</f>
        <v>3127.79327093555</v>
      </c>
      <c r="F44" s="274" t="n">
        <f aca="false">+F$34*I44+M$34*J44</f>
        <v>8.0871706584205</v>
      </c>
      <c r="G44" s="273" t="n">
        <f aca="false">EXP(F44)</f>
        <v>3252.47218484902</v>
      </c>
      <c r="H44" s="274" t="n">
        <f aca="false">+G44-E44</f>
        <v>124.678913913468</v>
      </c>
      <c r="I44" s="275" t="n">
        <f aca="false">EXP(B44*$D$11)</f>
        <v>0.827348985261376</v>
      </c>
      <c r="J44" s="252" t="n">
        <f aca="false">(1-EXP(B44*$D$11))</f>
        <v>0.172651014738624</v>
      </c>
    </row>
    <row r="45" customFormat="false" ht="12.75" hidden="false" customHeight="false" outlineLevel="0" collapsed="false">
      <c r="A45" s="280" t="n">
        <f aca="false">+(E45-E44)/E45</f>
        <v>0.0292628326741142</v>
      </c>
      <c r="B45" s="275" t="n">
        <f aca="false">+B44+1</f>
        <v>11</v>
      </c>
      <c r="C45" s="251" t="n">
        <f aca="false">C44+1</f>
        <v>1976</v>
      </c>
      <c r="D45" s="274" t="n">
        <f aca="false">+D$34*I45+L$34*J45</f>
        <v>8.07778253942435</v>
      </c>
      <c r="E45" s="273" t="n">
        <f aca="false">EXP(D45)</f>
        <v>3222.08047266981</v>
      </c>
      <c r="F45" s="274" t="n">
        <f aca="false">+F$34*I45+M$34*J45</f>
        <v>8.12038680491576</v>
      </c>
      <c r="G45" s="273" t="n">
        <f aca="false">EXP(F45)</f>
        <v>3362.3210558932</v>
      </c>
      <c r="H45" s="274" t="n">
        <f aca="false">+G45-E45</f>
        <v>140.240583223381</v>
      </c>
      <c r="I45" s="275" t="n">
        <f aca="false">EXP(B45*$D$11)</f>
        <v>0.811816011034367</v>
      </c>
      <c r="J45" s="252" t="n">
        <f aca="false">(1-EXP(B45*$D$11))</f>
        <v>0.188183988965633</v>
      </c>
    </row>
    <row r="46" customFormat="false" ht="12.75" hidden="false" customHeight="false" outlineLevel="0" collapsed="false">
      <c r="A46" s="280" t="n">
        <f aca="false">+(E46-E45)/E46</f>
        <v>0.028721407805669</v>
      </c>
      <c r="B46" s="275" t="n">
        <f aca="false">+B45+1</f>
        <v>12</v>
      </c>
      <c r="C46" s="251" t="n">
        <f aca="false">C45+1</f>
        <v>1977</v>
      </c>
      <c r="D46" s="274" t="n">
        <f aca="false">+D$34*I46+L$34*J46</f>
        <v>8.10692447860521</v>
      </c>
      <c r="E46" s="273" t="n">
        <f aca="false">EXP(D46)</f>
        <v>3317.35971384938</v>
      </c>
      <c r="F46" s="274" t="n">
        <f aca="false">+F$34*I46+M$34*J46</f>
        <v>8.15297933845369</v>
      </c>
      <c r="G46" s="273" t="n">
        <f aca="false">EXP(F46)</f>
        <v>3473.71303045449</v>
      </c>
      <c r="H46" s="274" t="n">
        <f aca="false">+G46-E46</f>
        <v>156.353316605107</v>
      </c>
      <c r="I46" s="275" t="n">
        <f aca="false">EXP(B46*$D$11)</f>
        <v>0.79657465895549</v>
      </c>
      <c r="J46" s="252" t="n">
        <f aca="false">(1-EXP(B46*$D$11))</f>
        <v>0.20342534104451</v>
      </c>
    </row>
    <row r="47" customFormat="false" ht="12.75" hidden="false" customHeight="false" outlineLevel="0" collapsed="false">
      <c r="A47" s="280" t="n">
        <f aca="false">+(E47-E46)/E47</f>
        <v>0.0281898543343405</v>
      </c>
      <c r="B47" s="275" t="n">
        <f aca="false">+B46+1</f>
        <v>13</v>
      </c>
      <c r="C47" s="251" t="n">
        <f aca="false">C46+1</f>
        <v>1978</v>
      </c>
      <c r="D47" s="274" t="n">
        <f aca="false">+D$34*I47+L$34*J47</f>
        <v>8.13551929559425</v>
      </c>
      <c r="E47" s="273" t="n">
        <f aca="false">EXP(D47)</f>
        <v>3413.5882699363</v>
      </c>
      <c r="F47" s="274" t="n">
        <f aca="false">+F$34*I47+M$34*J47</f>
        <v>8.18495996698847</v>
      </c>
      <c r="G47" s="273" t="n">
        <f aca="false">EXP(F47)</f>
        <v>3586.60003397998</v>
      </c>
      <c r="H47" s="274" t="n">
        <f aca="false">+G47-E47</f>
        <v>173.011764043685</v>
      </c>
      <c r="I47" s="275" t="n">
        <f aca="false">EXP(B47*$D$11)</f>
        <v>0.781619453996201</v>
      </c>
      <c r="J47" s="252" t="n">
        <f aca="false">(1-EXP(B47*$D$11))</f>
        <v>0.218380546003799</v>
      </c>
    </row>
    <row r="48" customFormat="false" ht="12.75" hidden="false" customHeight="false" outlineLevel="0" collapsed="false">
      <c r="A48" s="280" t="n">
        <f aca="false">+(E48-E47)/E48</f>
        <v>0.0276679976940451</v>
      </c>
      <c r="B48" s="275" t="n">
        <f aca="false">+B47+1</f>
        <v>14</v>
      </c>
      <c r="C48" s="251" t="n">
        <f aca="false">C47+1</f>
        <v>1979</v>
      </c>
      <c r="D48" s="274" t="n">
        <f aca="false">+D$34*I48+L$34*J48</f>
        <v>8.16357726227799</v>
      </c>
      <c r="E48" s="273" t="n">
        <f aca="false">EXP(D48)</f>
        <v>3510.72294426259</v>
      </c>
      <c r="F48" s="274" t="n">
        <f aca="false">+F$34*I48+M$34*J48</f>
        <v>8.21634017866453</v>
      </c>
      <c r="G48" s="273" t="n">
        <f aca="false">EXP(F48)</f>
        <v>3700.93281368612</v>
      </c>
      <c r="H48" s="274" t="n">
        <f aca="false">+G48-E48</f>
        <v>190.209869423536</v>
      </c>
      <c r="I48" s="275" t="n">
        <f aca="false">EXP(B48*$D$11)</f>
        <v>0.766945023918286</v>
      </c>
      <c r="J48" s="252" t="n">
        <f aca="false">(1-EXP(B48*$D$11))</f>
        <v>0.233054976081714</v>
      </c>
    </row>
    <row r="49" customFormat="false" ht="12.75" hidden="false" customHeight="false" outlineLevel="0" collapsed="false">
      <c r="A49" s="280" t="n">
        <f aca="false">+(E49-E48)/E49</f>
        <v>0.0271556662041718</v>
      </c>
      <c r="B49" s="275" t="n">
        <f aca="false">+B48+1</f>
        <v>15</v>
      </c>
      <c r="C49" s="251" t="n">
        <f aca="false">C48+1</f>
        <v>1980</v>
      </c>
      <c r="D49" s="274" t="n">
        <f aca="false">+D$34*I49+L$34*J49</f>
        <v>8.19110845769457</v>
      </c>
      <c r="E49" s="273" t="n">
        <f aca="false">EXP(D49)</f>
        <v>3608.72014391501</v>
      </c>
      <c r="F49" s="274" t="n">
        <f aca="false">+F$34*I49+M$34*J49</f>
        <v>8.24713124594339</v>
      </c>
      <c r="G49" s="273" t="n">
        <f aca="false">EXP(F49)</f>
        <v>3816.6610394886</v>
      </c>
      <c r="H49" s="274" t="n">
        <f aca="false">+G49-E49</f>
        <v>207.940895573587</v>
      </c>
      <c r="I49" s="275" t="n">
        <f aca="false">EXP(B49*$D$11)</f>
        <v>0.75254609734404</v>
      </c>
      <c r="J49" s="252" t="n">
        <f aca="false">(1-EXP(B49*$D$11))</f>
        <v>0.24745390265596</v>
      </c>
    </row>
    <row r="50" customFormat="false" ht="12.75" hidden="false" customHeight="false" outlineLevel="0" collapsed="false">
      <c r="A50" s="280" t="n">
        <f aca="false">+(E50-E49)/E50</f>
        <v>0.0266526910295331</v>
      </c>
      <c r="B50" s="275" t="n">
        <f aca="false">+B49+1</f>
        <v>16</v>
      </c>
      <c r="C50" s="251" t="n">
        <f aca="false">C49+1</f>
        <v>1981</v>
      </c>
      <c r="D50" s="274" t="n">
        <f aca="false">+D$34*I50+L$34*J50</f>
        <v>8.21812277165427</v>
      </c>
      <c r="E50" s="273" t="n">
        <f aca="false">EXP(D50)</f>
        <v>3707.53595418273</v>
      </c>
      <c r="F50" s="274" t="n">
        <f aca="false">+F$34*I50+M$34*J50</f>
        <v>8.27734422965293</v>
      </c>
      <c r="G50" s="273" t="n">
        <f aca="false">EXP(F50)</f>
        <v>3933.73340462285</v>
      </c>
      <c r="H50" s="274" t="n">
        <f aca="false">+G50-E50</f>
        <v>226.197450440123</v>
      </c>
      <c r="I50" s="275" t="n">
        <f aca="false">EXP(B50*$D$11)</f>
        <v>0.738417501862668</v>
      </c>
      <c r="J50" s="252" t="n">
        <f aca="false">(1-EXP(B50*$D$11))</f>
        <v>0.261582498137332</v>
      </c>
    </row>
    <row r="51" customFormat="false" ht="12.75" hidden="false" customHeight="false" outlineLevel="0" collapsed="false">
      <c r="A51" s="280" t="n">
        <f aca="false">+(E51-E50)/E51</f>
        <v>0.0261589061405752</v>
      </c>
      <c r="B51" s="275" t="n">
        <f aca="false">+B50+1</f>
        <v>17</v>
      </c>
      <c r="C51" s="251" t="n">
        <f aca="false">C50+1</f>
        <v>1982</v>
      </c>
      <c r="D51" s="274" t="n">
        <f aca="false">+D$34*I51+L$34*J51</f>
        <v>8.24462990829222</v>
      </c>
      <c r="E51" s="273" t="n">
        <f aca="false">EXP(D51)</f>
        <v>3807.12621141239</v>
      </c>
      <c r="F51" s="274" t="n">
        <f aca="false">+F$34*I51+M$34*J51</f>
        <v>8.30698998296075</v>
      </c>
      <c r="G51" s="273" t="n">
        <f aca="false">EXP(F51)</f>
        <v>4052.09772566194</v>
      </c>
      <c r="H51" s="274" t="n">
        <f aca="false">+G51-E51</f>
        <v>244.971514249545</v>
      </c>
      <c r="I51" s="275" t="n">
        <f aca="false">EXP(B51*$D$11)</f>
        <v>0.724554162172245</v>
      </c>
      <c r="J51" s="252" t="n">
        <f aca="false">(1-EXP(B51*$D$11))</f>
        <v>0.275445837827755</v>
      </c>
    </row>
    <row r="52" customFormat="false" ht="12.75" hidden="false" customHeight="false" outlineLevel="0" collapsed="false">
      <c r="A52" s="280" t="n">
        <f aca="false">+(E52-E51)/E52</f>
        <v>0.0256741482738069</v>
      </c>
      <c r="B52" s="275" t="n">
        <f aca="false">+B51+1</f>
        <v>18</v>
      </c>
      <c r="C52" s="251" t="n">
        <f aca="false">C51+1</f>
        <v>1983</v>
      </c>
      <c r="D52" s="274" t="n">
        <f aca="false">+D$34*I52+L$34*J52</f>
        <v>8.27063938955432</v>
      </c>
      <c r="E52" s="273" t="n">
        <f aca="false">EXP(D52)</f>
        <v>3907.44657412855</v>
      </c>
      <c r="F52" s="274" t="n">
        <f aca="false">+F$34*I52+M$34*J52</f>
        <v>8.33607915527279</v>
      </c>
      <c r="G52" s="273" t="n">
        <f aca="false">EXP(F52)</f>
        <v>4171.70104165459</v>
      </c>
      <c r="H52" s="274" t="n">
        <f aca="false">+G52-E52</f>
        <v>264.254467526046</v>
      </c>
      <c r="I52" s="275" t="n">
        <f aca="false">EXP(B52*$D$11)</f>
        <v>0.710951098256553</v>
      </c>
      <c r="J52" s="252" t="n">
        <f aca="false">(1-EXP(B52*$D$11))</f>
        <v>0.289048901743447</v>
      </c>
    </row>
    <row r="53" customFormat="false" ht="12.75" hidden="false" customHeight="false" outlineLevel="0" collapsed="false">
      <c r="A53" s="280" t="n">
        <f aca="false">+(E53-E52)/E53</f>
        <v>0.0251982568925545</v>
      </c>
      <c r="B53" s="275" t="n">
        <f aca="false">+B52+1</f>
        <v>19</v>
      </c>
      <c r="C53" s="251" t="n">
        <f aca="false">C52+1</f>
        <v>1984</v>
      </c>
      <c r="D53" s="274" t="n">
        <f aca="false">+D$34*I53+L$34*J53</f>
        <v>8.29616055861769</v>
      </c>
      <c r="E53" s="273" t="n">
        <f aca="false">EXP(D53)</f>
        <v>4008.45259229071</v>
      </c>
      <c r="F53" s="274" t="n">
        <f aca="false">+F$34*I53+M$34*J53</f>
        <v>8.36462219605888</v>
      </c>
      <c r="G53" s="273" t="n">
        <f aca="false">EXP(F53)</f>
        <v>4292.48971212285</v>
      </c>
      <c r="H53" s="274" t="n">
        <f aca="false">+G53-E53</f>
        <v>284.037119832141</v>
      </c>
      <c r="I53" s="275" t="n">
        <f aca="false">EXP(B53*$D$11)</f>
        <v>0.69760342359615</v>
      </c>
      <c r="J53" s="252" t="n">
        <f aca="false">(1-EXP(B53*$D$11))</f>
        <v>0.30239657640385</v>
      </c>
    </row>
    <row r="54" customFormat="false" ht="12.75" hidden="false" customHeight="false" outlineLevel="0" collapsed="false">
      <c r="A54" s="280" t="n">
        <f aca="false">+(E54-E53)/E54</f>
        <v>0.0247310741479719</v>
      </c>
      <c r="B54" s="275" t="n">
        <f aca="false">+B53+1</f>
        <v>20</v>
      </c>
      <c r="C54" s="251" t="n">
        <f aca="false">C53+1</f>
        <v>1985</v>
      </c>
      <c r="D54" s="274" t="n">
        <f aca="false">+D$34*I54+L$34*J54</f>
        <v>8.32120258324701</v>
      </c>
      <c r="E54" s="273" t="n">
        <f aca="false">EXP(D54)</f>
        <v>4110.0997745712</v>
      </c>
      <c r="F54" s="274" t="n">
        <f aca="false">+F$34*I54+M$34*J54</f>
        <v>8.39262935860642</v>
      </c>
      <c r="G54" s="273" t="n">
        <f aca="false">EXP(F54)</f>
        <v>4414.40951367529</v>
      </c>
      <c r="H54" s="274" t="n">
        <f aca="false">+G54-E54</f>
        <v>304.309739104091</v>
      </c>
      <c r="I54" s="275" t="n">
        <f aca="false">EXP(B54*$D$11)</f>
        <v>0.684506343413029</v>
      </c>
      <c r="J54" s="252" t="n">
        <f aca="false">(1-EXP(B54*$D$11))</f>
        <v>0.315493656586971</v>
      </c>
    </row>
    <row r="55" customFormat="false" ht="12.75" hidden="false" customHeight="false" outlineLevel="0" collapsed="false">
      <c r="A55" s="280" t="n">
        <f aca="false">+(E55-E54)/E55</f>
        <v>0.0242724448403792</v>
      </c>
      <c r="B55" s="275" t="n">
        <f aca="false">+B54+1</f>
        <v>21</v>
      </c>
      <c r="C55" s="251" t="n">
        <f aca="false">C54+1</f>
        <v>1986</v>
      </c>
      <c r="D55" s="274" t="n">
        <f aca="false">+D$34*I55+L$34*J55</f>
        <v>8.34577445908774</v>
      </c>
      <c r="E55" s="273" t="n">
        <f aca="false">EXP(D55)</f>
        <v>4212.34365355073</v>
      </c>
      <c r="F55" s="274" t="n">
        <f aca="false">+F$34*I55+M$34*J55</f>
        <v>8.42011070370356</v>
      </c>
      <c r="G55" s="273" t="n">
        <f aca="false">EXP(F55)</f>
        <v>4537.40573500863</v>
      </c>
      <c r="H55" s="274" t="n">
        <f aca="false">+G55-E55</f>
        <v>325.062081457901</v>
      </c>
      <c r="I55" s="275" t="n">
        <f aca="false">EXP(B55*$D$11)</f>
        <v>0.671655152948222</v>
      </c>
      <c r="J55" s="252" t="n">
        <f aca="false">(1-EXP(B55*$D$11))</f>
        <v>0.328344847051778</v>
      </c>
    </row>
    <row r="56" customFormat="false" ht="12.75" hidden="false" customHeight="false" outlineLevel="0" collapsed="false">
      <c r="A56" s="280" t="n">
        <f aca="false">+(E56-E55)/E56</f>
        <v>0.0238222163808597</v>
      </c>
      <c r="B56" s="275" t="n">
        <f aca="false">+B55+1</f>
        <v>22</v>
      </c>
      <c r="C56" s="251" t="n">
        <f aca="false">C55+1</f>
        <v>1987</v>
      </c>
      <c r="D56" s="274" t="n">
        <f aca="false">+D$34*I56+L$34*J56</f>
        <v>8.36988501289758</v>
      </c>
      <c r="E56" s="273" t="n">
        <f aca="false">EXP(D56)</f>
        <v>4315.13984874111</v>
      </c>
      <c r="F56" s="274" t="n">
        <f aca="false">+F$34*I56+M$34*J56</f>
        <v>8.44707610325327</v>
      </c>
      <c r="G56" s="273" t="n">
        <f aca="false">EXP(F56)</f>
        <v>4661.42327008779</v>
      </c>
      <c r="H56" s="274" t="n">
        <f aca="false">+G56-E56</f>
        <v>346.283421346681</v>
      </c>
      <c r="I56" s="275" t="n">
        <f aca="false">EXP(B56*$D$11)</f>
        <v>0.659045235771752</v>
      </c>
      <c r="J56" s="252" t="n">
        <f aca="false">(1-EXP(B56*$D$11))</f>
        <v>0.340954764228248</v>
      </c>
    </row>
    <row r="57" customFormat="false" ht="12.75" hidden="false" customHeight="false" outlineLevel="0" collapsed="false">
      <c r="A57" s="280" t="n">
        <f aca="false">+(E57-E56)/E57</f>
        <v>0.0233802387532257</v>
      </c>
      <c r="B57" s="275" t="n">
        <f aca="false">+B56+1</f>
        <v>23</v>
      </c>
      <c r="C57" s="251" t="n">
        <f aca="false">C56+1</f>
        <v>1988</v>
      </c>
      <c r="D57" s="274" t="n">
        <f aca="false">+D$34*I57+L$34*J57</f>
        <v>8.39354290571719</v>
      </c>
      <c r="E57" s="273" t="n">
        <f aca="false">EXP(D57)</f>
        <v>4418.44412735649</v>
      </c>
      <c r="F57" s="274" t="n">
        <f aca="false">+F$34*I57+M$34*J57</f>
        <v>8.47353524381954</v>
      </c>
      <c r="G57" s="273" t="n">
        <f aca="false">EXP(F57)</f>
        <v>4786.40670931085</v>
      </c>
      <c r="H57" s="274" t="n">
        <f aca="false">+G57-E57</f>
        <v>367.962581954364</v>
      </c>
      <c r="I57" s="275" t="n">
        <f aca="false">EXP(B57*$D$11)</f>
        <v>0.646672062124308</v>
      </c>
      <c r="J57" s="252" t="n">
        <f aca="false">(1-EXP(B57*$D$11))</f>
        <v>0.353327937875693</v>
      </c>
    </row>
    <row r="58" customFormat="false" ht="12.75" hidden="false" customHeight="false" outlineLevel="0" collapsed="false">
      <c r="A58" s="280" t="n">
        <f aca="false">+(E58-E57)/E58</f>
        <v>0.0229463644762767</v>
      </c>
      <c r="B58" s="275" t="n">
        <f aca="false">+B57+1</f>
        <v>24</v>
      </c>
      <c r="C58" s="251" t="n">
        <f aca="false">C57+1</f>
        <v>1989</v>
      </c>
      <c r="D58" s="274" t="n">
        <f aca="false">+D$34*I58+L$34*J58</f>
        <v>8.41675663598149</v>
      </c>
      <c r="E58" s="273" t="n">
        <f aca="false">EXP(D58)</f>
        <v>4522.21246276629</v>
      </c>
      <c r="F58" s="274" t="n">
        <f aca="false">+F$34*I58+M$34*J58</f>
        <v>8.49949763010702</v>
      </c>
      <c r="G58" s="273" t="n">
        <f aca="false">EXP(F58)</f>
        <v>4912.30042848263</v>
      </c>
      <c r="H58" s="274" t="n">
        <f aca="false">+G58-E58</f>
        <v>390.087965716341</v>
      </c>
      <c r="I58" s="275" t="n">
        <f aca="false">EXP(B58*$D$11)</f>
        <v>0.634531187290056</v>
      </c>
      <c r="J58" s="252" t="n">
        <f aca="false">(1-EXP(B58*$D$11))</f>
        <v>0.365468812709944</v>
      </c>
    </row>
    <row r="59" customFormat="false" ht="12.75" hidden="false" customHeight="false" outlineLevel="0" collapsed="false">
      <c r="A59" s="280" t="n">
        <f aca="false">+(E59-E58)/E59</f>
        <v>0.0225204485663944</v>
      </c>
      <c r="B59" s="275" t="n">
        <f aca="false">+B58+1</f>
        <v>25</v>
      </c>
      <c r="C59" s="251" t="n">
        <f aca="false">C58+1</f>
        <v>1990</v>
      </c>
      <c r="D59" s="274" t="n">
        <f aca="false">+D$34*I59+L$34*J59</f>
        <v>8.43953454257242</v>
      </c>
      <c r="E59" s="273" t="n">
        <f aca="false">EXP(D59)</f>
        <v>4626.40109057407</v>
      </c>
      <c r="F59" s="274" t="n">
        <f aca="false">+F$34*I59+M$34*J59</f>
        <v>8.5249725883753</v>
      </c>
      <c r="G59" s="273" t="n">
        <f aca="false">EXP(F59)</f>
        <v>5039.04867543668</v>
      </c>
      <c r="H59" s="274" t="n">
        <f aca="false">+G59-E59</f>
        <v>412.647584862611</v>
      </c>
      <c r="I59" s="275" t="n">
        <f aca="false">EXP(B59*$D$11)</f>
        <v>0.62261825</v>
      </c>
      <c r="J59" s="252" t="n">
        <f aca="false">(1-EXP(B59*$D$11))</f>
        <v>0.37738175</v>
      </c>
    </row>
    <row r="60" customFormat="false" ht="12.75" hidden="false" customHeight="false" outlineLevel="0" collapsed="false">
      <c r="A60" s="280" t="n">
        <f aca="false">+(E60-E59)/E60</f>
        <v>0.0221023485004872</v>
      </c>
      <c r="B60" s="275" t="n">
        <f aca="false">+B59+1</f>
        <v>26</v>
      </c>
      <c r="C60" s="251" t="n">
        <f aca="false">C59+1</f>
        <v>1991</v>
      </c>
      <c r="D60" s="274" t="n">
        <f aca="false">+D$34*I60+L$34*J60</f>
        <v>8.46188480781452</v>
      </c>
      <c r="E60" s="273" t="n">
        <f aca="false">EXP(D60)</f>
        <v>4730.96656227769</v>
      </c>
      <c r="F60" s="274" t="n">
        <f aca="false">+F$34*I60+M$34*J60</f>
        <v>8.54996926978911</v>
      </c>
      <c r="G60" s="273" t="n">
        <f aca="false">EXP(F60)</f>
        <v>5166.59565416239</v>
      </c>
      <c r="H60" s="274" t="n">
        <f aca="false">+G60-E60</f>
        <v>435.629091884706</v>
      </c>
      <c r="I60" s="275" t="n">
        <f aca="false">EXP(B60*$D$11)</f>
        <v>0.610928970865319</v>
      </c>
      <c r="J60" s="252" t="n">
        <f aca="false">(1-EXP(B60*$D$11))</f>
        <v>0.389071029134681</v>
      </c>
    </row>
    <row r="61" customFormat="false" ht="12.75" hidden="false" customHeight="false" outlineLevel="0" collapsed="false">
      <c r="A61" s="280" t="n">
        <f aca="false">+(E61-E60)/E61</f>
        <v>0.0216919241792542</v>
      </c>
      <c r="B61" s="275" t="n">
        <f aca="false">+B60+1</f>
        <v>27</v>
      </c>
      <c r="C61" s="251" t="n">
        <f aca="false">C60+1</f>
        <v>1992</v>
      </c>
      <c r="D61" s="274" t="n">
        <f aca="false">+D$34*I61+L$34*J61</f>
        <v>8.48381546041411</v>
      </c>
      <c r="E61" s="273" t="n">
        <f aca="false">EXP(D61)</f>
        <v>4835.86579647589</v>
      </c>
      <c r="F61" s="274" t="n">
        <f aca="false">+F$34*I61+M$34*J61</f>
        <v>8.57449665370564</v>
      </c>
      <c r="G61" s="273" t="n">
        <f aca="false">EXP(F61)</f>
        <v>5294.88560630903</v>
      </c>
      <c r="H61" s="274" t="n">
        <f aca="false">+G61-E61</f>
        <v>459.019809833146</v>
      </c>
      <c r="I61" s="275" t="n">
        <f aca="false">EXP(B61*$D$11)</f>
        <v>0.599459150840114</v>
      </c>
      <c r="J61" s="252" t="n">
        <f aca="false">(1-EXP(B61*$D$11))</f>
        <v>0.400540849159887</v>
      </c>
    </row>
    <row r="62" customFormat="false" ht="12.75" hidden="false" customHeight="false" outlineLevel="0" collapsed="false">
      <c r="A62" s="280" t="n">
        <f aca="false">+(E62-E61)/E62</f>
        <v>0.0212890378908378</v>
      </c>
      <c r="B62" s="275" t="n">
        <f aca="false">+B61+1</f>
        <v>28</v>
      </c>
      <c r="C62" s="251" t="n">
        <f aca="false">C61+1</f>
        <v>1993</v>
      </c>
      <c r="D62" s="274" t="n">
        <f aca="false">+D$34*I62+L$34*J62</f>
        <v>8.50533437834348</v>
      </c>
      <c r="E62" s="273" t="n">
        <f aca="false">EXP(D62)</f>
        <v>4941.05612759706</v>
      </c>
      <c r="F62" s="274" t="n">
        <f aca="false">+F$34*I62+M$34*J62</f>
        <v>8.59856355090009</v>
      </c>
      <c r="G62" s="273" t="n">
        <f aca="false">EXP(F62)</f>
        <v>5423.86288995497</v>
      </c>
      <c r="H62" s="274" t="n">
        <f aca="false">+G62-E62</f>
        <v>482.806762357906</v>
      </c>
      <c r="I62" s="275" t="n">
        <f aca="false">EXP(B62*$D$11)</f>
        <v>0.58820466971302</v>
      </c>
      <c r="J62" s="252" t="n">
        <f aca="false">(1-EXP(B62*$D$11))</f>
        <v>0.41179533028698</v>
      </c>
    </row>
    <row r="63" customFormat="false" ht="12.75" hidden="false" customHeight="false" outlineLevel="0" collapsed="false">
      <c r="A63" s="280" t="n">
        <f aca="false">+(E63-E62)/E63</f>
        <v>0.020893554274801</v>
      </c>
      <c r="B63" s="275" t="n">
        <f aca="false">+B62+1</f>
        <v>29</v>
      </c>
      <c r="C63" s="251" t="n">
        <f aca="false">C62+1</f>
        <v>1994</v>
      </c>
      <c r="D63" s="274" t="n">
        <f aca="false">+D$34*I63+L$34*J63</f>
        <v>8.52644929167074</v>
      </c>
      <c r="E63" s="273" t="n">
        <f aca="false">EXP(D63)</f>
        <v>5046.49535213441</v>
      </c>
      <c r="F63" s="274" t="n">
        <f aca="false">+F$34*I63+M$34*J63</f>
        <v>8.62217860673075</v>
      </c>
      <c r="G63" s="273" t="n">
        <f aca="false">EXP(F63)</f>
        <v>5553.47205554456</v>
      </c>
      <c r="H63" s="274" t="n">
        <f aca="false">+G63-E63</f>
        <v>506.976703410148</v>
      </c>
      <c r="I63" s="275" t="n">
        <f aca="false">EXP(B63*$D$11)</f>
        <v>0.577161484627137</v>
      </c>
      <c r="J63" s="252" t="n">
        <f aca="false">(1-EXP(B63*$D$11))</f>
        <v>0.422838515372863</v>
      </c>
    </row>
    <row r="64" customFormat="false" ht="12.75" hidden="false" customHeight="false" outlineLevel="0" collapsed="false">
      <c r="A64" s="280" t="n">
        <f aca="false">+(E64-E63)/E64</f>
        <v>0.0205053402864545</v>
      </c>
      <c r="B64" s="275" t="n">
        <f aca="false">+B63+1</f>
        <v>30</v>
      </c>
      <c r="C64" s="251" t="n">
        <f aca="false">C63+1</f>
        <v>1995</v>
      </c>
      <c r="D64" s="274" t="n">
        <f aca="false">+D$34*I64+L$34*J64</f>
        <v>8.5471677853367</v>
      </c>
      <c r="E64" s="273" t="n">
        <f aca="false">EXP(D64)</f>
        <v>5152.14177238114</v>
      </c>
      <c r="F64" s="274" t="n">
        <f aca="false">+F$34*I64+M$34*J64</f>
        <v>8.6453503042445</v>
      </c>
      <c r="G64" s="273" t="n">
        <f aca="false">EXP(F64)</f>
        <v>5683.65791891056</v>
      </c>
      <c r="H64" s="274" t="n">
        <f aca="false">+G64-E64</f>
        <v>531.516146529414</v>
      </c>
      <c r="I64" s="275" t="n">
        <f aca="false">EXP(B64*$D$11)</f>
        <v>0.566325628627745</v>
      </c>
      <c r="J64" s="252" t="n">
        <f aca="false">(1-EXP(B64*$D$11))</f>
        <v>0.433674371372255</v>
      </c>
    </row>
    <row r="65" customFormat="false" ht="12.75" hidden="false" customHeight="false" outlineLevel="0" collapsed="false">
      <c r="A65" s="280" t="n">
        <f aca="false">+(E65-E64)/E65</f>
        <v>0.0201242651616256</v>
      </c>
      <c r="B65" s="275" t="n">
        <f aca="false">+B64+1</f>
        <v>31</v>
      </c>
      <c r="C65" s="251" t="n">
        <f aca="false">C64+1</f>
        <v>1996</v>
      </c>
      <c r="D65" s="274" t="n">
        <f aca="false">+D$34*I65+L$34*J65</f>
        <v>8.5674973018795</v>
      </c>
      <c r="E65" s="273" t="n">
        <f aca="false">EXP(D65)</f>
        <v>5257.95423766766</v>
      </c>
      <c r="F65" s="274" t="n">
        <f aca="false">+F$34*I65+M$34*J65</f>
        <v>8.66808696722424</v>
      </c>
      <c r="G65" s="273" t="n">
        <f aca="false">EXP(F65)</f>
        <v>5814.36563131335</v>
      </c>
      <c r="H65" s="274" t="n">
        <f aca="false">+G65-E65</f>
        <v>556.411393645695</v>
      </c>
      <c r="I65" s="275" t="n">
        <f aca="false">EXP(B65*$D$11)</f>
        <v>0.555693209237286</v>
      </c>
      <c r="J65" s="252" t="n">
        <f aca="false">(1-EXP(B65*$D$11))</f>
        <v>0.444306790762714</v>
      </c>
    </row>
    <row r="66" customFormat="false" ht="12.75" hidden="false" customHeight="false" outlineLevel="0" collapsed="false">
      <c r="A66" s="280" t="n">
        <f aca="false">+(E66-E65)/E66</f>
        <v>0.0197502003816658</v>
      </c>
      <c r="B66" s="275" t="n">
        <f aca="false">+B65+1</f>
        <v>32</v>
      </c>
      <c r="C66" s="251" t="n">
        <f aca="false">C65+1</f>
        <v>1997</v>
      </c>
      <c r="D66" s="274" t="n">
        <f aca="false">+D$34*I66+L$34*J66</f>
        <v>8.58744514410816</v>
      </c>
      <c r="E66" s="273" t="n">
        <f aca="false">EXP(D66)</f>
        <v>5363.89218310973</v>
      </c>
      <c r="F66" s="274" t="n">
        <f aca="false">+F$34*I66+M$34*J66</f>
        <v>8.69039676317886</v>
      </c>
      <c r="G66" s="273" t="n">
        <f aca="false">EXP(F66)</f>
        <v>5945.54074644207</v>
      </c>
      <c r="H66" s="274" t="n">
        <f aca="false">+G66-E66</f>
        <v>581.648563332341</v>
      </c>
      <c r="I66" s="275" t="n">
        <f aca="false">EXP(B66*$D$11)</f>
        <v>0.545260407057103</v>
      </c>
      <c r="J66" s="252" t="n">
        <f aca="false">(1-EXP(B66*$D$11))</f>
        <v>0.454739592942897</v>
      </c>
    </row>
    <row r="67" customFormat="false" ht="12.75" hidden="false" customHeight="false" outlineLevel="0" collapsed="false">
      <c r="A67" s="280" t="n">
        <f aca="false">+(E67-E66)/E67</f>
        <v>0.0193830196389664</v>
      </c>
      <c r="B67" s="275" t="n">
        <f aca="false">+B66+1</f>
        <v>33</v>
      </c>
      <c r="C67" s="251" t="n">
        <f aca="false">C66+1</f>
        <v>1998</v>
      </c>
      <c r="D67" s="274" t="n">
        <f aca="false">+D$34*I67+L$34*J67</f>
        <v>8.60701847772589</v>
      </c>
      <c r="E67" s="273" t="n">
        <f aca="false">EXP(D67)</f>
        <v>5469.91566588507</v>
      </c>
      <c r="F67" s="274" t="n">
        <f aca="false">+F$34*I67+M$34*J67</f>
        <v>8.71228770627725</v>
      </c>
      <c r="G67" s="273" t="n">
        <f aca="false">EXP(F67)</f>
        <v>6077.12928433552</v>
      </c>
      <c r="H67" s="274" t="n">
        <f aca="false">+G67-E67</f>
        <v>607.213618450451</v>
      </c>
      <c r="I67" s="275" t="n">
        <f aca="false">EXP(B67*$D$11)</f>
        <v>0.535023474395428</v>
      </c>
      <c r="J67" s="252" t="n">
        <f aca="false">(1-EXP(B67*$D$11))</f>
        <v>0.464976525604573</v>
      </c>
    </row>
    <row r="68" customFormat="false" ht="12.75" hidden="false" customHeight="false" outlineLevel="0" collapsed="false">
      <c r="A68" s="280" t="n">
        <f aca="false">+(E68-E67)/E68</f>
        <v>0.0190225988027519</v>
      </c>
      <c r="B68" s="275" t="n">
        <f aca="false">+B67+1</f>
        <v>34</v>
      </c>
      <c r="C68" s="251" t="n">
        <f aca="false">C67+1</f>
        <v>1999</v>
      </c>
      <c r="D68" s="274" t="n">
        <f aca="false">+D$34*I68+L$34*J68</f>
        <v>8.62622433390419</v>
      </c>
      <c r="E68" s="273" t="n">
        <f aca="false">EXP(D68)</f>
        <v>5575.98539906142</v>
      </c>
      <c r="F68" s="274" t="n">
        <f aca="false">+F$34*I68+M$34*J68</f>
        <v>8.73376766022716</v>
      </c>
      <c r="G68" s="273" t="n">
        <f aca="false">EXP(F68)</f>
        <v>6209.07779219315</v>
      </c>
      <c r="H68" s="274" t="n">
        <f aca="false">+G68-E68</f>
        <v>633.092393131738</v>
      </c>
      <c r="I68" s="275" t="n">
        <f aca="false">EXP(B68*$D$11)</f>
        <v>0.524978733921124</v>
      </c>
      <c r="J68" s="252" t="n">
        <f aca="false">(1-EXP(B68*$D$11))</f>
        <v>0.475021266078876</v>
      </c>
    </row>
    <row r="69" customFormat="false" ht="12.75" hidden="false" customHeight="false" outlineLevel="0" collapsed="false">
      <c r="A69" s="280" t="n">
        <f aca="false">+(E69-E68)/E69</f>
        <v>0.0186688158853023</v>
      </c>
      <c r="B69" s="275" t="n">
        <f aca="false">+B68+1</f>
        <v>35</v>
      </c>
      <c r="C69" s="251" t="n">
        <f aca="false">C68+1</f>
        <v>2000</v>
      </c>
      <c r="D69" s="274" t="n">
        <f aca="false">+D$34*I69+L$34*J69</f>
        <v>8.64506961180858</v>
      </c>
      <c r="E69" s="273" t="n">
        <f aca="false">EXP(D69)</f>
        <v>5682.06278300608</v>
      </c>
      <c r="F69" s="274" t="n">
        <f aca="false">+F$34*I69+M$34*J69</f>
        <v>8.75484434109999</v>
      </c>
      <c r="G69" s="273" t="n">
        <f aca="false">EXP(F69)</f>
        <v>6341.33340205779</v>
      </c>
      <c r="H69" s="274" t="n">
        <f aca="false">+G69-E69</f>
        <v>659.270619051701</v>
      </c>
      <c r="I69" s="275" t="n">
        <f aca="false">EXP(B69*$D$11)</f>
        <v>0.515122577342714</v>
      </c>
      <c r="J69" s="252" t="n">
        <f aca="false">(1-EXP(B69*$D$11))</f>
        <v>0.484877422657286</v>
      </c>
    </row>
    <row r="70" customFormat="false" ht="12.75" hidden="false" customHeight="false" outlineLevel="0" collapsed="false">
      <c r="A70" s="280" t="n">
        <f aca="false">+(E70-E69)/E70</f>
        <v>0.0183215510085304</v>
      </c>
      <c r="B70" s="275" t="n">
        <f aca="false">+B69+1</f>
        <v>36</v>
      </c>
      <c r="C70" s="251" t="n">
        <f aca="false">C69+1</f>
        <v>2001</v>
      </c>
      <c r="D70" s="274" t="n">
        <f aca="false">+D$34*I70+L$34*J70</f>
        <v>8.66356108107694</v>
      </c>
      <c r="E70" s="273" t="n">
        <f aca="false">EXP(D70)</f>
        <v>5788.1099344124</v>
      </c>
      <c r="F70" s="274" t="n">
        <f aca="false">+F$34*I70+M$34*J70</f>
        <v>8.77552532010261</v>
      </c>
      <c r="G70" s="273" t="n">
        <f aca="false">EXP(F70)</f>
        <v>6473.84388536302</v>
      </c>
      <c r="H70" s="274" t="n">
        <f aca="false">+G70-E70</f>
        <v>685.733950950622</v>
      </c>
      <c r="I70" s="275" t="n">
        <f aca="false">EXP(B70*$D$11)</f>
        <v>0.505451464112198</v>
      </c>
      <c r="J70" s="252" t="n">
        <f aca="false">(1-EXP(B70*$D$11))</f>
        <v>0.494548535887802</v>
      </c>
    </row>
    <row r="71" customFormat="false" ht="12.75" hidden="false" customHeight="false" outlineLevel="0" collapsed="false">
      <c r="A71" s="280" t="n">
        <f aca="false">+(E71-E70)/E71</f>
        <v>0.0179806863709571</v>
      </c>
      <c r="B71" s="275" t="n">
        <f aca="false">+B70+1</f>
        <v>37</v>
      </c>
      <c r="C71" s="251" t="n">
        <f aca="false">C70+1</f>
        <v>2002</v>
      </c>
      <c r="D71" s="274" t="n">
        <f aca="false">+D$34*I71+L$34*J71</f>
        <v>8.68170538425134</v>
      </c>
      <c r="E71" s="273" t="n">
        <f aca="false">EXP(D71)</f>
        <v>5894.08971298385</v>
      </c>
      <c r="F71" s="274" t="n">
        <f aca="false">+F$34*I71+M$34*J71</f>
        <v>8.79581802629707</v>
      </c>
      <c r="G71" s="273" t="n">
        <f aca="false">EXP(F71)</f>
        <v>6606.55770434834</v>
      </c>
      <c r="H71" s="274" t="n">
        <f aca="false">+G71-E71</f>
        <v>712.467991364494</v>
      </c>
      <c r="I71" s="275" t="n">
        <f aca="false">EXP(B71*$D$11)</f>
        <v>0.495961920153214</v>
      </c>
      <c r="J71" s="252" t="n">
        <f aca="false">(1-EXP(B71*$D$11))</f>
        <v>0.504038079846786</v>
      </c>
    </row>
    <row r="72" customFormat="false" ht="12.75" hidden="false" customHeight="false" outlineLevel="0" collapsed="false">
      <c r="A72" s="280" t="n">
        <f aca="false">+(E72-E71)/E72</f>
        <v>0.0176461062150637</v>
      </c>
      <c r="B72" s="275" t="n">
        <f aca="false">+B71+1</f>
        <v>38</v>
      </c>
      <c r="C72" s="251" t="n">
        <f aca="false">C71+1</f>
        <v>2003</v>
      </c>
      <c r="D72" s="274" t="n">
        <f aca="false">+D$34*I72+L$34*J72</f>
        <v>8.69950903916412</v>
      </c>
      <c r="E72" s="273" t="n">
        <f aca="false">EXP(D72)</f>
        <v>5999.96574582136</v>
      </c>
      <c r="F72" s="274" t="n">
        <f aca="false">+F$34*I72+M$34*J72</f>
        <v>8.81572974926929</v>
      </c>
      <c r="G72" s="273" t="n">
        <f aca="false">EXP(F72)</f>
        <v>6739.42406035492</v>
      </c>
      <c r="H72" s="274" t="n">
        <f aca="false">+G72-E72</f>
        <v>739.458314533567</v>
      </c>
      <c r="I72" s="275" t="n">
        <f aca="false">EXP(B72*$D$11)</f>
        <v>0.48665053661307</v>
      </c>
      <c r="J72" s="252" t="n">
        <f aca="false">(1-EXP(B72*$D$11))</f>
        <v>0.51334946338693</v>
      </c>
    </row>
    <row r="73" customFormat="false" ht="12.75" hidden="false" customHeight="false" outlineLevel="0" collapsed="false">
      <c r="A73" s="280" t="n">
        <f aca="false">+(E73-E72)/E73</f>
        <v>0.0173176967950153</v>
      </c>
      <c r="B73" s="275" t="n">
        <f aca="false">+B72+1</f>
        <v>39</v>
      </c>
      <c r="C73" s="251" t="n">
        <f aca="false">C72+1</f>
        <v>2004</v>
      </c>
      <c r="D73" s="274" t="n">
        <f aca="false">+D$34*I73+L$34*J73</f>
        <v>8.71697844127932</v>
      </c>
      <c r="E73" s="273" t="n">
        <f aca="false">EXP(D73)</f>
        <v>6105.70244956348</v>
      </c>
      <c r="F73" s="274" t="n">
        <f aca="false">+F$34*I73+M$34*J73</f>
        <v>8.83526764174767</v>
      </c>
      <c r="G73" s="273" t="n">
        <f aca="false">EXP(F73)</f>
        <v>6872.39293902401</v>
      </c>
      <c r="H73" s="274" t="n">
        <f aca="false">+G73-E73</f>
        <v>766.69048946053</v>
      </c>
      <c r="I73" s="275" t="n">
        <f aca="false">EXP(B73*$D$11)</f>
        <v>0.477513968638211</v>
      </c>
      <c r="J73" s="252" t="n">
        <f aca="false">(1-EXP(B73*$D$11))</f>
        <v>0.522486031361789</v>
      </c>
    </row>
    <row r="74" customFormat="false" ht="12.75" hidden="false" customHeight="false" outlineLevel="0" collapsed="false">
      <c r="A74" s="280" t="n">
        <f aca="false">+(E74-E73)/E74</f>
        <v>0.0169953463448048</v>
      </c>
      <c r="B74" s="275" t="n">
        <f aca="false">+B73+1</f>
        <v>40</v>
      </c>
      <c r="C74" s="251" t="n">
        <f aca="false">C73+1</f>
        <v>2005</v>
      </c>
      <c r="D74" s="274" t="n">
        <f aca="false">+D$34*I74+L$34*J74</f>
        <v>8.73411986598999</v>
      </c>
      <c r="E74" s="273" t="n">
        <f aca="false">EXP(D74)</f>
        <v>6211.26505033328</v>
      </c>
      <c r="F74" s="274" t="n">
        <f aca="false">+F$34*I74+M$34*J74</f>
        <v>8.85443872217246</v>
      </c>
      <c r="G74" s="273" t="n">
        <f aca="false">EXP(F74)</f>
        <v>7005.41515242806</v>
      </c>
      <c r="H74" s="274" t="n">
        <f aca="false">+G74-E74</f>
        <v>794.15010209478</v>
      </c>
      <c r="I74" s="275" t="n">
        <f aca="false">EXP(B74*$D$11)</f>
        <v>0.468548934172676</v>
      </c>
      <c r="J74" s="252" t="n">
        <f aca="false">(1-EXP(B74*$D$11))</f>
        <v>0.531451065827324</v>
      </c>
    </row>
    <row r="75" customFormat="false" ht="12.75" hidden="false" customHeight="false" outlineLevel="0" collapsed="false">
      <c r="A75" s="280" t="n">
        <f aca="false">+(E75-E74)/E75</f>
        <v>0.0166789450467323</v>
      </c>
      <c r="B75" s="275" t="n">
        <f aca="false">+B74+1</f>
        <v>41</v>
      </c>
      <c r="C75" s="251" t="n">
        <f aca="false">C74+1</f>
        <v>2006</v>
      </c>
      <c r="D75" s="274" t="n">
        <f aca="false">+D$34*I75+L$34*J75</f>
        <v>8.75093947087253</v>
      </c>
      <c r="E75" s="273" t="n">
        <f aca="false">EXP(D75)</f>
        <v>6316.61960154862</v>
      </c>
      <c r="F75" s="274" t="n">
        <f aca="false">+F$34*I75+M$34*J75</f>
        <v>8.87324987721698</v>
      </c>
      <c r="G75" s="273" t="n">
        <f aca="false">EXP(F75)</f>
        <v>7138.44237817281</v>
      </c>
      <c r="H75" s="274" t="n">
        <f aca="false">+G75-E75</f>
        <v>821.822776624188</v>
      </c>
      <c r="I75" s="275" t="n">
        <f aca="false">EXP(B75*$D$11)</f>
        <v>0.459752212779106</v>
      </c>
      <c r="J75" s="252" t="n">
        <f aca="false">(1-EXP(B75*$D$11))</f>
        <v>0.540247787220894</v>
      </c>
    </row>
    <row r="76" customFormat="false" ht="12.75" hidden="false" customHeight="false" outlineLevel="0" collapsed="false">
      <c r="A76" s="280" t="n">
        <f aca="false">+(E76-E75)/E76</f>
        <v>0.0163683850003272</v>
      </c>
      <c r="B76" s="275" t="n">
        <f aca="false">+B75+1</f>
        <v>42</v>
      </c>
      <c r="C76" s="251" t="n">
        <f aca="false">C75+1</f>
        <v>2007</v>
      </c>
      <c r="D76" s="274" t="n">
        <f aca="false">+D$34*I76+L$34*J76</f>
        <v>8.76744329789857</v>
      </c>
      <c r="E76" s="273" t="n">
        <f aca="false">EXP(D76)</f>
        <v>6421.7329996563</v>
      </c>
      <c r="F76" s="274" t="n">
        <f aca="false">+F$34*I76+M$34*J76</f>
        <v>8.89170786426142</v>
      </c>
      <c r="G76" s="273" t="n">
        <f aca="false">EXP(F76)</f>
        <v>7271.42719551532</v>
      </c>
      <c r="H76" s="274" t="n">
        <f aca="false">+G76-E76</f>
        <v>849.694195859028</v>
      </c>
      <c r="I76" s="275" t="n">
        <f aca="false">EXP(B76*$D$11)</f>
        <v>0.451120644481899</v>
      </c>
      <c r="J76" s="252" t="n">
        <f aca="false">(1-EXP(B76*$D$11))</f>
        <v>0.548879355518101</v>
      </c>
    </row>
    <row r="77" customFormat="false" ht="12.75" hidden="false" customHeight="false" outlineLevel="0" collapsed="false">
      <c r="A77" s="280" t="n">
        <f aca="false">+(E77-E76)/E77</f>
        <v>0.0160635601916143</v>
      </c>
      <c r="B77" s="275" t="n">
        <f aca="false">+B76+1</f>
        <v>43</v>
      </c>
      <c r="C77" s="251" t="n">
        <f aca="false">C76+1</f>
        <v>2008</v>
      </c>
      <c r="D77" s="274" t="n">
        <f aca="false">+D$34*I77+L$34*J77</f>
        <v>8.78363727560538</v>
      </c>
      <c r="E77" s="273" t="n">
        <f aca="false">EXP(D77)</f>
        <v>6526.57299785226</v>
      </c>
      <c r="F77" s="274" t="n">
        <f aca="false">+F$34*I77+M$34*J77</f>
        <v>8.90981931382029</v>
      </c>
      <c r="G77" s="273" t="n">
        <f aca="false">EXP(F77)</f>
        <v>7404.32311855002</v>
      </c>
      <c r="H77" s="274" t="n">
        <f aca="false">+G77-E77</f>
        <v>877.750120697759</v>
      </c>
      <c r="I77" s="275" t="n">
        <f aca="false">EXP(B77*$D$11)</f>
        <v>0.442651128632073</v>
      </c>
      <c r="J77" s="252" t="n">
        <f aca="false">(1-EXP(B77*$D$11))</f>
        <v>0.557348871367927</v>
      </c>
    </row>
    <row r="78" customFormat="false" ht="12.75" hidden="false" customHeight="false" outlineLevel="0" collapsed="false">
      <c r="A78" s="280" t="n">
        <f aca="false">+(E78-E77)/E78</f>
        <v>0.0157643664627764</v>
      </c>
      <c r="B78" s="275" t="n">
        <f aca="false">+B77+1</f>
        <v>44</v>
      </c>
      <c r="C78" s="251" t="n">
        <f aca="false">C77+1</f>
        <v>2009</v>
      </c>
      <c r="D78" s="274" t="n">
        <f aca="false">+D$34*I78+L$34*J78</f>
        <v>8.79952722122557</v>
      </c>
      <c r="E78" s="273" t="n">
        <f aca="false">EXP(D78)</f>
        <v>6631.10821785282</v>
      </c>
      <c r="F78" s="274" t="n">
        <f aca="false">+F$34*I78+M$34*J78</f>
        <v>8.92759073192421</v>
      </c>
      <c r="G78" s="273" t="n">
        <f aca="false">EXP(F78)</f>
        <v>7537.08462651962</v>
      </c>
      <c r="H78" s="274" t="n">
        <f aca="false">+G78-E78</f>
        <v>905.976408666803</v>
      </c>
      <c r="I78" s="275" t="n">
        <f aca="false">EXP(B78*$D$11)</f>
        <v>0.434340622793444</v>
      </c>
      <c r="J78" s="252" t="n">
        <f aca="false">(1-EXP(B78*$D$11))</f>
        <v>0.565659377206556</v>
      </c>
    </row>
    <row r="79" customFormat="false" ht="12.75" hidden="false" customHeight="false" outlineLevel="0" collapsed="false">
      <c r="A79" s="280" t="n">
        <f aca="false">+(E79-E78)/E79</f>
        <v>0.0154707014822106</v>
      </c>
      <c r="B79" s="275" t="n">
        <f aca="false">+B78+1</f>
        <v>45</v>
      </c>
      <c r="C79" s="251" t="n">
        <f aca="false">C78+1</f>
        <v>2010</v>
      </c>
      <c r="D79" s="274" t="n">
        <f aca="false">+D$34*I79+L$34*J79</f>
        <v>8.81511884277673</v>
      </c>
      <c r="E79" s="273" t="n">
        <f aca="false">EXP(D79)</f>
        <v>6735.30815978353</v>
      </c>
      <c r="F79" s="274" t="n">
        <f aca="false">+F$34*I79+M$34*J79</f>
        <v>8.94502850245703</v>
      </c>
      <c r="G79" s="273" t="n">
        <f aca="false">EXP(F79)</f>
        <v>7669.66719131486</v>
      </c>
      <c r="H79" s="274" t="n">
        <f aca="false">+G79-E79</f>
        <v>934.359031531328</v>
      </c>
      <c r="I79" s="275" t="n">
        <f aca="false">EXP(B79*$D$11)</f>
        <v>0.426186141649719</v>
      </c>
      <c r="J79" s="252" t="n">
        <f aca="false">(1-EXP(B79*$D$11))</f>
        <v>0.573813858350281</v>
      </c>
    </row>
    <row r="80" customFormat="false" ht="12.75" hidden="false" customHeight="false" outlineLevel="0" collapsed="false">
      <c r="A80" s="280" t="n">
        <f aca="false">+(E80-E79)/E80</f>
        <v>0.0151824647149733</v>
      </c>
      <c r="B80" s="275" t="n">
        <f aca="false">+B79+1</f>
        <v>46</v>
      </c>
      <c r="C80" s="251" t="n">
        <f aca="false">C79+1</f>
        <v>2011</v>
      </c>
      <c r="D80" s="274" t="n">
        <f aca="false">+D$34*I80+L$34*J80</f>
        <v>8.83041774111191</v>
      </c>
      <c r="E80" s="273" t="n">
        <f aca="false">EXP(D80)</f>
        <v>6839.14321025386</v>
      </c>
      <c r="F80" s="274" t="n">
        <f aca="false">+F$34*I80+M$34*J80</f>
        <v>8.96213888944905</v>
      </c>
      <c r="G80" s="273" t="n">
        <f aca="false">EXP(F80)</f>
        <v>7802.02730222965</v>
      </c>
      <c r="H80" s="274" t="n">
        <f aca="false">+G80-E80</f>
        <v>962.884091975793</v>
      </c>
      <c r="I80" s="275" t="n">
        <f aca="false">EXP(B80*$D$11)</f>
        <v>0.418184755932104</v>
      </c>
      <c r="J80" s="252" t="n">
        <f aca="false">(1-EXP(B80*$D$11))</f>
        <v>0.581815244067896</v>
      </c>
    </row>
    <row r="81" customFormat="false" ht="12.75" hidden="false" customHeight="false" outlineLevel="0" collapsed="false">
      <c r="A81" s="280" t="n">
        <f aca="false">+(E81-E80)/E81</f>
        <v>0.0148995573935929</v>
      </c>
      <c r="B81" s="275" t="n">
        <f aca="false">+B80+1</f>
        <v>47</v>
      </c>
      <c r="C81" s="251" t="n">
        <f aca="false">C80+1</f>
        <v>2012</v>
      </c>
      <c r="D81" s="274" t="n">
        <f aca="false">+D$34*I81+L$34*J81</f>
        <v>8.84542941193152</v>
      </c>
      <c r="E81" s="273" t="n">
        <f aca="false">EXP(D81)</f>
        <v>6942.58464868685</v>
      </c>
      <c r="F81" s="274" t="n">
        <f aca="false">+F$34*I81+M$34*J81</f>
        <v>8.97892803932724</v>
      </c>
      <c r="G81" s="273" t="n">
        <f aca="false">EXP(F81)</f>
        <v>7934.12248804455</v>
      </c>
      <c r="H81" s="274" t="n">
        <f aca="false">+G81-E81</f>
        <v>991.537839357702</v>
      </c>
      <c r="I81" s="275" t="n">
        <f aca="false">EXP(B81*$D$11)</f>
        <v>0.410333591367046</v>
      </c>
      <c r="J81" s="252" t="n">
        <f aca="false">(1-EXP(B81*$D$11))</f>
        <v>0.589666408632955</v>
      </c>
    </row>
    <row r="82" customFormat="false" ht="12.75" hidden="false" customHeight="false" outlineLevel="0" collapsed="false">
      <c r="A82" s="280" t="n">
        <f aca="false">+(E82-E81)/E82</f>
        <v>0.0146218824892614</v>
      </c>
      <c r="B82" s="275" t="n">
        <f aca="false">+B81+1</f>
        <v>48</v>
      </c>
      <c r="C82" s="251" t="n">
        <f aca="false">C81+1</f>
        <v>2013</v>
      </c>
      <c r="D82" s="274" t="n">
        <f aca="false">+D$34*I82+L$34*J82</f>
        <v>8.86015924775755</v>
      </c>
      <c r="E82" s="273" t="n">
        <f aca="false">EXP(D82)</f>
        <v>7045.6046519738</v>
      </c>
      <c r="F82" s="274" t="n">
        <f aca="false">+F$34*I82+M$34*J82</f>
        <v>8.99540198312312</v>
      </c>
      <c r="G82" s="273" t="n">
        <f aca="false">EXP(F82)</f>
        <v>8065.91133651329</v>
      </c>
      <c r="H82" s="274" t="n">
        <f aca="false">+G82-E82</f>
        <v>1020.30668453949</v>
      </c>
      <c r="I82" s="275" t="n">
        <f aca="false">EXP(B82*$D$11)</f>
        <v>0.402629827643728</v>
      </c>
      <c r="J82" s="252" t="n">
        <f aca="false">(1-EXP(B82*$D$11))</f>
        <v>0.597370172356272</v>
      </c>
    </row>
    <row r="83" customFormat="false" ht="12.75" hidden="false" customHeight="false" outlineLevel="0" collapsed="false">
      <c r="A83" s="280" t="n">
        <f aca="false">+(E83-E82)/E83</f>
        <v>0.0143493446834597</v>
      </c>
      <c r="B83" s="275" t="n">
        <f aca="false">+B82+1</f>
        <v>49</v>
      </c>
      <c r="C83" s="251" t="n">
        <f aca="false">C82+1</f>
        <v>2014</v>
      </c>
      <c r="D83" s="274" t="n">
        <f aca="false">+D$34*I83+L$34*J83</f>
        <v>8.87461253987068</v>
      </c>
      <c r="E83" s="273" t="n">
        <f aca="false">EXP(D83)</f>
        <v>7148.17629752512</v>
      </c>
      <c r="F83" s="274" t="n">
        <f aca="false">+F$34*I83+M$34*J83</f>
        <v>9.01156663863925</v>
      </c>
      <c r="G83" s="273" t="n">
        <f aca="false">EXP(F83)</f>
        <v>8197.35351133178</v>
      </c>
      <c r="H83" s="274" t="n">
        <f aca="false">+G83-E83</f>
        <v>1049.17721380665</v>
      </c>
      <c r="I83" s="275" t="n">
        <f aca="false">EXP(B83*$D$11)</f>
        <v>0.395070697400957</v>
      </c>
      <c r="J83" s="252" t="n">
        <f aca="false">(1-EXP(B83*$D$11))</f>
        <v>0.604929302599043</v>
      </c>
    </row>
    <row r="84" customFormat="false" ht="12.75" hidden="false" customHeight="false" outlineLevel="0" collapsed="false">
      <c r="A84" s="280" t="n">
        <f aca="false">+(E84-E83)/E84</f>
        <v>0.0140818503398688</v>
      </c>
      <c r="B84" s="275" t="n">
        <f aca="false">+B83+1</f>
        <v>50</v>
      </c>
      <c r="C84" s="251" t="n">
        <f aca="false">C83+1</f>
        <v>2015</v>
      </c>
      <c r="D84" s="274" t="n">
        <f aca="false">+D$34*I84+L$34*J84</f>
        <v>8.88879448021099</v>
      </c>
      <c r="E84" s="273" t="n">
        <f aca="false">EXP(D84)</f>
        <v>7250.27356478757</v>
      </c>
      <c r="F84" s="274" t="n">
        <f aca="false">+F$34*I84+M$34*J84</f>
        <v>9.02742781257507</v>
      </c>
      <c r="G84" s="273" t="n">
        <f aca="false">EXP(F84)</f>
        <v>8328.40976667069</v>
      </c>
      <c r="H84" s="274" t="n">
        <f aca="false">+G84-E84</f>
        <v>1078.13620188312</v>
      </c>
      <c r="I84" s="275" t="n">
        <f aca="false">EXP(B84*$D$11)</f>
        <v>0.387653485233063</v>
      </c>
      <c r="J84" s="252" t="n">
        <f aca="false">(1-EXP(B84*$D$11))</f>
        <v>0.612346514766938</v>
      </c>
    </row>
    <row r="85" customFormat="false" ht="12.75" hidden="false" customHeight="false" outlineLevel="0" collapsed="false">
      <c r="A85" s="280" t="n">
        <f aca="false">+(E85-E84)/E85</f>
        <v>0.0138193074767646</v>
      </c>
      <c r="B85" s="275" t="n">
        <f aca="false">+B84+1</f>
        <v>51</v>
      </c>
      <c r="C85" s="251" t="n">
        <f aca="false">C84+1</f>
        <v>2016</v>
      </c>
      <c r="D85" s="274" t="n">
        <f aca="false">+D$34*I85+L$34*J85</f>
        <v>8.90271016324306</v>
      </c>
      <c r="E85" s="273" t="n">
        <f aca="false">EXP(D85)</f>
        <v>7351.87133529969</v>
      </c>
      <c r="F85" s="274" t="n">
        <f aca="false">+F$34*I85+M$34*J85</f>
        <v>9.04299120261274</v>
      </c>
      <c r="G85" s="273" t="n">
        <f aca="false">EXP(F85)</f>
        <v>8459.0419593556</v>
      </c>
      <c r="H85" s="274" t="n">
        <f aca="false">+G85-E85</f>
        <v>1107.17062405591</v>
      </c>
      <c r="I85" s="275" t="n">
        <f aca="false">EXP(B85*$D$11)</f>
        <v>0.380375526714466</v>
      </c>
      <c r="J85" s="252" t="n">
        <f aca="false">(1-EXP(B85*$D$11))</f>
        <v>0.619624473285534</v>
      </c>
    </row>
    <row r="86" customFormat="false" ht="12.75" hidden="false" customHeight="false" outlineLevel="0" collapsed="false">
      <c r="A86" s="280" t="n">
        <f aca="false">+(E86-E85)/E86</f>
        <v>0.013561625739702</v>
      </c>
      <c r="B86" s="275" t="n">
        <f aca="false">+B85+1</f>
        <v>52</v>
      </c>
      <c r="C86" s="251" t="n">
        <f aca="false">C85+1</f>
        <v>2017</v>
      </c>
      <c r="D86" s="274" t="n">
        <f aca="false">+D$34*I86+L$34*J86</f>
        <v>8.91636458778598</v>
      </c>
      <c r="E86" s="273" t="n">
        <f aca="false">EXP(D86)</f>
        <v>7452.94539135569</v>
      </c>
      <c r="F86" s="274" t="n">
        <f aca="false">+F$34*I86+M$34*J86</f>
        <v>9.05826239946393</v>
      </c>
      <c r="G86" s="273" t="n">
        <f aca="false">EXP(F86)</f>
        <v>8589.21305878013</v>
      </c>
      <c r="H86" s="274" t="n">
        <f aca="false">+G86-E86</f>
        <v>1136.26766742443</v>
      </c>
      <c r="I86" s="275" t="n">
        <f aca="false">EXP(B86*$D$11)</f>
        <v>0.373234207442558</v>
      </c>
      <c r="J86" s="252" t="n">
        <f aca="false">(1-EXP(B86*$D$11))</f>
        <v>0.626765792557443</v>
      </c>
    </row>
    <row r="87" customFormat="false" ht="12.75" hidden="false" customHeight="false" outlineLevel="0" collapsed="false">
      <c r="A87" s="280" t="n">
        <f aca="false">+(E87-E86)/E87</f>
        <v>0.0133087163746359</v>
      </c>
      <c r="B87" s="275" t="n">
        <f aca="false">+B86+1</f>
        <v>53</v>
      </c>
      <c r="C87" s="251" t="n">
        <f aca="false">C86+1</f>
        <v>2018</v>
      </c>
      <c r="D87" s="274" t="n">
        <f aca="false">+D$34*I87+L$34*J87</f>
        <v>8.92976265880905</v>
      </c>
      <c r="E87" s="273" t="n">
        <f aca="false">EXP(D87)</f>
        <v>7553.47241334858</v>
      </c>
      <c r="F87" s="274" t="n">
        <f aca="false">+F$34*I87+M$34*J87</f>
        <v>9.07324688887807</v>
      </c>
      <c r="G87" s="273" t="n">
        <f aca="false">EXP(F87)</f>
        <v>8718.88715463907</v>
      </c>
      <c r="H87" s="274" t="n">
        <f aca="false">+G87-E87</f>
        <v>1165.41474129048</v>
      </c>
      <c r="I87" s="275" t="n">
        <f aca="false">EXP(B87*$D$11)</f>
        <v>0.366226962098548</v>
      </c>
      <c r="J87" s="252" t="n">
        <f aca="false">(1-EXP(B87*$D$11))</f>
        <v>0.633773037901452</v>
      </c>
    </row>
    <row r="88" customFormat="false" ht="12.75" hidden="false" customHeight="false" outlineLevel="0" collapsed="false">
      <c r="A88" s="280" t="n">
        <f aca="false">+(E88-E87)/E88</f>
        <v>0.0130604922013715</v>
      </c>
      <c r="B88" s="275" t="n">
        <f aca="false">+B87+1</f>
        <v>54</v>
      </c>
      <c r="C88" s="251" t="n">
        <f aca="false">C87+1</f>
        <v>2019</v>
      </c>
      <c r="D88" s="274" t="n">
        <f aca="false">+D$34*I88+L$34*J88</f>
        <v>8.94290918919378</v>
      </c>
      <c r="E88" s="273" t="n">
        <f aca="false">EXP(D88)</f>
        <v>7653.42997586207</v>
      </c>
      <c r="F88" s="274" t="n">
        <f aca="false">+F$34*I88+M$34*J88</f>
        <v>9.08795005361301</v>
      </c>
      <c r="G88" s="273" t="n">
        <f aca="false">EXP(F88)</f>
        <v>8848.02946256973</v>
      </c>
      <c r="H88" s="274" t="n">
        <f aca="false">+G88-E88</f>
        <v>1194.59948670766</v>
      </c>
      <c r="I88" s="275" t="n">
        <f aca="false">EXP(B88*$D$11)</f>
        <v>0.35935127352595</v>
      </c>
      <c r="J88" s="252" t="n">
        <f aca="false">(1-EXP(B88*$D$11))</f>
        <v>0.64064872647405</v>
      </c>
    </row>
    <row r="89" customFormat="false" ht="12.75" hidden="false" customHeight="false" outlineLevel="0" collapsed="false">
      <c r="A89" s="280" t="n">
        <f aca="false">+(E89-E88)/E89</f>
        <v>0.0128168675874133</v>
      </c>
      <c r="B89" s="275" t="n">
        <f aca="false">+B88+1</f>
        <v>55</v>
      </c>
      <c r="C89" s="251" t="n">
        <f aca="false">C88+1</f>
        <v>2020</v>
      </c>
      <c r="D89" s="274" t="n">
        <f aca="false">+D$34*I89+L$34*J89</f>
        <v>8.95580890146271</v>
      </c>
      <c r="E89" s="273" t="n">
        <f aca="false">EXP(D89)</f>
        <v>7752.79654258048</v>
      </c>
      <c r="F89" s="274" t="n">
        <f aca="false">+F$34*I89+M$34*J89</f>
        <v>9.10237717536855</v>
      </c>
      <c r="G89" s="273" t="n">
        <f aca="false">EXP(F89)</f>
        <v>8976.60632778991</v>
      </c>
      <c r="H89" s="274" t="n">
        <f aca="false">+G89-E89</f>
        <v>1223.80978520943</v>
      </c>
      <c r="I89" s="275" t="n">
        <f aca="false">EXP(B89*$D$11)</f>
        <v>0.352604671826356</v>
      </c>
      <c r="J89" s="252" t="n">
        <f aca="false">(1-EXP(B89*$D$11))</f>
        <v>0.647395328173644</v>
      </c>
    </row>
    <row r="90" customFormat="false" ht="12.75" hidden="false" customHeight="false" outlineLevel="0" collapsed="false">
      <c r="A90" s="280" t="n">
        <f aca="false">+(E90-E89)/E90</f>
        <v>0.0125777584221687</v>
      </c>
      <c r="B90" s="275" t="n">
        <f aca="false">+B89+1</f>
        <v>56</v>
      </c>
      <c r="C90" s="251" t="n">
        <f aca="false">C89+1</f>
        <v>2021</v>
      </c>
      <c r="D90" s="274" t="n">
        <f aca="false">+D$34*I90+L$34*J90</f>
        <v>8.96846642947594</v>
      </c>
      <c r="E90" s="273" t="n">
        <f aca="false">EXP(D90)</f>
        <v>7851.55146008465</v>
      </c>
      <c r="F90" s="274" t="n">
        <f aca="false">+F$34*I90+M$34*J90</f>
        <v>9.11653343668384</v>
      </c>
      <c r="G90" s="273" t="n">
        <f aca="false">EXP(F90)</f>
        <v>9104.58522682164</v>
      </c>
      <c r="H90" s="274" t="n">
        <f aca="false">+G90-E90</f>
        <v>1253.03376673699</v>
      </c>
      <c r="I90" s="275" t="n">
        <f aca="false">EXP(B90*$D$11)</f>
        <v>0.345984733472203</v>
      </c>
      <c r="J90" s="252" t="n">
        <f aca="false">(1-EXP(B90*$D$11))</f>
        <v>0.654015266527797</v>
      </c>
    </row>
    <row r="91" customFormat="false" ht="12.75" hidden="false" customHeight="false" outlineLevel="0" collapsed="false">
      <c r="A91" s="280" t="n">
        <f aca="false">+(E91-E90)/E91</f>
        <v>0.0123430820915261</v>
      </c>
      <c r="B91" s="275" t="n">
        <f aca="false">+B90+1</f>
        <v>57</v>
      </c>
      <c r="C91" s="251" t="n">
        <f aca="false">C90+1</f>
        <v>2022</v>
      </c>
      <c r="D91" s="274" t="n">
        <f aca="false">+D$34*I91+L$34*J91</f>
        <v>8.98088632009562</v>
      </c>
      <c r="E91" s="273" t="n">
        <f aca="false">EXP(D91)</f>
        <v>7949.67495060087</v>
      </c>
      <c r="F91" s="274" t="n">
        <f aca="false">+F$34*I91+M$34*J91</f>
        <v>9.13042392279896</v>
      </c>
      <c r="G91" s="273" t="n">
        <f aca="false">EXP(F91)</f>
        <v>9231.93476739001</v>
      </c>
      <c r="H91" s="274" t="n">
        <f aca="false">+G91-E91</f>
        <v>1282.25981678914</v>
      </c>
      <c r="I91" s="275" t="n">
        <f aca="false">EXP(B91*$D$11)</f>
        <v>0.339489080436181</v>
      </c>
      <c r="J91" s="252" t="n">
        <f aca="false">(1-EXP(B91*$D$11))</f>
        <v>0.660510919563819</v>
      </c>
    </row>
    <row r="92" customFormat="false" ht="12.75" hidden="false" customHeight="false" outlineLevel="0" collapsed="false">
      <c r="A92" s="280" t="n">
        <f aca="false">+(E92-E91)/E92</f>
        <v>0.0121127574527699</v>
      </c>
      <c r="B92" s="275" t="n">
        <f aca="false">+B91+1</f>
        <v>58</v>
      </c>
      <c r="C92" s="251" t="n">
        <f aca="false">C91+1</f>
        <v>2023</v>
      </c>
      <c r="D92" s="274" t="n">
        <f aca="false">+D$34*I92+L$34*J92</f>
        <v>8.99307303481936</v>
      </c>
      <c r="E92" s="273" t="n">
        <f aca="false">EXP(D92)</f>
        <v>8047.14810376833</v>
      </c>
      <c r="F92" s="274" t="n">
        <f aca="false">+F$34*I92+M$34*J92</f>
        <v>9.14405362348173</v>
      </c>
      <c r="G92" s="273" t="n">
        <f aca="false">EXP(F92)</f>
        <v>9358.62468658533</v>
      </c>
      <c r="H92" s="274" t="n">
        <f aca="false">+G92-E92</f>
        <v>1311.476582817</v>
      </c>
      <c r="I92" s="275" t="n">
        <f aca="false">EXP(B92*$D$11)</f>
        <v>0.333115379337001</v>
      </c>
      <c r="J92" s="252" t="n">
        <f aca="false">(1-EXP(B92*$D$11))</f>
        <v>0.666884620662999</v>
      </c>
    </row>
    <row r="93" customFormat="false" ht="12.75" hidden="false" customHeight="false" outlineLevel="0" collapsed="false">
      <c r="A93" s="280" t="n">
        <f aca="false">+(E93-E92)/E93</f>
        <v>0.0118867048099083</v>
      </c>
      <c r="B93" s="275" t="n">
        <f aca="false">+B92+1</f>
        <v>59</v>
      </c>
      <c r="C93" s="251" t="n">
        <f aca="false">C92+1</f>
        <v>2024</v>
      </c>
      <c r="D93" s="274" t="n">
        <f aca="false">+D$34*I93+L$34*J93</f>
        <v>9.00503095138284</v>
      </c>
      <c r="E93" s="273" t="n">
        <f aca="false">EXP(D93)</f>
        <v>8143.95286748999</v>
      </c>
      <c r="F93" s="274" t="n">
        <f aca="false">+F$34*I93+M$34*J93</f>
        <v>9.1574274348201</v>
      </c>
      <c r="G93" s="273" t="n">
        <f aca="false">EXP(F93)</f>
        <v>9484.62584737735</v>
      </c>
      <c r="H93" s="274" t="n">
        <f aca="false">+G93-E93</f>
        <v>1340.67297988736</v>
      </c>
      <c r="I93" s="275" t="n">
        <f aca="false">EXP(B93*$D$11)</f>
        <v>0.326861340601186</v>
      </c>
      <c r="J93" s="252" t="n">
        <f aca="false">(1-EXP(B93*$D$11))</f>
        <v>0.673138659398814</v>
      </c>
    </row>
    <row r="94" customFormat="false" ht="12.75" hidden="false" customHeight="false" outlineLevel="0" collapsed="false">
      <c r="A94" s="280" t="n">
        <f aca="false">+(E94-E93)/E94</f>
        <v>0.0116648458893009</v>
      </c>
      <c r="B94" s="275" t="n">
        <f aca="false">+B93+1</f>
        <v>60</v>
      </c>
      <c r="C94" s="251" t="n">
        <f aca="false">C93+1</f>
        <v>2025</v>
      </c>
      <c r="D94" s="274" t="n">
        <f aca="false">+D$34*I94+L$34*J94</f>
        <v>9.01676436533244</v>
      </c>
      <c r="E94" s="273" t="n">
        <f aca="false">EXP(D94)</f>
        <v>8240.07203792917</v>
      </c>
      <c r="F94" s="274" t="n">
        <f aca="false">+F$34*I94+M$34*J94</f>
        <v>9.17055016098095</v>
      </c>
      <c r="G94" s="273" t="n">
        <f aca="false">EXP(F94)</f>
        <v>9609.91023356893</v>
      </c>
      <c r="H94" s="274" t="n">
        <f aca="false">+G94-E94</f>
        <v>1369.83819563975</v>
      </c>
      <c r="I94" s="275" t="n">
        <f aca="false">EXP(B94*$D$11)</f>
        <v>0.32072471764061</v>
      </c>
      <c r="J94" s="252" t="n">
        <f aca="false">(1-EXP(B94*$D$11))</f>
        <v>0.67927528235939</v>
      </c>
    </row>
    <row r="95" customFormat="false" ht="12.75" hidden="false" customHeight="false" outlineLevel="0" collapsed="false">
      <c r="A95" s="280" t="n">
        <f aca="false">+(E95-E94)/E95</f>
        <v>0.0114471038156675</v>
      </c>
      <c r="B95" s="275" t="n">
        <f aca="false">+B94+1</f>
        <v>61</v>
      </c>
      <c r="C95" s="251" t="n">
        <f aca="false">C94+1</f>
        <v>2026</v>
      </c>
      <c r="D95" s="274" t="n">
        <f aca="false">+D$34*I95+L$34*J95</f>
        <v>9.02827749156824</v>
      </c>
      <c r="E95" s="273" t="n">
        <f aca="false">EXP(D95)</f>
        <v>8335.48924871358</v>
      </c>
      <c r="F95" s="274" t="n">
        <f aca="false">+F$34*I95+M$34*J95</f>
        <v>9.18342651593585</v>
      </c>
      <c r="G95" s="273" t="n">
        <f aca="false">EXP(F95)</f>
        <v>9734.45094327524</v>
      </c>
      <c r="H95" s="274" t="n">
        <f aca="false">+G95-E95</f>
        <v>1398.96169456166</v>
      </c>
      <c r="I95" s="275" t="n">
        <f aca="false">EXP(B95*$D$11)</f>
        <v>0.314703306045475</v>
      </c>
      <c r="J95" s="252" t="n">
        <f aca="false">(1-EXP(B95*$D$11))</f>
        <v>0.685296693954525</v>
      </c>
    </row>
    <row r="96" customFormat="false" ht="12.75" hidden="false" customHeight="false" outlineLevel="0" collapsed="false">
      <c r="A96" s="280" t="n">
        <f aca="false">+(E96-E95)/E96</f>
        <v>0.0112334030884597</v>
      </c>
      <c r="B96" s="275" t="n">
        <f aca="false">+B95+1</f>
        <v>62</v>
      </c>
      <c r="C96" s="251" t="n">
        <f aca="false">C95+1</f>
        <v>2027</v>
      </c>
      <c r="D96" s="274" t="n">
        <f aca="false">+D$34*I96+L$34*J96</f>
        <v>9.03957446585815</v>
      </c>
      <c r="E96" s="273" t="n">
        <f aca="false">EXP(D96)</f>
        <v>8430.18895940647</v>
      </c>
      <c r="F96" s="274" t="n">
        <f aca="false">+F$34*I96+M$34*J96</f>
        <v>9.19606112515441</v>
      </c>
      <c r="G96" s="273" t="n">
        <f aca="false">EXP(F96)</f>
        <v>9858.22218101434</v>
      </c>
      <c r="H96" s="274" t="n">
        <f aca="false">+G96-E96</f>
        <v>1428.03322160786</v>
      </c>
      <c r="I96" s="275" t="n">
        <f aca="false">EXP(B96*$D$11)</f>
        <v>0.308794942792434</v>
      </c>
      <c r="J96" s="252" t="n">
        <f aca="false">(1-EXP(B96*$D$11))</f>
        <v>0.691205057207566</v>
      </c>
    </row>
    <row r="97" customFormat="false" ht="12.75" hidden="false" customHeight="false" outlineLevel="0" collapsed="false">
      <c r="A97" s="280" t="n">
        <f aca="false">+(E97-E96)/E97</f>
        <v>0.0110236695585656</v>
      </c>
      <c r="B97" s="275" t="n">
        <f aca="false">+B96+1</f>
        <v>63</v>
      </c>
      <c r="C97" s="251" t="n">
        <f aca="false">C96+1</f>
        <v>2028</v>
      </c>
      <c r="D97" s="274" t="n">
        <f aca="false">+D$34*I97+L$34*J97</f>
        <v>9.05065934632355</v>
      </c>
      <c r="E97" s="273" t="n">
        <f aca="false">EXP(D97)</f>
        <v>8524.15644330296</v>
      </c>
      <c r="F97" s="274" t="n">
        <f aca="false">+F$34*I97+M$34*J97</f>
        <v>9.20845852726586</v>
      </c>
      <c r="G97" s="273" t="n">
        <f aca="false">EXP(F97)</f>
        <v>9981.19924849246</v>
      </c>
      <c r="H97" s="274" t="n">
        <f aca="false">+G97-E97</f>
        <v>1457.0428051895</v>
      </c>
      <c r="I97" s="275" t="n">
        <f aca="false">EXP(B97*$D$11)</f>
        <v>0.302997505467591</v>
      </c>
      <c r="J97" s="252" t="n">
        <f aca="false">(1-EXP(B97*$D$11))</f>
        <v>0.69700249453241</v>
      </c>
    </row>
    <row r="98" customFormat="false" ht="12.75" hidden="false" customHeight="false" outlineLevel="0" collapsed="false">
      <c r="A98" s="280" t="n">
        <f aca="false">+(E98-E97)/E98</f>
        <v>0.0108178304053562</v>
      </c>
      <c r="B98" s="275" t="n">
        <f aca="false">+B97+1</f>
        <v>64</v>
      </c>
      <c r="C98" s="251" t="n">
        <f aca="false">C97+1</f>
        <v>2029</v>
      </c>
      <c r="D98" s="274" t="n">
        <f aca="false">+D$34*I98+L$34*J98</f>
        <v>9.06153611489706</v>
      </c>
      <c r="E98" s="273" t="n">
        <f aca="false">EXP(D98)</f>
        <v>8617.37777460755</v>
      </c>
      <c r="F98" s="274" t="n">
        <f aca="false">+F$34*I98+M$34*J98</f>
        <v>9.22062317568943</v>
      </c>
      <c r="G98" s="273" t="n">
        <f aca="false">EXP(F98)</f>
        <v>10103.3585341666</v>
      </c>
      <c r="H98" s="274" t="n">
        <f aca="false">+G98-E98</f>
        <v>1485.98075955908</v>
      </c>
      <c r="I98" s="275" t="n">
        <f aca="false">EXP(B98*$D$11)</f>
        <v>0.297308911504078</v>
      </c>
      <c r="J98" s="252" t="n">
        <f aca="false">(1-EXP(B98*$D$11))</f>
        <v>0.702691088495922</v>
      </c>
    </row>
    <row r="99" customFormat="false" ht="12.75" hidden="false" customHeight="false" outlineLevel="0" collapsed="false">
      <c r="A99" s="280" t="n">
        <f aca="false">+(E99-E98)/E99</f>
        <v>0.0106158141140815</v>
      </c>
      <c r="B99" s="275" t="n">
        <f aca="false">+B98+1</f>
        <v>65</v>
      </c>
      <c r="C99" s="251" t="n">
        <f aca="false">C98+1</f>
        <v>2030</v>
      </c>
      <c r="D99" s="274" t="n">
        <f aca="false">+D$34*I99+L$34*J99</f>
        <v>9.07220867875292</v>
      </c>
      <c r="E99" s="273" t="n">
        <f aca="false">EXP(D99)</f>
        <v>8709.83981504752</v>
      </c>
      <c r="F99" s="274" t="n">
        <f aca="false">+F$34*I99+M$34*J99</f>
        <v>9.23255944023413</v>
      </c>
      <c r="G99" s="273" t="n">
        <f aca="false">EXP(F99)</f>
        <v>10224.6775016649</v>
      </c>
      <c r="H99" s="274" t="n">
        <f aca="false">+G99-E99</f>
        <v>1514.83768661737</v>
      </c>
      <c r="I99" s="275" t="n">
        <f aca="false">EXP(B99*$D$11)</f>
        <v>0.291727117433956</v>
      </c>
      <c r="J99" s="252" t="n">
        <f aca="false">(1-EXP(B99*$D$11))</f>
        <v>0.708272882566044</v>
      </c>
    </row>
    <row r="100" customFormat="false" ht="12.75" hidden="false" customHeight="false" outlineLevel="0" collapsed="false">
      <c r="A100" s="280" t="n">
        <f aca="false">+(E100-E99)/E100</f>
        <v>0.0104175504536109</v>
      </c>
      <c r="B100" s="275" t="n">
        <f aca="false">+B99+1</f>
        <v>66</v>
      </c>
      <c r="C100" s="251" t="n">
        <f aca="false">C99+1</f>
        <v>2031</v>
      </c>
      <c r="D100" s="274" t="n">
        <f aca="false">+D$34*I100+L$34*J100</f>
        <v>9.08268087171058</v>
      </c>
      <c r="E100" s="273" t="n">
        <f aca="false">EXP(D100)</f>
        <v>8801.53019997474</v>
      </c>
      <c r="F100" s="274" t="n">
        <f aca="false">+F$34*I100+M$34*J100</f>
        <v>9.24427160866842</v>
      </c>
      <c r="G100" s="273" t="n">
        <f aca="false">EXP(F100)</f>
        <v>10345.1346771431</v>
      </c>
      <c r="H100" s="274" t="n">
        <f aca="false">+G100-E100</f>
        <v>1543.60447716834</v>
      </c>
      <c r="I100" s="275" t="n">
        <f aca="false">EXP(B100*$D$11)</f>
        <v>0.286250118154155</v>
      </c>
      <c r="J100" s="252" t="n">
        <f aca="false">(1-EXP(B100*$D$11))</f>
        <v>0.713749881845845</v>
      </c>
    </row>
    <row r="101" customFormat="false" ht="12.75" hidden="false" customHeight="false" outlineLevel="0" collapsed="false">
      <c r="A101" s="280" t="n">
        <f aca="false">+(E101-E100)/E101</f>
        <v>0.0102229704544994</v>
      </c>
      <c r="B101" s="275" t="n">
        <f aca="false">+B100+1</f>
        <v>67</v>
      </c>
      <c r="C101" s="251" t="n">
        <f aca="false">C100+1</f>
        <v>2032</v>
      </c>
      <c r="D101" s="274" t="n">
        <f aca="false">+D$34*I101+L$34*J101</f>
        <v>9.09295645561183</v>
      </c>
      <c r="E101" s="273" t="n">
        <f aca="false">EXP(D101)</f>
        <v>8892.43732400655</v>
      </c>
      <c r="F101" s="274" t="n">
        <f aca="false">+F$34*I101+M$34*J101</f>
        <v>9.25576388826056</v>
      </c>
      <c r="G101" s="273" t="n">
        <f aca="false">EXP(F101)</f>
        <v>10464.7096356548</v>
      </c>
      <c r="H101" s="274" t="n">
        <f aca="false">+G101-E101</f>
        <v>1572.27231164826</v>
      </c>
      <c r="I101" s="275" t="n">
        <f aca="false">EXP(B101*$D$11)</f>
        <v>0.280875946206192</v>
      </c>
      <c r="J101" s="252" t="n">
        <f aca="false">(1-EXP(B101*$D$11))</f>
        <v>0.719124053793808</v>
      </c>
    </row>
    <row r="102" customFormat="false" ht="12.75" hidden="false" customHeight="false" outlineLevel="0" collapsed="false">
      <c r="A102" s="280" t="n">
        <f aca="false">+(E102-E101)/E102</f>
        <v>0.0100320063873949</v>
      </c>
      <c r="B102" s="275" t="n">
        <f aca="false">+B101+1</f>
        <v>68</v>
      </c>
      <c r="C102" s="251" t="n">
        <f aca="false">C101+1</f>
        <v>2033</v>
      </c>
      <c r="D102" s="274" t="n">
        <f aca="false">+D$34*I102+L$34*J102</f>
        <v>9.10303912167219</v>
      </c>
      <c r="E102" s="273" t="n">
        <f aca="false">EXP(D102)</f>
        <v>8982.55032625463</v>
      </c>
      <c r="F102" s="274" t="n">
        <f aca="false">+F$34*I102+M$34*J102</f>
        <v>9.26704040728986</v>
      </c>
      <c r="G102" s="273" t="n">
        <f aca="false">EXP(F102)</f>
        <v>10583.3829866095</v>
      </c>
      <c r="H102" s="274" t="n">
        <f aca="false">+G102-E102</f>
        <v>1600.83266035487</v>
      </c>
      <c r="I102" s="275" t="n">
        <f aca="false">EXP(B102*$D$11)</f>
        <v>0.275602671069426</v>
      </c>
      <c r="J102" s="252" t="n">
        <f aca="false">(1-EXP(B102*$D$11))</f>
        <v>0.724397328930574</v>
      </c>
    </row>
    <row r="103" customFormat="false" ht="12.75" hidden="false" customHeight="false" outlineLevel="0" collapsed="false">
      <c r="A103" s="280" t="n">
        <f aca="false">+(E103-E102)/E103</f>
        <v>0.00984459174175937</v>
      </c>
      <c r="B103" s="275" t="n">
        <f aca="false">+B102+1</f>
        <v>69</v>
      </c>
      <c r="C103" s="251" t="n">
        <f aca="false">C102+1</f>
        <v>2034</v>
      </c>
      <c r="D103" s="274" t="n">
        <f aca="false">+D$34*I103+L$34*J103</f>
        <v>9.11293249180683</v>
      </c>
      <c r="E103" s="273" t="n">
        <f aca="false">EXP(D103)</f>
        <v>9071.85907518864</v>
      </c>
      <c r="F103" s="274" t="n">
        <f aca="false">+F$34*I103+M$34*J103</f>
        <v>9.27810521652974</v>
      </c>
      <c r="G103" s="273" t="n">
        <f aca="false">EXP(F103)</f>
        <v>10701.1363583906</v>
      </c>
      <c r="H103" s="274" t="n">
        <f aca="false">+G103-E103</f>
        <v>1629.27728320196</v>
      </c>
      <c r="I103" s="275" t="n">
        <f aca="false">EXP(B103*$D$11)</f>
        <v>0.270428398467564</v>
      </c>
      <c r="J103" s="252" t="n">
        <f aca="false">(1-EXP(B103*$D$11))</f>
        <v>0.729571601532436</v>
      </c>
    </row>
    <row r="104" customFormat="false" ht="12.75" hidden="false" customHeight="false" outlineLevel="0" collapsed="false">
      <c r="A104" s="280" t="n">
        <f aca="false">+(E104-E103)/E104</f>
        <v>0.00966066120494111</v>
      </c>
      <c r="B104" s="275" t="n">
        <f aca="false">+B103+1</f>
        <v>70</v>
      </c>
      <c r="C104" s="251" t="n">
        <f aca="false">C103+1</f>
        <v>2035</v>
      </c>
      <c r="D104" s="274" t="n">
        <f aca="false">+D$34*I104+L$34*J104</f>
        <v>9.12264011993167</v>
      </c>
      <c r="E104" s="273" t="n">
        <f aca="false">EXP(D104)</f>
        <v>9160.35415317978</v>
      </c>
      <c r="F104" s="274" t="n">
        <f aca="false">+F$34*I104+M$34*J104</f>
        <v>9.28896229070279</v>
      </c>
      <c r="G104" s="273" t="n">
        <f aca="false">EXP(F104)</f>
        <v>10817.952382205</v>
      </c>
      <c r="H104" s="274" t="n">
        <f aca="false">+G104-E104</f>
        <v>1657.59822902517</v>
      </c>
      <c r="I104" s="275" t="n">
        <f aca="false">EXP(B104*$D$11)</f>
        <v>0.2653512696882</v>
      </c>
      <c r="J104" s="252" t="n">
        <f aca="false">(1-EXP(B104*$D$11))</f>
        <v>0.7346487303118</v>
      </c>
    </row>
    <row r="105" customFormat="false" ht="12.75" hidden="false" customHeight="false" outlineLevel="0" collapsed="false">
      <c r="A105" s="280" t="n">
        <f aca="false">+(E105-E104)/E105</f>
        <v>0.0094801506415416</v>
      </c>
      <c r="B105" s="275" t="n">
        <f aca="false">+B104+1</f>
        <v>71</v>
      </c>
      <c r="C105" s="251" t="n">
        <f aca="false">C104+1</f>
        <v>2036</v>
      </c>
      <c r="D105" s="274" t="n">
        <f aca="false">+D$34*I105+L$34*J105</f>
        <v>9.13216549324005</v>
      </c>
      <c r="E105" s="273" t="n">
        <f aca="false">EXP(D105)</f>
        <v>9248.02684076727</v>
      </c>
      <c r="F105" s="274" t="n">
        <f aca="false">+F$34*I105+M$34*J105</f>
        <v>9.29961552990859</v>
      </c>
      <c r="G105" s="273" t="n">
        <f aca="false">EXP(F105)</f>
        <v>10933.8146752307</v>
      </c>
      <c r="H105" s="274" t="n">
        <f aca="false">+G105-E105</f>
        <v>1685.78783446343</v>
      </c>
      <c r="I105" s="275" t="n">
        <f aca="false">EXP(B105*$D$11)</f>
        <v>0.260369460915124</v>
      </c>
      <c r="J105" s="252" t="n">
        <f aca="false">(1-EXP(B105*$D$11))</f>
        <v>0.739630539084876</v>
      </c>
    </row>
    <row r="106" customFormat="false" ht="12.75" hidden="false" customHeight="false" outlineLevel="0" collapsed="false">
      <c r="A106" s="280" t="n">
        <f aca="false">+(E106-E105)/E106</f>
        <v>0.00930299707312433</v>
      </c>
      <c r="B106" s="275" t="n">
        <f aca="false">+B105+1</f>
        <v>72</v>
      </c>
      <c r="C106" s="251" t="n">
        <f aca="false">C105+1</f>
        <v>2037</v>
      </c>
      <c r="D106" s="274" t="n">
        <f aca="false">+D$34*I106+L$34*J106</f>
        <v>9.14151203345533</v>
      </c>
      <c r="E106" s="273" t="n">
        <f aca="false">EXP(D106)</f>
        <v>9334.86910068898</v>
      </c>
      <c r="F106" s="274" t="n">
        <f aca="false">+F$34*I106+M$34*J106</f>
        <v>9.31006876102473</v>
      </c>
      <c r="G106" s="273" t="n">
        <f aca="false">EXP(F106)</f>
        <v>11048.70782313</v>
      </c>
      <c r="H106" s="274" t="n">
        <f aca="false">+G106-E106</f>
        <v>1713.83872244101</v>
      </c>
      <c r="I106" s="275" t="n">
        <f aca="false">EXP(B106*$D$11)</f>
        <v>0.255481182573165</v>
      </c>
      <c r="J106" s="252" t="n">
        <f aca="false">(1-EXP(B106*$D$11))</f>
        <v>0.744518817426835</v>
      </c>
    </row>
    <row r="107" customFormat="false" ht="12.75" hidden="false" customHeight="false" outlineLevel="0" collapsed="false">
      <c r="A107" s="280" t="n">
        <f aca="false">+(E107-E106)/E107</f>
        <v>0.00912913865821544</v>
      </c>
      <c r="B107" s="275" t="n">
        <f aca="false">+B106+1</f>
        <v>73</v>
      </c>
      <c r="C107" s="251" t="n">
        <f aca="false">C106+1</f>
        <v>2038</v>
      </c>
      <c r="D107" s="274" t="n">
        <f aca="false">+D$34*I107+L$34*J107</f>
        <v>9.15068309806012</v>
      </c>
      <c r="E107" s="273" t="n">
        <f aca="false">EXP(D107)</f>
        <v>9420.8735617154</v>
      </c>
      <c r="F107" s="274" t="n">
        <f aca="false">+F$34*I107+M$34*J107</f>
        <v>9.32032573908152</v>
      </c>
      <c r="G107" s="273" t="n">
        <f aca="false">EXP(F107)</f>
        <v>11162.6173619896</v>
      </c>
      <c r="H107" s="274" t="n">
        <f aca="false">+G107-E107</f>
        <v>1741.74380027419</v>
      </c>
      <c r="I107" s="275" t="n">
        <f aca="false">EXP(B107*$D$11)</f>
        <v>0.250684678685339</v>
      </c>
      <c r="J107" s="252" t="n">
        <f aca="false">(1-EXP(B107*$D$11))</f>
        <v>0.749315321314661</v>
      </c>
    </row>
    <row r="108" customFormat="false" ht="12.75" hidden="false" customHeight="false" outlineLevel="0" collapsed="false">
      <c r="A108" s="280" t="n">
        <f aca="false">+(E108-E107)/E108</f>
        <v>0.00895851467264879</v>
      </c>
      <c r="B108" s="275" t="n">
        <f aca="false">+B107+1</f>
        <v>74</v>
      </c>
      <c r="C108" s="251" t="n">
        <f aca="false">C107+1</f>
        <v>2039</v>
      </c>
      <c r="D108" s="274" t="n">
        <f aca="false">+D$34*I108+L$34*J108</f>
        <v>9.15968198150234</v>
      </c>
      <c r="E108" s="273" t="n">
        <f aca="false">EXP(D108)</f>
        <v>9506.03350232466</v>
      </c>
      <c r="F108" s="274" t="n">
        <f aca="false">+F$34*I108+M$34*J108</f>
        <v>9.33039014861083</v>
      </c>
      <c r="G108" s="273" t="n">
        <f aca="false">EXP(F108)</f>
        <v>11275.5297597505</v>
      </c>
      <c r="H108" s="274" t="n">
        <f aca="false">+G108-E108</f>
        <v>1769.49625742582</v>
      </c>
      <c r="I108" s="275" t="n">
        <f aca="false">EXP(B108*$D$11)</f>
        <v>0.245978226242063</v>
      </c>
      <c r="J108" s="252" t="n">
        <f aca="false">(1-EXP(B108*$D$11))</f>
        <v>0.754021773757937</v>
      </c>
    </row>
    <row r="109" customFormat="false" ht="12.75" hidden="false" customHeight="false" outlineLevel="0" collapsed="false">
      <c r="A109" s="280" t="n">
        <f aca="false">+(E109-E108)/E109</f>
        <v>0.0087910654901777</v>
      </c>
      <c r="B109" s="275" t="n">
        <f aca="false">+B108+1</f>
        <v>75</v>
      </c>
      <c r="C109" s="251" t="n">
        <f aca="false">C108+1</f>
        <v>2040</v>
      </c>
      <c r="D109" s="274" t="n">
        <f aca="false">+D$34*I109+L$34*J109</f>
        <v>9.16851191637863</v>
      </c>
      <c r="E109" s="273" t="n">
        <f aca="false">EXP(D109)</f>
        <v>9590.34283425385</v>
      </c>
      <c r="F109" s="274" t="n">
        <f aca="false">+F$34*I109+M$34*J109</f>
        <v>9.34026560496969</v>
      </c>
      <c r="G109" s="273" t="n">
        <f aca="false">EXP(F109)</f>
        <v>11387.432397185</v>
      </c>
      <c r="H109" s="274" t="n">
        <f aca="false">+G109-E109</f>
        <v>1797.08956293112</v>
      </c>
      <c r="I109" s="275" t="n">
        <f aca="false">EXP(B109*$D$11)</f>
        <v>0.24136013458221</v>
      </c>
      <c r="J109" s="252" t="n">
        <f aca="false">(1-EXP(B109*$D$11))</f>
        <v>0.75863986541779</v>
      </c>
    </row>
    <row r="110" customFormat="false" ht="12.75" hidden="false" customHeight="false" outlineLevel="0" collapsed="false">
      <c r="A110" s="280" t="n">
        <f aca="false">+(E110-E109)/E110</f>
        <v>0.00862673256343246</v>
      </c>
      <c r="B110" s="275" t="n">
        <f aca="false">+B109+1</f>
        <v>76</v>
      </c>
      <c r="C110" s="251" t="n">
        <f aca="false">C109+1</f>
        <v>2041</v>
      </c>
      <c r="D110" s="274" t="n">
        <f aca="false">+D$34*I110+L$34*J110</f>
        <v>9.17717607459561</v>
      </c>
      <c r="E110" s="273" t="n">
        <f aca="false">EXP(D110)</f>
        <v>9673.79608596061</v>
      </c>
      <c r="F110" s="274" t="n">
        <f aca="false">+F$34*I110+M$34*J110</f>
        <v>9.34995565563902</v>
      </c>
      <c r="G110" s="273" t="n">
        <f aca="false">EXP(F110)</f>
        <v>11498.3135484777</v>
      </c>
      <c r="H110" s="274" t="n">
        <f aca="false">+G110-E110</f>
        <v>1824.51746251706</v>
      </c>
      <c r="I110" s="275" t="n">
        <f aca="false">EXP(B110*$D$11)</f>
        <v>0.236828744785789</v>
      </c>
      <c r="J110" s="252" t="n">
        <f aca="false">(1-EXP(B110*$D$11))</f>
        <v>0.763171255214211</v>
      </c>
    </row>
    <row r="111" customFormat="false" ht="12.75" hidden="false" customHeight="false" outlineLevel="0" collapsed="false">
      <c r="A111" s="280" t="n">
        <f aca="false">+(E111-E110)/E111</f>
        <v>0.00846545840514561</v>
      </c>
      <c r="B111" s="275" t="n">
        <f aca="false">+B110+1</f>
        <v>77</v>
      </c>
      <c r="C111" s="251" t="n">
        <f aca="false">C110+1</f>
        <v>2042</v>
      </c>
      <c r="D111" s="274" t="n">
        <f aca="false">+D$34*I111+L$34*J111</f>
        <v>9.18567756850928</v>
      </c>
      <c r="E111" s="273" t="n">
        <f aca="false">EXP(D111)</f>
        <v>9756.38838602697</v>
      </c>
      <c r="F111" s="274" t="n">
        <f aca="false">+F$34*I111+M$34*J111</f>
        <v>9.35946378149791</v>
      </c>
      <c r="G111" s="273" t="n">
        <f aca="false">EXP(F111)</f>
        <v>11608.162361464</v>
      </c>
      <c r="H111" s="274" t="n">
        <f aca="false">+G111-E111</f>
        <v>1851.77397543701</v>
      </c>
      <c r="I111" s="275" t="n">
        <f aca="false">EXP(B111*$D$11)</f>
        <v>0.232382429078022</v>
      </c>
      <c r="J111" s="252" t="n">
        <f aca="false">(1-EXP(B111*$D$11))</f>
        <v>0.767617570921978</v>
      </c>
    </row>
    <row r="112" customFormat="false" ht="12.75" hidden="false" customHeight="false" outlineLevel="0" collapsed="false">
      <c r="A112" s="280" t="n">
        <f aca="false">+(E112-E111)/E112</f>
        <v>0.00830718656969131</v>
      </c>
      <c r="B112" s="275" t="n">
        <f aca="false">+B111+1</f>
        <v>78</v>
      </c>
      <c r="C112" s="251" t="n">
        <f aca="false">C111+1</f>
        <v>2043</v>
      </c>
      <c r="D112" s="274" t="n">
        <f aca="false">+D$34*I112+L$34*J112</f>
        <v>9.19401945204304</v>
      </c>
      <c r="E112" s="273" t="n">
        <f aca="false">EXP(D112)</f>
        <v>9838.1154465355</v>
      </c>
      <c r="F112" s="274" t="n">
        <f aca="false">+F$34*I112+M$34*J112</f>
        <v>9.36879339807408</v>
      </c>
      <c r="G112" s="273" t="n">
        <f aca="false">EXP(F112)</f>
        <v>11716.9688375777</v>
      </c>
      <c r="H112" s="274" t="n">
        <f aca="false">+G112-E112</f>
        <v>1878.85339104218</v>
      </c>
      <c r="I112" s="275" t="n">
        <f aca="false">EXP(B112*$D$11)</f>
        <v>0.228019590244615</v>
      </c>
      <c r="J112" s="252" t="n">
        <f aca="false">(1-EXP(B112*$D$11))</f>
        <v>0.771980409755385</v>
      </c>
    </row>
    <row r="113" customFormat="false" ht="12.75" hidden="false" customHeight="false" outlineLevel="0" collapsed="false">
      <c r="A113" s="280" t="n">
        <f aca="false">+(E113-E112)/E113</f>
        <v>0.00815186163493305</v>
      </c>
      <c r="B113" s="275" t="n">
        <f aca="false">+B112+1</f>
        <v>79</v>
      </c>
      <c r="C113" s="251" t="n">
        <f aca="false">C112+1</f>
        <v>2044</v>
      </c>
      <c r="D113" s="274" t="n">
        <f aca="false">+D$34*I113+L$34*J113</f>
        <v>9.20220472178475</v>
      </c>
      <c r="E113" s="273" t="n">
        <f aca="false">EXP(D113)</f>
        <v>9918.97354644669</v>
      </c>
      <c r="F113" s="274" t="n">
        <f aca="false">+F$34*I113+M$34*J113</f>
        <v>9.37794785677081</v>
      </c>
      <c r="G113" s="273" t="n">
        <f aca="false">EXP(F113)</f>
        <v>11824.7238115566</v>
      </c>
      <c r="H113" s="274" t="n">
        <f aca="false">+G113-E113</f>
        <v>1905.75026510995</v>
      </c>
      <c r="I113" s="275" t="n">
        <f aca="false">EXP(B113*$D$11)</f>
        <v>0.223738661057998</v>
      </c>
      <c r="J113" s="252" t="n">
        <f aca="false">(1-EXP(B113*$D$11))</f>
        <v>0.776261338942002</v>
      </c>
    </row>
    <row r="114" customFormat="false" ht="12.75" hidden="false" customHeight="false" outlineLevel="0" collapsed="false">
      <c r="A114" s="280" t="n">
        <f aca="false">+(E114-E113)/E114</f>
        <v>0.00799942918431184</v>
      </c>
      <c r="B114" s="275" t="n">
        <f aca="false">+B113+1</f>
        <v>80</v>
      </c>
      <c r="C114" s="251" t="n">
        <f aca="false">C113+1</f>
        <v>2045</v>
      </c>
      <c r="D114" s="274" t="n">
        <f aca="false">+D$34*I114+L$34*J114</f>
        <v>9.21023631806314</v>
      </c>
      <c r="E114" s="273" t="n">
        <f aca="false">EXP(D114)</f>
        <v>9998.95951500377</v>
      </c>
      <c r="F114" s="274" t="n">
        <f aca="false">+F$34*I114+M$34*J114</f>
        <v>9.38693044607078</v>
      </c>
      <c r="G114" s="273" t="n">
        <f aca="false">EXP(F114)</f>
        <v>11931.4189309531</v>
      </c>
      <c r="H114" s="274" t="n">
        <f aca="false">+G114-E114</f>
        <v>1932.45941594933</v>
      </c>
      <c r="I114" s="275" t="n">
        <f aca="false">EXP(B114*$D$11)</f>
        <v>0.21953810371435</v>
      </c>
      <c r="J114" s="252" t="n">
        <f aca="false">(1-EXP(B114*$D$11))</f>
        <v>0.78046189628565</v>
      </c>
    </row>
    <row r="115" customFormat="false" ht="12.75" hidden="false" customHeight="false" outlineLevel="0" collapsed="false">
      <c r="A115" s="280" t="n">
        <f aca="false">+(E115-E114)/E115</f>
        <v>0.00784983578928139</v>
      </c>
      <c r="B115" s="275" t="n">
        <f aca="false">+B114+1</f>
        <v>81</v>
      </c>
      <c r="C115" s="251" t="n">
        <f aca="false">C114+1</f>
        <v>2046</v>
      </c>
      <c r="D115" s="274" t="n">
        <f aca="false">+D$34*I115+L$34*J115</f>
        <v>9.21811712600406</v>
      </c>
      <c r="E115" s="273" t="n">
        <f aca="false">EXP(D115)</f>
        <v>10078.0707151908</v>
      </c>
      <c r="F115" s="274" t="n">
        <f aca="false">+F$34*I115+M$34*J115</f>
        <v>9.39574439271745</v>
      </c>
      <c r="G115" s="273" t="n">
        <f aca="false">EXP(F115)</f>
        <v>12037.0466354934</v>
      </c>
      <c r="H115" s="274" t="n">
        <f aca="false">+G115-E115</f>
        <v>1958.97592030262</v>
      </c>
      <c r="I115" s="275" t="n">
        <f aca="false">EXP(B115*$D$11)</f>
        <v>0.215416409281179</v>
      </c>
      <c r="J115" s="252" t="n">
        <f aca="false">(1-EXP(B115*$D$11))</f>
        <v>0.784583590718821</v>
      </c>
    </row>
    <row r="116" customFormat="false" ht="12.75" hidden="false" customHeight="false" outlineLevel="0" collapsed="false">
      <c r="A116" s="280" t="n">
        <f aca="false">+(E116-E115)/E116</f>
        <v>0.00770302899199823</v>
      </c>
      <c r="B116" s="275" t="n">
        <f aca="false">+B115+1</f>
        <v>82</v>
      </c>
      <c r="C116" s="251" t="n">
        <f aca="false">C115+1</f>
        <v>2047</v>
      </c>
      <c r="D116" s="274" t="n">
        <f aca="false">+D$34*I116+L$34*J116</f>
        <v>9.22584997656688</v>
      </c>
      <c r="E116" s="273" t="n">
        <f aca="false">EXP(D116)</f>
        <v>10156.3050272674</v>
      </c>
      <c r="F116" s="274" t="n">
        <f aca="false">+F$34*I116+M$34*J116</f>
        <v>9.4043928628741</v>
      </c>
      <c r="G116" s="273" t="n">
        <f aca="false">EXP(F116)</f>
        <v>12141.600136329</v>
      </c>
      <c r="H116" s="274" t="n">
        <f aca="false">+G116-E116</f>
        <v>1985.29510906164</v>
      </c>
      <c r="I116" s="275" t="n">
        <f aca="false">EXP(B116*$D$11)</f>
        <v>0.211372097155284</v>
      </c>
      <c r="J116" s="252" t="n">
        <f aca="false">(1-EXP(B116*$D$11))</f>
        <v>0.788627902844716</v>
      </c>
    </row>
    <row r="117" customFormat="false" ht="12.75" hidden="false" customHeight="false" outlineLevel="0" collapsed="false">
      <c r="A117" s="280" t="n">
        <f aca="false">+(E117-E116)/E117</f>
        <v>0.00755895728826422</v>
      </c>
      <c r="B117" s="275" t="n">
        <f aca="false">+B116+1</f>
        <v>83</v>
      </c>
      <c r="C117" s="251" t="n">
        <f aca="false">C116+1</f>
        <v>2048</v>
      </c>
      <c r="D117" s="274" t="n">
        <f aca="false">+D$34*I117+L$34*J117</f>
        <v>9.23343764756142</v>
      </c>
      <c r="E117" s="273" t="n">
        <f aca="false">EXP(D117)</f>
        <v>10233.6608324021</v>
      </c>
      <c r="F117" s="274" t="n">
        <f aca="false">+F$34*I117+M$34*J117</f>
        <v>9.41287896326123</v>
      </c>
      <c r="G117" s="273" t="n">
        <f aca="false">EXP(F117)</f>
        <v>12245.0733952188</v>
      </c>
      <c r="H117" s="274" t="n">
        <f aca="false">+G117-E117</f>
        <v>2011.4125628167</v>
      </c>
      <c r="I117" s="275" t="n">
        <f aca="false">EXP(B117*$D$11)</f>
        <v>0.20740371453089</v>
      </c>
      <c r="J117" s="252" t="n">
        <f aca="false">(1-EXP(B117*$D$11))</f>
        <v>0.79259628546911</v>
      </c>
    </row>
    <row r="118" customFormat="false" ht="12.75" hidden="false" customHeight="false" outlineLevel="0" collapsed="false">
      <c r="A118" s="280" t="n">
        <f aca="false">+(E118-E117)/E118</f>
        <v>0.00741757011080575</v>
      </c>
      <c r="B118" s="275" t="n">
        <f aca="false">+B117+1</f>
        <v>84</v>
      </c>
      <c r="C118" s="251" t="n">
        <f aca="false">C117+1</f>
        <v>2049</v>
      </c>
      <c r="D118" s="274" t="n">
        <f aca="false">+D$34*I118+L$34*J118</f>
        <v>9.24088286464582</v>
      </c>
      <c r="E118" s="273" t="n">
        <f aca="false">EXP(D118)</f>
        <v>10310.1369964251</v>
      </c>
      <c r="F118" s="274" t="n">
        <f aca="false">+F$34*I118+M$34*J118</f>
        <v>9.42120574227255</v>
      </c>
      <c r="G118" s="273" t="n">
        <f aca="false">EXP(F118)</f>
        <v>12347.4611036801</v>
      </c>
      <c r="H118" s="274" t="n">
        <f aca="false">+G118-E118</f>
        <v>2037.32410725502</v>
      </c>
      <c r="I118" s="275" t="n">
        <f aca="false">EXP(B118*$D$11)</f>
        <v>0.203509835877764</v>
      </c>
      <c r="J118" s="252" t="n">
        <f aca="false">(1-EXP(B118*$D$11))</f>
        <v>0.796490164122236</v>
      </c>
    </row>
    <row r="119" customFormat="false" ht="12.75" hidden="false" customHeight="false" outlineLevel="0" collapsed="false">
      <c r="A119" s="280" t="n">
        <f aca="false">+(E119-E118)/E119</f>
        <v>0.00727881781277644</v>
      </c>
      <c r="B119" s="275" t="n">
        <f aca="false">+B118+1</f>
        <v>85</v>
      </c>
      <c r="C119" s="251" t="n">
        <f aca="false">C118+1</f>
        <v>2050</v>
      </c>
      <c r="D119" s="274" t="n">
        <f aca="false">+D$34*I119+L$34*J119</f>
        <v>9.24818830230564</v>
      </c>
      <c r="E119" s="273" t="n">
        <f aca="false">EXP(D119)</f>
        <v>10385.7328537195</v>
      </c>
      <c r="F119" s="274" t="n">
        <f aca="false">+F$34*I119+M$34*J119</f>
        <v>9.42937619107005</v>
      </c>
      <c r="G119" s="273" t="n">
        <f aca="false">EXP(F119)</f>
        <v>12448.7586621446</v>
      </c>
      <c r="H119" s="274" t="n">
        <f aca="false">+G119-E119</f>
        <v>2063.02580842506</v>
      </c>
      <c r="I119" s="275" t="n">
        <f aca="false">EXP(B119*$D$11)</f>
        <v>0.199689062429141</v>
      </c>
      <c r="J119" s="252" t="n">
        <f aca="false">(1-EXP(B119*$D$11))</f>
        <v>0.800310937570859</v>
      </c>
    </row>
    <row r="120" customFormat="false" ht="12.75" hidden="false" customHeight="false" outlineLevel="0" collapsed="false">
      <c r="A120" s="280" t="n">
        <f aca="false">+(E120-E119)/E120</f>
        <v>0.00714265165154003</v>
      </c>
      <c r="B120" s="275" t="n">
        <f aca="false">+B119+1</f>
        <v>86</v>
      </c>
      <c r="C120" s="251" t="n">
        <f aca="false">C119+1</f>
        <v>2051</v>
      </c>
      <c r="D120" s="274" t="n">
        <f aca="false">+D$34*I120+L$34*J120</f>
        <v>9.2553565848146</v>
      </c>
      <c r="E120" s="273" t="n">
        <f aca="false">EXP(D120)</f>
        <v>10460.4481912687</v>
      </c>
      <c r="F120" s="274" t="n">
        <f aca="false">+F$34*I120+M$34*J120</f>
        <v>9.43739324465845</v>
      </c>
      <c r="G120" s="273" t="n">
        <f aca="false">EXP(F120)</f>
        <v>12548.9621591516</v>
      </c>
      <c r="H120" s="274" t="n">
        <f aca="false">+G120-E120</f>
        <v>2088.51396788293</v>
      </c>
      <c r="I120" s="275" t="n">
        <f aca="false">EXP(B120*$D$11)</f>
        <v>0.195940021679248</v>
      </c>
      <c r="J120" s="252" t="n">
        <f aca="false">(1-EXP(B120*$D$11))</f>
        <v>0.804059978320752</v>
      </c>
    </row>
    <row r="121" customFormat="false" ht="12.75" hidden="false" customHeight="false" outlineLevel="0" collapsed="false">
      <c r="A121" s="280" t="n">
        <f aca="false">+(E121-E120)/E121</f>
        <v>0.00700902377273563</v>
      </c>
      <c r="B121" s="275" t="n">
        <f aca="false">+B120+1</f>
        <v>87</v>
      </c>
      <c r="C121" s="251" t="n">
        <f aca="false">C120+1</f>
        <v>2052</v>
      </c>
      <c r="D121" s="274" t="n">
        <f aca="false">+D$34*I121+L$34*J121</f>
        <v>9.26239028717729</v>
      </c>
      <c r="E121" s="273" t="n">
        <f aca="false">EXP(D121)</f>
        <v>10534.2832328767</v>
      </c>
      <c r="F121" s="274" t="n">
        <f aca="false">+F$34*I121+M$34*J121</f>
        <v>9.44525978293954</v>
      </c>
      <c r="G121" s="273" t="n">
        <f aca="false">EXP(F121)</f>
        <v>12648.068350612</v>
      </c>
      <c r="H121" s="274" t="n">
        <f aca="false">+G121-E121</f>
        <v>2113.78511773536</v>
      </c>
      <c r="I121" s="275" t="n">
        <f aca="false">EXP(B121*$D$11)</f>
        <v>0.192261366890275</v>
      </c>
      <c r="J121" s="252" t="n">
        <f aca="false">(1-EXP(B121*$D$11))</f>
        <v>0.807738633109725</v>
      </c>
    </row>
    <row r="122" customFormat="false" ht="12.75" hidden="false" customHeight="false" outlineLevel="0" collapsed="false">
      <c r="A122" s="280" t="n">
        <f aca="false">+(E122-E121)/E122</f>
        <v>0.00687788719457206</v>
      </c>
      <c r="B122" s="275" t="n">
        <f aca="false">+B121+1</f>
        <v>88</v>
      </c>
      <c r="C122" s="251" t="n">
        <f aca="false">C121+1</f>
        <v>2053</v>
      </c>
      <c r="D122" s="274" t="n">
        <f aca="false">+D$34*I122+L$34*J122</f>
        <v>9.26929193605411</v>
      </c>
      <c r="E122" s="273" t="n">
        <f aca="false">EXP(D122)</f>
        <v>10607.2386235755</v>
      </c>
      <c r="F122" s="274" t="n">
        <f aca="false">+F$34*I122+M$34*J122</f>
        <v>9.45297863174672</v>
      </c>
      <c r="G122" s="273" t="n">
        <f aca="false">EXP(F122)</f>
        <v>12746.0746391691</v>
      </c>
      <c r="H122" s="274" t="n">
        <f aca="false">+G122-E122</f>
        <v>2138.83601559361</v>
      </c>
      <c r="I122" s="275" t="n">
        <f aca="false">EXP(B122*$D$11)</f>
        <v>0.188651776608597</v>
      </c>
      <c r="J122" s="252" t="n">
        <f aca="false">(1-EXP(B122*$D$11))</f>
        <v>0.811348223391403</v>
      </c>
    </row>
    <row r="123" customFormat="false" ht="12.75" hidden="false" customHeight="false" outlineLevel="0" collapsed="false">
      <c r="A123" s="280" t="n">
        <f aca="false">+(E123-E122)/E123</f>
        <v>0.00674919579242716</v>
      </c>
      <c r="B123" s="275" t="n">
        <f aca="false">+B122+1</f>
        <v>89</v>
      </c>
      <c r="C123" s="251" t="n">
        <f aca="false">C122+1</f>
        <v>2054</v>
      </c>
      <c r="D123" s="274" t="n">
        <f aca="false">+D$34*I123+L$34*J123</f>
        <v>9.276064010669</v>
      </c>
      <c r="E123" s="273" t="n">
        <f aca="false">EXP(D123)</f>
        <v>10679.3154142353</v>
      </c>
      <c r="F123" s="274" t="n">
        <f aca="false">+F$34*I123+M$34*J123</f>
        <v>9.46055256386007</v>
      </c>
      <c r="G123" s="273" t="n">
        <f aca="false">EXP(F123)</f>
        <v>12842.9790536879</v>
      </c>
      <c r="H123" s="274" t="n">
        <f aca="false">+G123-E123</f>
        <v>2163.66363945259</v>
      </c>
      <c r="I123" s="275" t="n">
        <f aca="false">EXP(B123*$D$11)</f>
        <v>0.185109954190074</v>
      </c>
      <c r="J123" s="252" t="n">
        <f aca="false">(1-EXP(B123*$D$11))</f>
        <v>0.814890045809926</v>
      </c>
    </row>
    <row r="124" customFormat="false" ht="12.75" hidden="false" customHeight="false" outlineLevel="0" collapsed="false">
      <c r="A124" s="280" t="n">
        <f aca="false">+(E124-E123)/E124</f>
        <v>0.00662290428365106</v>
      </c>
      <c r="B124" s="275" t="n">
        <f aca="false">+B123+1</f>
        <v>90</v>
      </c>
      <c r="C124" s="251" t="n">
        <f aca="false">C123+1</f>
        <v>2055</v>
      </c>
      <c r="D124" s="274" t="n">
        <f aca="false">+D$34*I124+L$34*J124</f>
        <v>9.28270894369996</v>
      </c>
      <c r="E124" s="273" t="n">
        <f aca="false">EXP(D124)</f>
        <v>10750.5150463875</v>
      </c>
      <c r="F124" s="274" t="n">
        <f aca="false">+F$34*I124+M$34*J124</f>
        <v>9.46798430000242</v>
      </c>
      <c r="G124" s="273" t="n">
        <f aca="false">EXP(F124)</f>
        <v>12938.7802288947</v>
      </c>
      <c r="H124" s="274" t="n">
        <f aca="false">+G124-E124</f>
        <v>2188.26518250723</v>
      </c>
      <c r="I124" s="275" t="n">
        <f aca="false">EXP(B124*$D$11)</f>
        <v>0.181634627334274</v>
      </c>
      <c r="J124" s="252" t="n">
        <f aca="false">(1-EXP(B124*$D$11))</f>
        <v>0.818365372665726</v>
      </c>
    </row>
    <row r="125" customFormat="false" ht="12.75" hidden="false" customHeight="false" outlineLevel="0" collapsed="false">
      <c r="A125" s="280" t="n">
        <f aca="false">+(E125-E124)/E125</f>
        <v>0.00649896821265212</v>
      </c>
      <c r="B125" s="275" t="n">
        <f aca="false">+B124+1</f>
        <v>91</v>
      </c>
      <c r="C125" s="251" t="n">
        <f aca="false">C124+1</f>
        <v>2056</v>
      </c>
      <c r="D125" s="274" t="n">
        <f aca="false">+D$34*I125+L$34*J125</f>
        <v>9.28922912215292</v>
      </c>
      <c r="E125" s="273" t="n">
        <f aca="false">EXP(D125)</f>
        <v>10820.8393372746</v>
      </c>
      <c r="F125" s="274" t="n">
        <f aca="false">+F$34*I125+M$34*J125</f>
        <v>9.47527650981669</v>
      </c>
      <c r="G125" s="273" t="n">
        <f aca="false">EXP(F125)</f>
        <v>13033.4773851939</v>
      </c>
      <c r="H125" s="274" t="n">
        <f aca="false">+G125-E125</f>
        <v>2212.63804791928</v>
      </c>
      <c r="I125" s="275" t="n">
        <f aca="false">EXP(B125*$D$11)</f>
        <v>0.178224547627433</v>
      </c>
      <c r="J125" s="252" t="n">
        <f aca="false">(1-EXP(B125*$D$11))</f>
        <v>0.821775452372567</v>
      </c>
    </row>
    <row r="126" customFormat="false" ht="12.75" hidden="false" customHeight="false" outlineLevel="0" collapsed="false">
      <c r="A126" s="280" t="n">
        <f aca="false">+(E126-E125)/E126</f>
        <v>0.00637734393621847</v>
      </c>
      <c r="B126" s="275" t="n">
        <f aca="false">+B125+1</f>
        <v>92</v>
      </c>
      <c r="C126" s="251" t="n">
        <f aca="false">C125+1</f>
        <v>2057</v>
      </c>
      <c r="D126" s="274" t="n">
        <f aca="false">+D$34*I126+L$34*J126</f>
        <v>9.29562688821924</v>
      </c>
      <c r="E126" s="273" t="n">
        <f aca="false">EXP(D126)</f>
        <v>10890.2904651361</v>
      </c>
      <c r="F126" s="274" t="n">
        <f aca="false">+F$34*I126+M$34*J126</f>
        <v>9.48243181282486</v>
      </c>
      <c r="G126" s="273" t="n">
        <f aca="false">EXP(F126)</f>
        <v>13127.0703086818</v>
      </c>
      <c r="H126" s="274" t="n">
        <f aca="false">+G126-E126</f>
        <v>2236.77984354573</v>
      </c>
      <c r="I126" s="275" t="n">
        <f aca="false">EXP(B126*$D$11)</f>
        <v>0.174878490093994</v>
      </c>
      <c r="J126" s="252" t="n">
        <f aca="false">(1-EXP(B126*$D$11))</f>
        <v>0.825121509906006</v>
      </c>
    </row>
    <row r="127" customFormat="false" ht="12.75" hidden="false" customHeight="false" outlineLevel="0" collapsed="false">
      <c r="A127" s="280" t="n">
        <f aca="false">+(E127-E126)/E127</f>
        <v>0.00625798860910086</v>
      </c>
      <c r="B127" s="275" t="n">
        <f aca="false">+B126+1</f>
        <v>93</v>
      </c>
      <c r="C127" s="251" t="n">
        <f aca="false">C126+1</f>
        <v>2058</v>
      </c>
      <c r="D127" s="274" t="n">
        <f aca="false">+D$34*I127+L$34*J127</f>
        <v>9.30190454011708</v>
      </c>
      <c r="E127" s="273" t="n">
        <f aca="false">EXP(D127)</f>
        <v>10958.8709547395</v>
      </c>
      <c r="F127" s="274" t="n">
        <f aca="false">+F$34*I127+M$34*J127</f>
        <v>9.48945277936898</v>
      </c>
      <c r="G127" s="273" t="n">
        <f aca="false">EXP(F127)</f>
        <v>13219.5593313795</v>
      </c>
      <c r="H127" s="274" t="n">
        <f aca="false">+G127-E127</f>
        <v>2260.68837663998</v>
      </c>
      <c r="I127" s="275" t="n">
        <f aca="false">EXP(B127*$D$11)</f>
        <v>0.171595252756572</v>
      </c>
      <c r="J127" s="252" t="n">
        <f aca="false">(1-EXP(B127*$D$11))</f>
        <v>0.828404747243428</v>
      </c>
    </row>
    <row r="128" customFormat="false" ht="12.75" hidden="false" customHeight="false" outlineLevel="0" collapsed="false">
      <c r="A128" s="280" t="n">
        <f aca="false">+(E128-E127)/E128</f>
        <v>0.00614086016980197</v>
      </c>
      <c r="B128" s="275" t="n">
        <f aca="false">+B127+1</f>
        <v>94</v>
      </c>
      <c r="C128" s="251" t="n">
        <f aca="false">C127+1</f>
        <v>2059</v>
      </c>
      <c r="D128" s="274" t="n">
        <f aca="false">+D$34*I128+L$34*J128</f>
        <v>9.30806433291691</v>
      </c>
      <c r="E128" s="273" t="n">
        <f aca="false">EXP(D128)</f>
        <v>11026.5836631656</v>
      </c>
      <c r="F128" s="274" t="n">
        <f aca="false">+F$34*I128+M$34*J128</f>
        <v>9.49634193153449</v>
      </c>
      <c r="G128" s="273" t="n">
        <f aca="false">EXP(F128)</f>
        <v>13310.9453117021</v>
      </c>
      <c r="H128" s="274" t="n">
        <f aca="false">+G128-E128</f>
        <v>2284.36164853648</v>
      </c>
      <c r="I128" s="275" t="n">
        <f aca="false">EXP(B128*$D$11)</f>
        <v>0.168373656204177</v>
      </c>
      <c r="J128" s="252" t="n">
        <f aca="false">(1-EXP(B128*$D$11))</f>
        <v>0.831626343795823</v>
      </c>
    </row>
    <row r="129" customFormat="false" ht="12.75" hidden="false" customHeight="false" outlineLevel="0" collapsed="false">
      <c r="A129" s="280" t="n">
        <f aca="false">+(E129-E128)/E129</f>
        <v>0.00602591732663753</v>
      </c>
      <c r="B129" s="275" t="n">
        <f aca="false">+B128+1</f>
        <v>95</v>
      </c>
      <c r="C129" s="251" t="n">
        <f aca="false">C128+1</f>
        <v>2060</v>
      </c>
      <c r="D129" s="274" t="n">
        <f aca="false">+D$34*I129+L$34*J129</f>
        <v>9.31410847935165</v>
      </c>
      <c r="E129" s="273" t="n">
        <f aca="false">EXP(D129)</f>
        <v>11093.4317658554</v>
      </c>
      <c r="F129" s="274" t="n">
        <f aca="false">+F$34*I129+M$34*J129</f>
        <v>9.50310174405623</v>
      </c>
      <c r="G129" s="273" t="n">
        <f aca="false">EXP(F129)</f>
        <v>13401.2296151836</v>
      </c>
      <c r="H129" s="274" t="n">
        <f aca="false">+G129-E129</f>
        <v>2307.79784932826</v>
      </c>
      <c r="I129" s="275" t="n">
        <f aca="false">EXP(B129*$D$11)</f>
        <v>0.165212543168545</v>
      </c>
      <c r="J129" s="252" t="n">
        <f aca="false">(1-EXP(B129*$D$11))</f>
        <v>0.834787456831455</v>
      </c>
    </row>
    <row r="130" customFormat="false" ht="12.75" hidden="false" customHeight="false" outlineLevel="0" collapsed="false">
      <c r="A130" s="280" t="n">
        <f aca="false">+(E130-E129)/E130</f>
        <v>0.00591311954402196</v>
      </c>
      <c r="B130" s="275" t="n">
        <f aca="false">+B129+1</f>
        <v>96</v>
      </c>
      <c r="C130" s="251" t="n">
        <f aca="false">C129+1</f>
        <v>2061</v>
      </c>
      <c r="D130" s="274" t="n">
        <f aca="false">+D$34*I130+L$34*J130</f>
        <v>9.32003915061151</v>
      </c>
      <c r="E130" s="273" t="n">
        <f aca="false">EXP(D130)</f>
        <v>11159.4187429241</v>
      </c>
      <c r="F130" s="274" t="n">
        <f aca="false">+F$34*I130+M$34*J130</f>
        <v>9.50973464520738</v>
      </c>
      <c r="G130" s="273" t="n">
        <f aca="false">EXP(F130)</f>
        <v>13490.4140954707</v>
      </c>
      <c r="H130" s="274" t="n">
        <f aca="false">+G130-E130</f>
        <v>2330.99535254669</v>
      </c>
      <c r="I130" s="275" t="n">
        <f aca="false">EXP(B130*$D$11)</f>
        <v>0.162110778108418</v>
      </c>
      <c r="J130" s="252" t="n">
        <f aca="false">(1-EXP(B130*$D$11))</f>
        <v>0.837889221891582</v>
      </c>
    </row>
    <row r="131" customFormat="false" ht="12.75" hidden="false" customHeight="false" outlineLevel="0" collapsed="false">
      <c r="A131" s="280" t="n">
        <f aca="false">+(E131-E130)/E131</f>
        <v>0.00580242702895882</v>
      </c>
      <c r="B131" s="275" t="n">
        <f aca="false">+B130+1</f>
        <v>97</v>
      </c>
      <c r="C131" s="251" t="n">
        <f aca="false">C130+1</f>
        <v>2062</v>
      </c>
      <c r="D131" s="274" t="n">
        <f aca="false">+D$34*I131+L$34*J131</f>
        <v>9.3258584771239</v>
      </c>
      <c r="E131" s="273" t="n">
        <f aca="false">EXP(D131)</f>
        <v>11224.5483657493</v>
      </c>
      <c r="F131" s="274" t="n">
        <f aca="false">+F$34*I131+M$34*J131</f>
        <v>9.51624301767176</v>
      </c>
      <c r="G131" s="273" t="n">
        <f aca="false">EXP(F131)</f>
        <v>13578.5010756019</v>
      </c>
      <c r="H131" s="274" t="n">
        <f aca="false">+G131-E131</f>
        <v>2353.95270985259</v>
      </c>
      <c r="I131" s="275" t="n">
        <f aca="false">EXP(B131*$D$11)</f>
        <v>0.159067246801634</v>
      </c>
      <c r="J131" s="252" t="n">
        <f aca="false">(1-EXP(B131*$D$11))</f>
        <v>0.840932753198366</v>
      </c>
    </row>
    <row r="132" customFormat="false" ht="12.75" hidden="false" customHeight="false" outlineLevel="0" collapsed="false">
      <c r="A132" s="280" t="n">
        <f aca="false">+(E132-E131)/E132</f>
        <v>0.00569380071780696</v>
      </c>
      <c r="B132" s="275" t="n">
        <f aca="false">+B131+1</f>
        <v>98</v>
      </c>
      <c r="C132" s="251" t="n">
        <f aca="false">C131+1</f>
        <v>2063</v>
      </c>
      <c r="D132" s="274" t="n">
        <f aca="false">+D$34*I132+L$34*J132</f>
        <v>9.33156854931877</v>
      </c>
      <c r="E132" s="273" t="n">
        <f aca="false">EXP(D132)</f>
        <v>11288.8246838374</v>
      </c>
      <c r="F132" s="274" t="n">
        <f aca="false">+F$34*I132+M$34*J132</f>
        <v>9.52262919939976</v>
      </c>
      <c r="G132" s="273" t="n">
        <f aca="false">EXP(F132)</f>
        <v>13665.4933295836</v>
      </c>
      <c r="H132" s="274" t="n">
        <f aca="false">+G132-E132</f>
        <v>2376.66864574618</v>
      </c>
      <c r="I132" s="275" t="n">
        <f aca="false">EXP(B132*$D$11)</f>
        <v>0.156080855944878</v>
      </c>
      <c r="J132" s="252" t="n">
        <f aca="false">(1-EXP(B132*$D$11))</f>
        <v>0.843919144055122</v>
      </c>
    </row>
    <row r="133" customFormat="false" ht="12.75" hidden="false" customHeight="false" outlineLevel="0" collapsed="false">
      <c r="A133" s="280" t="n">
        <f aca="false">+(E133-E132)/E133</f>
        <v>0.005587202263217</v>
      </c>
      <c r="B133" s="275" t="n">
        <f aca="false">+B132+1</f>
        <v>99</v>
      </c>
      <c r="C133" s="251" t="n">
        <f aca="false">C132+1</f>
        <v>2064</v>
      </c>
      <c r="D133" s="274" t="n">
        <f aca="false">+D$34*I133+L$34*J133</f>
        <v>9.33717141837952</v>
      </c>
      <c r="E133" s="273" t="n">
        <f aca="false">EXP(D133)</f>
        <v>11352.2520119713</v>
      </c>
      <c r="F133" s="274" t="n">
        <f aca="false">+F$34*I133+M$34*J133</f>
        <v>9.52889548444819</v>
      </c>
      <c r="G133" s="273" t="n">
        <f aca="false">EXP(F133)</f>
        <v>13751.394064275</v>
      </c>
      <c r="H133" s="274" t="n">
        <f aca="false">+G133-E133</f>
        <v>2399.14205230378</v>
      </c>
      <c r="I133" s="275" t="n">
        <f aca="false">EXP(B133*$D$11)</f>
        <v>0.153150532760937</v>
      </c>
      <c r="J133" s="252" t="n">
        <f aca="false">(1-EXP(B133*$D$11))</f>
        <v>0.846849467239063</v>
      </c>
    </row>
    <row r="134" customFormat="false" ht="13.5" hidden="false" customHeight="false" outlineLevel="0" collapsed="false">
      <c r="A134" s="281" t="n">
        <f aca="false">+(E134-E133)/E134</f>
        <v>0.00548259402134179</v>
      </c>
      <c r="B134" s="282" t="n">
        <f aca="false">+B133+1</f>
        <v>100</v>
      </c>
      <c r="C134" s="283" t="n">
        <f aca="false">C133+1</f>
        <v>2065</v>
      </c>
      <c r="D134" s="284" t="n">
        <f aca="false">+D$34*I134+L$34*J134</f>
        <v>9.34266909697981</v>
      </c>
      <c r="E134" s="285" t="n">
        <f aca="false">EXP(D134)</f>
        <v>11414.8349176454</v>
      </c>
      <c r="F134" s="284" t="n">
        <f aca="false">+F$34*I134+M$34*J134</f>
        <v>9.53504412380429</v>
      </c>
      <c r="G134" s="285" t="n">
        <f aca="false">EXP(F134)</f>
        <v>13836.2069015937</v>
      </c>
      <c r="H134" s="284" t="n">
        <f aca="false">+G134-E134</f>
        <v>2421.37198394834</v>
      </c>
      <c r="I134" s="282" t="n">
        <f aca="false">EXP(B134*$D$11)</f>
        <v>0.15027522461334</v>
      </c>
      <c r="J134" s="286" t="n">
        <f aca="false">(1-EXP(B134*$D$11))</f>
        <v>0.84972477538666</v>
      </c>
    </row>
    <row r="135" customFormat="false" ht="12.75" hidden="false" customHeight="false" outlineLevel="0" collapsed="false">
      <c r="E135" s="287"/>
      <c r="F135" s="287"/>
      <c r="G135" s="287"/>
      <c r="H135" s="287"/>
    </row>
    <row r="136" customFormat="false" ht="12.75" hidden="false" customHeight="false" outlineLevel="0" collapsed="false">
      <c r="E136" s="287"/>
      <c r="F136" s="287"/>
      <c r="G136" s="287"/>
      <c r="H136" s="287"/>
    </row>
    <row r="137" customFormat="false" ht="12.75" hidden="false" customHeight="false" outlineLevel="0" collapsed="false">
      <c r="E137" s="287"/>
      <c r="F137" s="287"/>
      <c r="G137" s="287"/>
      <c r="H137" s="287"/>
    </row>
    <row r="138" customFormat="false" ht="12.75" hidden="false" customHeight="false" outlineLevel="0" collapsed="false">
      <c r="E138" s="287"/>
      <c r="F138" s="287"/>
      <c r="G138" s="287"/>
      <c r="H138" s="287"/>
    </row>
    <row r="139" customFormat="false" ht="12.75" hidden="false" customHeight="false" outlineLevel="0" collapsed="false">
      <c r="E139" s="287"/>
      <c r="F139" s="287"/>
      <c r="G139" s="287"/>
      <c r="H139" s="287"/>
    </row>
    <row r="140" customFormat="false" ht="12.75" hidden="false" customHeight="false" outlineLevel="0" collapsed="false">
      <c r="E140" s="287"/>
      <c r="F140" s="287"/>
      <c r="G140" s="287"/>
      <c r="H140" s="287"/>
    </row>
  </sheetData>
  <mergeCells count="20">
    <mergeCell ref="A1:I1"/>
    <mergeCell ref="J2:J3"/>
    <mergeCell ref="K2:L3"/>
    <mergeCell ref="M2:M3"/>
    <mergeCell ref="N2:N3"/>
    <mergeCell ref="O2:O3"/>
    <mergeCell ref="P2:P3"/>
    <mergeCell ref="Q2:Q3"/>
    <mergeCell ref="R2:S3"/>
    <mergeCell ref="K4:L4"/>
    <mergeCell ref="R4:S4"/>
    <mergeCell ref="I10:J10"/>
    <mergeCell ref="A32:A33"/>
    <mergeCell ref="B32:B33"/>
    <mergeCell ref="C32:C33"/>
    <mergeCell ref="D32:E32"/>
    <mergeCell ref="F32:G32"/>
    <mergeCell ref="H32:H33"/>
    <mergeCell ref="I32:I33"/>
    <mergeCell ref="J32:J33"/>
  </mergeCells>
  <conditionalFormatting sqref="A1">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22:02:34Z</dcterms:created>
  <dc:creator>MCC</dc:creator>
  <dc:description>Created on 08/24/07 by renaming "Benin Justice ERR (Growth Model).xls" </dc:description>
  <dc:language>en-US</dc:language>
  <cp:lastModifiedBy>Tim Breitbarth</cp:lastModifiedBy>
  <cp:lastPrinted>2008-05-28T20:33:35Z</cp:lastPrinted>
  <dcterms:modified xsi:type="dcterms:W3CDTF">2008-06-16T15:59:04Z</dcterms:modified>
  <cp:revision>0</cp:revision>
  <dc:subject/>
  <dc:title/>
</cp:coreProperties>
</file>