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User's Guide" sheetId="1" state="visible" r:id="rId2"/>
    <sheet name="Project Description" sheetId="2" state="visible" r:id="rId3"/>
    <sheet name="ERR &amp; Sensitivity Analysis" sheetId="3" state="visible" r:id="rId4"/>
    <sheet name="Fin Services" sheetId="4" state="visible" r:id="rId5"/>
    <sheet name="MFI Data" sheetId="5" state="visible" r:id="rId6"/>
    <sheet name="Beneficiaries" sheetId="6" state="visible" r:id="rId7"/>
  </sheets>
  <definedNames>
    <definedName function="false" hidden="false" localSheetId="3" name="_xlnm.Print_Area" vbProcedure="false">'Fin Services'!$B$4:$P$41</definedName>
    <definedName function="false" hidden="false" name="CBWorkbookPriority" vbProcedure="false">-1802979258</definedName>
    <definedName function="false" hidden="false" name="ERR" vbProcedure="false">'ERR &amp; Sensitivity Analysis'!$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69">
  <si>
    <t xml:space="preserve">Benin: Access to Financial Services Project</t>
  </si>
  <si>
    <t xml:space="preserve">ERR Version</t>
  </si>
  <si>
    <t xml:space="preserve">Original ERR</t>
  </si>
  <si>
    <t xml:space="preserve">Closeout ERR</t>
  </si>
  <si>
    <t xml:space="preserve">Date of ERR</t>
  </si>
  <si>
    <t xml:space="preserve">Amount of MCC funds</t>
  </si>
  <si>
    <t xml:space="preserve">$19.7 million </t>
  </si>
  <si>
    <t xml:space="preserve">$20.53 million</t>
  </si>
  <si>
    <t xml:space="preserve">Project Description</t>
  </si>
  <si>
    <t xml:space="preserve">The high cost or unavailability of credit and other financial services limits increases in production and employment by small businesses.  This project aims to improve the ability of micro, small and medium-sized enterprises (MSMEs) to respond to opportunities by reducing costs and improving efficiency of financial services.  The Project will improve financial services provided to MSMEs, increase microfinance institution (MFI) self-sufficiency, decrease MFI portfolio at risk, and increase loans guaranteed with land titles.</t>
  </si>
  <si>
    <t xml:space="preserve">Benefit streams included in ERR</t>
  </si>
  <si>
    <t xml:space="preserve">- Reduced operating costs for microfinance institutions (MFIs)</t>
  </si>
  <si>
    <t xml:space="preserve">- Increase in MFI investment returns due to use of new financial instruments, themselves the product of technical assistance and training measures</t>
  </si>
  <si>
    <t xml:space="preserve">-   Reduced operating costs for microfinance institutions (MFIs) that leads to lower borrowing costs for clients.</t>
  </si>
  <si>
    <t xml:space="preserve">- Additional lending to micro-borrowers due to a lower default rate due in turn to </t>
  </si>
  <si>
    <t xml:space="preserve">-  More productive use of capital as some portion of the loan protfolio goes to higher return investments than would have otherwise been the case. </t>
  </si>
  <si>
    <t xml:space="preserve">     a. Improved financial literacy and business management skills</t>
  </si>
  <si>
    <t xml:space="preserve">-  Lower cost of funds for MFIs that leads to lower borrowering costs for clients.</t>
  </si>
  <si>
    <t xml:space="preserve">     b. Improvements to the credit information bureau</t>
  </si>
  <si>
    <t xml:space="preserve">- Additional lending due to refinancing of existing loans based on land titles</t>
  </si>
  <si>
    <t xml:space="preserve">- Increased MSME profitability due to lower-cost and more effective BDS providers</t>
  </si>
  <si>
    <t xml:space="preserve">Costs included in ERR (not borne by MCC)</t>
  </si>
  <si>
    <t xml:space="preserve">Additional costs are borne by borrowers and investors as well as MFIs and BDS providers.  These are implicit in the net returns earned.</t>
  </si>
  <si>
    <t xml:space="preserve">None.  The impact estimates are for the MCC portion of the investment and are net of addiitonal costs. (For example, there will be addiitonal costs from banks to implement the credit bureau and the estimated impact on operational costs is net of this additional cost.)</t>
  </si>
  <si>
    <t xml:space="preserve">ERR estimations and time horizon</t>
  </si>
  <si>
    <t xml:space="preserve">15.3% over 15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A brief summary of the activity's key parameters and ERR calculations.</t>
  </si>
  <si>
    <t xml:space="preserve">Fin Services</t>
  </si>
  <si>
    <t xml:space="preserve">This sheet compares the annual costs and benefits for the project and computes the resulting ERR over a 15-year time period.</t>
  </si>
  <si>
    <t xml:space="preserve">MFI Data</t>
  </si>
  <si>
    <t xml:space="preserve">Lists the economic and financial assumptions upon which the analysis is based.</t>
  </si>
  <si>
    <t xml:space="preserve">Beneficiaries</t>
  </si>
  <si>
    <t xml:space="preserve">Summary of project beneficiaries </t>
  </si>
  <si>
    <t xml:space="preserve">Summary</t>
  </si>
  <si>
    <t xml:space="preserve">     The high cost or unavailability of credit and other financial services limits increases in production and employment by small businesses.  This project aims to improve the ability of micro, small and medium-sized enterprises (MSMEs) to respond to opportunities by reducing costs and improving efficiency of financial services.  The Project will improve financial services provided to MSMEs, increase microfinance institution (MFI) self-sufficiency, decrease MFI portfolio at risk, and increase loans guaranteed with land titles.</t>
  </si>
  <si>
    <t xml:space="preserve">Project costs increase to 20.5 million USD for the closeout, with 7.4 million covered by S3 grants.  The beneficiary count in the closeout ERR increase from 690,000 to 745,000.  </t>
  </si>
  <si>
    <t xml:space="preserve">Components</t>
  </si>
  <si>
    <t xml:space="preserve">The Financial Services Project includes the following two Project Activities:</t>
  </si>
  <si>
    <r>
      <rPr>
        <sz val="10"/>
        <rFont val="Arial"/>
        <family val="0"/>
      </rPr>
      <t xml:space="preserve">    1.   </t>
    </r>
    <r>
      <rPr>
        <i val="true"/>
        <sz val="10"/>
        <rFont val="Arial"/>
        <family val="2"/>
      </rPr>
      <t xml:space="preserve">Financial Institution and Borrower Capacity Building Activity</t>
    </r>
    <r>
      <rPr>
        <sz val="10"/>
        <rFont val="Arial"/>
        <family val="2"/>
      </rPr>
      <t xml:space="preserve">: This Project Activity aims to improve the capacity of 
          financial institutions to expand existing or establish new services for MSMEs and improve the capacity of MSMEs 
          to access and use expanded financial services productively by improving their creditworthiness.  This Project Activity 
          involves two sub-activities:</t>
    </r>
  </si>
  <si>
    <t xml:space="preserve">           a.   Demand and feasibility assessments.</t>
  </si>
  <si>
    <t xml:space="preserve">           b.   A financial innovation and expansion challenge facility.</t>
  </si>
  <si>
    <r>
      <rPr>
        <sz val="10"/>
        <rFont val="Arial"/>
        <family val="0"/>
      </rPr>
      <t xml:space="preserve">     2.   </t>
    </r>
    <r>
      <rPr>
        <i val="true"/>
        <sz val="10"/>
        <rFont val="Arial"/>
        <family val="2"/>
      </rPr>
      <t xml:space="preserve">Financial Enabling Environment Activity</t>
    </r>
    <r>
      <rPr>
        <sz val="10"/>
        <rFont val="Arial"/>
        <family val="2"/>
      </rPr>
      <t xml:space="preserve">: This Project Activity will undertake to identify and support legal and policy 
           changes that are needed to facilitate the expansion of the financial sector in Benin. The Financial Enabling Environment 
           Activity consists of the following sub-activities:</t>
    </r>
  </si>
  <si>
    <t xml:space="preserve">           a.   Support for Cellule de Microfinance, microfinance supervisory authority in the Ministry of Finance, and for audits of 
                 microfinance institutions.</t>
  </si>
  <si>
    <t xml:space="preserve">           b.   Conduct of electronic and / or physical multi-stakeholder forums to discuss potential improvements to laws and 
                 policies relating to an expanded financial sector and use of land titles as collateral.</t>
  </si>
  <si>
    <t xml:space="preserve">           c.   Support for financial sector regulatory changes by funding the analysis of and advocacy for such changes.</t>
  </si>
  <si>
    <t xml:space="preserve">           d.   Building the capacity of the MFI credit information bureau so that it can track the payment history of borrowers more 
                 accurately.</t>
  </si>
  <si>
    <t xml:space="preserve">           e.   Provision of support to assist ability of financial institutions to use land titles as collateral in loans or refinancings.</t>
  </si>
  <si>
    <t xml:space="preserve">Economic Rationale</t>
  </si>
  <si>
    <t xml:space="preserve">     A number of salient constraints to economic growth exist in Benin’s financial sector. First, the absence of financial instruments for managing and pooling risk is a market failure that leads to inefficient resource allocation and lost investment opportunities. Second, underdevelopment of savings is evidenced by a modest savings-to-GDP ratio and a low rate of penetration of savings accounts, limiting the liquidity of microfinance institutions. Third, the lack of credible and systematic information about borrowers represents an adverse selection problem, whereby interest rates are high and only the least dependable borrowers with the riskiest projects are willing to pay these. Last, business development and management skills are in short supply in the country, particularly among MSMEs. This implies that many investments with attractive underlying returns may be denied funding because business acumen on the part of potential borrowers is lacking.</t>
  </si>
  <si>
    <t xml:space="preserve">     The economic returns underlying the above ERR include expected benefits from reduced operating costs due to applications of technology and information systems, and from improved internal controls and management. Depending on market demand, a range of enhancements and innovations on the credit supply side are possible, including the introduction of non-bank financial services such as leasing and insurance. It is well documented, for example, that risk-averse, poor farmers often give up potentially higher incomes to reduce their exposure to risk. The availability of financial products that mitigate risk effectively relaxes constraints on household behavior by expanding farmers’ feasible options. However since many of the instruments have not yet been applied in Benin, it is difficult to make precise predictions. The returns also take into account improvements in borrowers’ financial literacy and management skills. These outcomes are expected to improve the coverage rate of microfinance, and decrease the default rate, thus making MFIs themselves more attractive for on-lending (MCC will not, however, engage in on-lending).</t>
  </si>
  <si>
    <t xml:space="preserve">Last updated:  11/17/2005</t>
  </si>
  <si>
    <t xml:space="preserve">Benin: Financial Services</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Be sure to reset the summary benefit parameter to 100% before changing specific parameters.  The ERR and NPV expected values </t>
    </r>
  </si>
  <si>
    <t xml:space="preserve">Parameter type</t>
  </si>
  <si>
    <t xml:space="preserve">Description of key parameters</t>
  </si>
  <si>
    <t xml:space="preserve">Parameter values</t>
  </si>
  <si>
    <t xml:space="preserve">User Input</t>
  </si>
  <si>
    <t xml:space="preserve">MCC Estimated Mean*</t>
  </si>
  <si>
    <t xml:space="preserve">Plausible Range</t>
  </si>
  <si>
    <t xml:space="preserve">ERR w/ lower bound</t>
  </si>
  <si>
    <t xml:space="preserve">ERR w/ upper bound</t>
  </si>
  <si>
    <t xml:space="preserve">Values used in ERR computation</t>
  </si>
  <si>
    <t xml:space="preserve">All summary parameters set to initial values?</t>
  </si>
  <si>
    <t xml:space="preserve">Actual benefits as a percentage of estimated benefits</t>
  </si>
  <si>
    <t xml:space="preserve">Actual costs as a percentage of estimated costs</t>
  </si>
  <si>
    <t xml:space="preserve">All specific parameters set to initial values?</t>
  </si>
  <si>
    <t xml:space="preserve">Specific</t>
  </si>
  <si>
    <t xml:space="preserve">Reduction in operating costs due to CSSD  and S1 and S2</t>
  </si>
  <si>
    <t xml:space="preserve">Reduction in operating costs due to credit bureau</t>
  </si>
  <si>
    <t xml:space="preserve">Increase in return on investment</t>
  </si>
  <si>
    <t xml:space="preserve">   More Info</t>
  </si>
  <si>
    <t xml:space="preserve">Real annual increase (MCC estimate is dom credit growth from imf art4 2011)</t>
  </si>
  <si>
    <t xml:space="preserve">   Project Description</t>
  </si>
  <si>
    <t xml:space="preserve">US-Benin Exchange Rate</t>
  </si>
  <si>
    <t xml:space="preserve">Reduction in financing costs for MFIs </t>
  </si>
  <si>
    <t xml:space="preserve">   User's Guide</t>
  </si>
  <si>
    <t xml:space="preserve">* This is the mean of the untruncated/uncensored distribution and is not necessarily equal to the expected valued of the parameter if the plausible range is not symmetric or the distribution is truncated or censored.</t>
  </si>
  <si>
    <t xml:space="preserve">Expected Value</t>
  </si>
  <si>
    <t xml:space="preserve">90% CI</t>
  </si>
  <si>
    <t xml:space="preserve">Economic rate of return (ERR):</t>
  </si>
  <si>
    <t xml:space="preserve">NPV (10% discount rate)</t>
  </si>
  <si>
    <t xml:space="preserve">Probability of ERR &gt; 0</t>
  </si>
  <si>
    <t xml:space="preserve">Probability of ERR &gt; 10% (same as NPV &gt; 0)</t>
  </si>
  <si>
    <t xml:space="preserve">Table for Distribution of ERR</t>
  </si>
  <si>
    <t xml:space="preserve">mean</t>
  </si>
  <si>
    <t xml:space="preserve">std dev</t>
  </si>
  <si>
    <t xml:space="preserve">step</t>
  </si>
  <si>
    <t xml:space="preserve">Normal</t>
  </si>
  <si>
    <t xml:space="preserve">ERR</t>
  </si>
  <si>
    <t xml:space="preserve">NPV</t>
  </si>
  <si>
    <t xml:space="preserve">Table for Distribution of NPV</t>
  </si>
  <si>
    <t xml:space="preserve">Financial Services</t>
  </si>
  <si>
    <t xml:space="preserve">Sensitivity assumptions are in blue type.</t>
  </si>
  <si>
    <t xml:space="preserve">Key</t>
  </si>
  <si>
    <t xml:space="preserve">Cost streams highlighted in orange below</t>
  </si>
  <si>
    <t xml:space="preserve">Benefit Scenario</t>
  </si>
  <si>
    <t xml:space="preserve">Benefit streams highlighted in yellow below</t>
  </si>
  <si>
    <t xml:space="preserve">Total incremental costs highlighted in pink below</t>
  </si>
  <si>
    <t xml:space="preserve">Cost Scenario</t>
  </si>
  <si>
    <t xml:space="preserve">Total incremental benefits for each benefit stream highlighted in green below</t>
  </si>
  <si>
    <t xml:space="preserve">Project costs</t>
  </si>
  <si>
    <t xml:space="preserve">Figures in US$ unless otherwise noted</t>
  </si>
  <si>
    <t xml:space="preserve">Year</t>
  </si>
  <si>
    <t xml:space="preserve">MCC investment (including pro-rated M&amp;E and Program Admin) exluding S3 Grants</t>
  </si>
  <si>
    <t xml:space="preserve">Project cost</t>
  </si>
  <si>
    <t xml:space="preserve">less S3 grants</t>
  </si>
  <si>
    <t xml:space="preserve">Total cost (excluding S3 grants)</t>
  </si>
  <si>
    <t xml:space="preserve">Project benefits</t>
  </si>
  <si>
    <t xml:space="preserve">Reduced microfinance institution (MFI) operating costs </t>
  </si>
  <si>
    <t xml:space="preserve">growth rate of operating costs (same as credit growth)</t>
  </si>
  <si>
    <t xml:space="preserve">Total MFI Operating Costs in USD</t>
  </si>
  <si>
    <t xml:space="preserve">Incremental benefits (USD)</t>
  </si>
  <si>
    <t xml:space="preserve">More productive use of capital</t>
  </si>
  <si>
    <t xml:space="preserve">Phase-in of benefit</t>
  </si>
  <si>
    <t xml:space="preserve">Volume credit outstanding (millions CFA)</t>
  </si>
  <si>
    <t xml:space="preserve">Credit volume outstanding (without project)</t>
  </si>
  <si>
    <t xml:space="preserve">Real annual increase (projected dom credit growth from imf art4 2011)</t>
  </si>
  <si>
    <t xml:space="preserve">Incremental income from better capital allocation </t>
  </si>
  <si>
    <t xml:space="preserve">Lower MFI cost of Funds</t>
  </si>
  <si>
    <t xml:space="preserve">Total Borrowings</t>
  </si>
  <si>
    <t xml:space="preserve">Benefit from lower cost of funds</t>
  </si>
  <si>
    <t xml:space="preserve">TOTAL BENEFITS</t>
  </si>
  <si>
    <t xml:space="preserve">TOTAL BENEFITS NET OF COSTS</t>
  </si>
  <si>
    <t xml:space="preserve">ERR =</t>
  </si>
  <si>
    <t xml:space="preserve">TOTAL DISCOUNTED BENEFITS, DISCOUNTED AT:</t>
  </si>
  <si>
    <t xml:space="preserve">Cost/Benefit Stream</t>
  </si>
  <si>
    <t xml:space="preserve">PV Benefits</t>
  </si>
  <si>
    <t xml:space="preserve">Project Cost (including Admin &amp; M&amp;E) excluding S3 Grants</t>
  </si>
  <si>
    <t xml:space="preserve">Project NPV</t>
  </si>
  <si>
    <t xml:space="preserve">Name</t>
  </si>
  <si>
    <t xml:space="preserve">Total</t>
  </si>
  <si>
    <t xml:space="preserve">ALIDÃ©</t>
  </si>
  <si>
    <t xml:space="preserve">CMMB</t>
  </si>
  <si>
    <t xml:space="preserve">FECECAM</t>
  </si>
  <si>
    <t xml:space="preserve">PADME</t>
  </si>
  <si>
    <t xml:space="preserve">PAPME</t>
  </si>
  <si>
    <t xml:space="preserve">Vital Finance</t>
  </si>
  <si>
    <t xml:space="preserve">RENACA</t>
  </si>
  <si>
    <t xml:space="preserve">FINADEV</t>
  </si>
  <si>
    <t xml:space="preserve">Date</t>
  </si>
  <si>
    <t xml:space="preserve">(thous USD)</t>
  </si>
  <si>
    <t xml:space="preserve">(thous CFA)</t>
  </si>
  <si>
    <t xml:space="preserve">Financial expense/ assets</t>
  </si>
  <si>
    <t xml:space="preserve">Financial revenue/ assets</t>
  </si>
  <si>
    <t xml:space="preserve">Gross loan portfolio</t>
  </si>
  <si>
    <t xml:space="preserve">Number of active borrowers</t>
  </si>
  <si>
    <t xml:space="preserve">Operating expense/ assets</t>
  </si>
  <si>
    <t xml:space="preserve">Operating expense/ loan portfolio</t>
  </si>
  <si>
    <t xml:space="preserve">Return on assets</t>
  </si>
  <si>
    <t xml:space="preserve">Return on equity</t>
  </si>
  <si>
    <t xml:space="preserve">Total assets</t>
  </si>
  <si>
    <t xml:space="preserve">Total borrowings</t>
  </si>
  <si>
    <t xml:space="preserve">Total equity</t>
  </si>
  <si>
    <t xml:space="preserve">Operating expenses</t>
  </si>
  <si>
    <t xml:space="preserve">Self Sufficiency approx</t>
  </si>
  <si>
    <t xml:space="preserve">Exchange Rate</t>
  </si>
  <si>
    <t xml:space="preserve">source: MIX Market</t>
  </si>
  <si>
    <t xml:space="preserve">MFI</t>
  </si>
  <si>
    <t xml:space="preserve">YEAR</t>
  </si>
  <si>
    <t xml:space="preserve">CLIENTS</t>
  </si>
  <si>
    <t xml:space="preserve">(Households)</t>
  </si>
  <si>
    <t xml:space="preserve">AlidÃ©</t>
  </si>
  <si>
    <t xml:space="preserve">CBDIBA/RENACA</t>
  </si>
  <si>
    <t xml:space="preserve">Average HH size</t>
  </si>
  <si>
    <t xml:space="preserve">Estimated number of Beneficiaries</t>
  </si>
</sst>
</file>

<file path=xl/styles.xml><?xml version="1.0" encoding="utf-8"?>
<styleSheet xmlns="http://schemas.openxmlformats.org/spreadsheetml/2006/main">
  <numFmts count="20">
    <numFmt numFmtId="164" formatCode="General"/>
    <numFmt numFmtId="165" formatCode="_(* #,##0.00_);_(* \(#,##0.00\);_(* \-??_);_(@_)"/>
    <numFmt numFmtId="166" formatCode="_(\$* #,##0.00_);_(\$* \(#,##0.00\);_(\$* \-??_);_(@_)"/>
    <numFmt numFmtId="167" formatCode="0%"/>
    <numFmt numFmtId="168" formatCode="[$-409]m/d/yyyy"/>
    <numFmt numFmtId="169" formatCode="\$#,##0_);&quot;($&quot;#,##0\)"/>
    <numFmt numFmtId="170" formatCode="General"/>
    <numFmt numFmtId="171" formatCode="0.0%"/>
    <numFmt numFmtId="172" formatCode="0.00%"/>
    <numFmt numFmtId="173" formatCode="0"/>
    <numFmt numFmtId="174" formatCode="\$#,##0"/>
    <numFmt numFmtId="175" formatCode="\$#,##0_);[RED]&quot;($&quot;#,##0\)"/>
    <numFmt numFmtId="176" formatCode="_(\$* #,##0_);_(\$* \(#,##0\);_(\$* \-??_);_(@_)"/>
    <numFmt numFmtId="177" formatCode="\$#,##0.00_);&quot;($&quot;#,##0.00\)"/>
    <numFmt numFmtId="178" formatCode="0.00"/>
    <numFmt numFmtId="179" formatCode="_ * #,##0.0_ ;_ * \-#,##0.0_ ;_ * \-??_ ;_ @_ "/>
    <numFmt numFmtId="180" formatCode="_(* #,##0_);_(* \(#,##0\);_(* \-??_);_(@_)"/>
    <numFmt numFmtId="181" formatCode="\$#,##0.00_);[RED]&quot;($&quot;#,##0.00\)"/>
    <numFmt numFmtId="182" formatCode="#,##0"/>
    <numFmt numFmtId="183" formatCode="#,##0.00"/>
  </numFmts>
  <fonts count="3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color rgb="FF008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u val="single"/>
      <sz val="10"/>
      <color rgb="FF0000FF"/>
      <name val="Arial"/>
      <family val="2"/>
    </font>
    <font>
      <sz val="10"/>
      <color rgb="FF333333"/>
      <name val="Arial"/>
      <family val="2"/>
    </font>
    <font>
      <sz val="12"/>
      <name val="Arial"/>
      <family val="2"/>
    </font>
    <font>
      <sz val="14"/>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b val="true"/>
      <sz val="10"/>
      <color rgb="FFFFFFFF"/>
      <name val="Arial"/>
      <family val="2"/>
    </font>
    <font>
      <b val="true"/>
      <sz val="12"/>
      <color rgb="FF000000"/>
      <name val="Arial"/>
      <family val="2"/>
    </font>
    <font>
      <sz val="10"/>
      <color rgb="FF000000"/>
      <name val="Arial"/>
      <family val="2"/>
    </font>
    <font>
      <b val="true"/>
      <sz val="10"/>
      <color rgb="FF000000"/>
      <name val="Arial"/>
      <family val="2"/>
    </font>
    <font>
      <sz val="10"/>
      <color rgb="FF000000"/>
      <name val="Calibri"/>
      <family val="2"/>
    </font>
    <font>
      <b val="true"/>
      <u val="single"/>
      <sz val="10"/>
      <name val="Arial"/>
      <family val="2"/>
    </font>
    <font>
      <b val="true"/>
      <sz val="12"/>
      <color rgb="FFFFFFFF"/>
      <name val="Arial"/>
      <family val="2"/>
    </font>
    <font>
      <b val="true"/>
      <sz val="11"/>
      <color rgb="FF000000"/>
      <name val="Calibri"/>
      <family val="2"/>
    </font>
    <font>
      <b val="true"/>
      <u val="single"/>
      <sz val="11"/>
      <color rgb="FF000000"/>
      <name val="Calibri"/>
      <family val="2"/>
    </font>
    <font>
      <i val="true"/>
      <sz val="11"/>
      <color rgb="FF000000"/>
      <name val="Calibri"/>
      <family val="2"/>
    </font>
    <font>
      <b val="true"/>
      <u val="single"/>
      <sz val="10"/>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s>
  <borders count="5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thin"/>
      <right style="thin"/>
      <top style="thin"/>
      <bottom/>
      <diagonal/>
    </border>
    <border diagonalUp="false" diagonalDown="false">
      <left/>
      <right style="double"/>
      <top/>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right style="double"/>
      <top style="thin"/>
      <bottom style="double"/>
      <diagonal/>
    </border>
    <border diagonalUp="false" diagonalDown="false">
      <left style="thin"/>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34"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34" applyFont="true" applyBorder="true" applyAlignment="true" applyProtection="false">
      <alignment horizontal="left" vertical="center" textRotation="0" wrapText="true" indent="0" shrinkToFit="false"/>
      <protection locked="true" hidden="false"/>
    </xf>
    <xf numFmtId="168" fontId="10" fillId="0" borderId="5" xfId="0" applyFont="true" applyBorder="true" applyAlignment="true" applyProtection="false">
      <alignment horizontal="left" vertical="center" textRotation="0" wrapText="false" indent="0" shrinkToFit="false"/>
      <protection locked="true" hidden="false"/>
    </xf>
    <xf numFmtId="168" fontId="4"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9" fontId="4" fillId="0" borderId="8" xfId="17"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70" fontId="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right"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18" fillId="0" borderId="5" xfId="27" applyFont="true" applyBorder="true" applyAlignment="true" applyProtection="false">
      <alignment horizontal="left" vertical="center" textRotation="0" wrapText="true" indent="0" shrinkToFit="false"/>
      <protection locked="true" hidden="false"/>
    </xf>
    <xf numFmtId="164" fontId="18" fillId="0" borderId="5" xfId="27" applyFont="true" applyBorder="true" applyAlignment="true" applyProtection="false">
      <alignment horizontal="left" vertical="center" textRotation="0" wrapText="false" indent="0" shrinkToFit="false"/>
      <protection locked="true" hidden="false"/>
    </xf>
    <xf numFmtId="164" fontId="18" fillId="0" borderId="5" xfId="27" applyFont="true" applyBorder="true" applyAlignment="true" applyProtection="false">
      <alignment horizontal="center" vertical="center" textRotation="0" wrapText="false" indent="0" shrinkToFit="false"/>
      <protection locked="true" hidden="false"/>
    </xf>
    <xf numFmtId="164" fontId="19" fillId="0" borderId="17" xfId="27" applyFont="true" applyBorder="true" applyAlignment="true" applyProtection="false">
      <alignment horizontal="center" vertical="center" textRotation="0" wrapText="true" indent="0" shrinkToFit="false"/>
      <protection locked="true" hidden="false"/>
    </xf>
    <xf numFmtId="164" fontId="4" fillId="0" borderId="7" xfId="27" applyFont="true" applyBorder="true" applyAlignment="true" applyProtection="false">
      <alignment horizontal="center" vertical="center" textRotation="0" wrapText="true" indent="0" shrinkToFit="false"/>
      <protection locked="true" hidden="false"/>
    </xf>
    <xf numFmtId="164" fontId="4" fillId="0" borderId="18" xfId="36" applyFont="true" applyBorder="true" applyAlignment="true" applyProtection="false">
      <alignment horizontal="center" vertical="center" textRotation="0" wrapText="true" indent="0" shrinkToFit="false"/>
      <protection locked="true" hidden="false"/>
    </xf>
    <xf numFmtId="164" fontId="4" fillId="0" borderId="19" xfId="27" applyFont="true" applyBorder="true" applyAlignment="true" applyProtection="false">
      <alignment horizontal="center" vertical="center" textRotation="0" wrapText="true" indent="0" shrinkToFit="false"/>
      <protection locked="true" hidden="false"/>
    </xf>
    <xf numFmtId="164" fontId="10" fillId="0" borderId="5" xfId="27" applyFont="true" applyBorder="true" applyAlignment="true" applyProtection="false">
      <alignment horizontal="center" vertical="center" textRotation="0" wrapText="true" indent="0" shrinkToFit="false"/>
      <protection locked="true" hidden="false"/>
    </xf>
    <xf numFmtId="164" fontId="4" fillId="0" borderId="17" xfId="27" applyFont="true" applyBorder="true" applyAlignment="true" applyProtection="false">
      <alignment horizontal="general" vertical="center" textRotation="0" wrapText="false" indent="0" shrinkToFit="false"/>
      <protection locked="true" hidden="false"/>
    </xf>
    <xf numFmtId="164" fontId="4" fillId="0" borderId="12" xfId="27" applyFont="true" applyBorder="true" applyAlignment="true" applyProtection="false">
      <alignment horizontal="general" vertical="center" textRotation="0" wrapText="true" indent="0" shrinkToFit="false"/>
      <protection locked="true" hidden="false"/>
    </xf>
    <xf numFmtId="167" fontId="19" fillId="2" borderId="17" xfId="27" applyFont="true" applyBorder="true" applyAlignment="true" applyProtection="false">
      <alignment horizontal="center" vertical="center" textRotation="0" wrapText="true" indent="0" shrinkToFit="false"/>
      <protection locked="true" hidden="false"/>
    </xf>
    <xf numFmtId="167" fontId="4" fillId="0" borderId="17" xfId="27" applyFont="true" applyBorder="true" applyAlignment="true" applyProtection="false">
      <alignment horizontal="center" vertical="center" textRotation="0" wrapText="true" indent="0" shrinkToFit="false"/>
      <protection locked="true" hidden="false"/>
    </xf>
    <xf numFmtId="167" fontId="4" fillId="0" borderId="7" xfId="38" applyFont="true" applyBorder="true" applyAlignment="true" applyProtection="true">
      <alignment horizontal="center" vertical="center" textRotation="0" wrapText="true" indent="0" shrinkToFit="false"/>
      <protection locked="true" hidden="false"/>
    </xf>
    <xf numFmtId="167" fontId="4" fillId="0" borderId="20" xfId="38" applyFont="true" applyBorder="true" applyAlignment="true" applyProtection="true">
      <alignment horizontal="center" vertical="center" textRotation="0" wrapText="true" indent="0" shrinkToFit="false"/>
      <protection locked="true" hidden="false"/>
    </xf>
    <xf numFmtId="171" fontId="4" fillId="0" borderId="20" xfId="38" applyFont="true" applyBorder="true" applyAlignment="true" applyProtection="true">
      <alignment horizontal="center" vertical="center" textRotation="0" wrapText="true" indent="0" shrinkToFit="false"/>
      <protection locked="true" hidden="false"/>
    </xf>
    <xf numFmtId="167" fontId="4" fillId="3" borderId="20" xfId="27" applyFont="true" applyBorder="true" applyAlignment="true" applyProtection="false">
      <alignment horizontal="center" vertical="center" textRotation="0" wrapText="false" indent="0" shrinkToFit="false"/>
      <protection locked="true" hidden="false"/>
    </xf>
    <xf numFmtId="170" fontId="20" fillId="0" borderId="13" xfId="27" applyFont="true" applyBorder="true" applyAlignment="true" applyProtection="false">
      <alignment horizontal="center" vertical="center" textRotation="0" wrapText="tru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true" indent="0" shrinkToFit="false"/>
      <protection locked="true" hidden="false"/>
    </xf>
    <xf numFmtId="167" fontId="19" fillId="2" borderId="21" xfId="27" applyFont="true" applyBorder="true" applyAlignment="true" applyProtection="false">
      <alignment horizontal="center" vertical="center" textRotation="0" wrapText="true" indent="0" shrinkToFit="false"/>
      <protection locked="true" hidden="false"/>
    </xf>
    <xf numFmtId="167" fontId="4" fillId="0" borderId="21" xfId="27" applyFont="true" applyBorder="true" applyAlignment="true" applyProtection="false">
      <alignment horizontal="center" vertical="center" textRotation="0" wrapText="true" indent="0" shrinkToFit="false"/>
      <protection locked="true" hidden="false"/>
    </xf>
    <xf numFmtId="167" fontId="4" fillId="0" borderId="21" xfId="38" applyFont="true" applyBorder="true" applyAlignment="true" applyProtection="true">
      <alignment horizontal="center" vertical="center" textRotation="0" wrapText="true" indent="0" shrinkToFit="false"/>
      <protection locked="true" hidden="false"/>
    </xf>
    <xf numFmtId="171" fontId="4" fillId="0" borderId="21" xfId="38" applyFont="true" applyBorder="true" applyAlignment="true" applyProtection="true">
      <alignment horizontal="center" vertical="center" textRotation="0" wrapText="true" indent="0" shrinkToFit="false"/>
      <protection locked="true" hidden="false"/>
    </xf>
    <xf numFmtId="167" fontId="4" fillId="3" borderId="13" xfId="27" applyFont="true" applyBorder="true" applyAlignment="true" applyProtection="false">
      <alignment horizontal="center"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64" fontId="4" fillId="0" borderId="22" xfId="27" applyFont="true" applyBorder="true" applyAlignment="true" applyProtection="false">
      <alignment horizontal="general" vertical="center" textRotation="0" wrapText="false" indent="0" shrinkToFit="false"/>
      <protection locked="true" hidden="false"/>
    </xf>
    <xf numFmtId="164" fontId="8" fillId="0" borderId="22" xfId="27" applyFont="true" applyBorder="true" applyAlignment="true" applyProtection="false">
      <alignment horizontal="left" vertical="center" textRotation="0" wrapText="false" indent="0" shrinkToFit="false"/>
      <protection locked="true" hidden="false"/>
    </xf>
    <xf numFmtId="164" fontId="8" fillId="0" borderId="22" xfId="27" applyFont="true" applyBorder="true" applyAlignment="true" applyProtection="false">
      <alignment horizontal="center"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71" fontId="21" fillId="0" borderId="0" xfId="38" applyFont="true" applyBorder="true" applyAlignment="true" applyProtection="true">
      <alignment horizontal="center" vertical="center" textRotation="0" wrapText="tru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10" fillId="0" borderId="5" xfId="35" applyFont="true" applyBorder="true" applyAlignment="true" applyProtection="false">
      <alignment horizontal="center" vertical="center" textRotation="0" wrapText="true" indent="0" shrinkToFit="false"/>
      <protection locked="true" hidden="false"/>
    </xf>
    <xf numFmtId="164" fontId="4" fillId="0" borderId="23" xfId="27"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72" fontId="19" fillId="2" borderId="0" xfId="23" applyFont="true" applyBorder="true" applyAlignment="true" applyProtection="true">
      <alignment horizontal="center" vertical="center" textRotation="0" wrapText="false" indent="0" shrinkToFit="false"/>
      <protection locked="true" hidden="false"/>
    </xf>
    <xf numFmtId="172" fontId="4" fillId="0" borderId="12" xfId="19" applyFont="true" applyBorder="true" applyAlignment="true" applyProtection="true">
      <alignment horizontal="center" vertical="center" textRotation="0" wrapText="false" indent="0" shrinkToFit="false"/>
      <protection locked="true" hidden="false"/>
    </xf>
    <xf numFmtId="172" fontId="4" fillId="0" borderId="7" xfId="19" applyFont="true" applyBorder="true" applyAlignment="true" applyProtection="true">
      <alignment horizontal="center" vertical="center" textRotation="0" wrapText="false" indent="0" shrinkToFit="false"/>
      <protection locked="true" hidden="false"/>
    </xf>
    <xf numFmtId="172" fontId="4" fillId="0" borderId="20" xfId="19" applyFont="true" applyBorder="true" applyAlignment="true" applyProtection="true">
      <alignment horizontal="center" vertical="center" textRotation="0" wrapText="false" indent="0" shrinkToFit="false"/>
      <protection locked="true" hidden="false"/>
    </xf>
    <xf numFmtId="172" fontId="4" fillId="3" borderId="7" xfId="19" applyFont="true" applyBorder="true" applyAlignment="true" applyProtection="true">
      <alignment horizontal="center" vertical="center" textRotation="0" wrapText="false" indent="0" shrinkToFit="false"/>
      <protection locked="true" hidden="false"/>
    </xf>
    <xf numFmtId="170" fontId="20" fillId="0" borderId="13" xfId="35"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72" fontId="19" fillId="2" borderId="0" xfId="38" applyFont="true" applyBorder="true" applyAlignment="true" applyProtection="true">
      <alignment horizontal="center" vertical="center" textRotation="0" wrapText="false" indent="0" shrinkToFit="false"/>
      <protection locked="true" hidden="false"/>
    </xf>
    <xf numFmtId="172" fontId="4" fillId="0" borderId="24" xfId="19" applyFont="true" applyBorder="true" applyAlignment="true" applyProtection="true">
      <alignment horizontal="center" vertical="center" textRotation="0" wrapText="false" indent="0" shrinkToFit="false"/>
      <protection locked="true" hidden="false"/>
    </xf>
    <xf numFmtId="172" fontId="4" fillId="3" borderId="12" xfId="19" applyFont="true" applyBorder="true" applyAlignment="true" applyProtection="true">
      <alignment horizontal="center" vertical="center" textRotation="0" wrapText="false" indent="0" shrinkToFit="false"/>
      <protection locked="true" hidden="false"/>
    </xf>
    <xf numFmtId="164" fontId="8" fillId="0" borderId="5" xfId="27"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1" fillId="0" borderId="12" xfId="20" applyFont="true" applyBorder="true" applyAlignment="true" applyProtection="true">
      <alignment horizontal="general" vertical="center" textRotation="0" wrapText="false" indent="0" shrinkToFit="false"/>
      <protection locked="true" hidden="false"/>
    </xf>
    <xf numFmtId="173" fontId="19" fillId="2" borderId="0" xfId="38" applyFont="true" applyBorder="true" applyAlignment="true" applyProtection="true">
      <alignment horizontal="center" vertical="center" textRotation="0" wrapText="false" indent="0" shrinkToFit="false"/>
      <protection locked="true" hidden="false"/>
    </xf>
    <xf numFmtId="173" fontId="4" fillId="0" borderId="12" xfId="19" applyFont="true" applyBorder="true" applyAlignment="true" applyProtection="true">
      <alignment horizontal="center" vertical="center" textRotation="0" wrapText="false" indent="0" shrinkToFit="false"/>
      <protection locked="true" hidden="false"/>
    </xf>
    <xf numFmtId="173" fontId="4" fillId="3" borderId="12" xfId="19"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72" fontId="19" fillId="2" borderId="22" xfId="38" applyFont="true" applyBorder="true" applyAlignment="true" applyProtection="true">
      <alignment horizontal="center" vertical="center" textRotation="0" wrapText="false" indent="0" shrinkToFit="false"/>
      <protection locked="true" hidden="false"/>
    </xf>
    <xf numFmtId="172" fontId="4" fillId="0" borderId="13" xfId="19" applyFont="true" applyBorder="true" applyAlignment="true" applyProtection="true">
      <alignment horizontal="center" vertical="center" textRotation="0" wrapText="false" indent="0" shrinkToFit="false"/>
      <protection locked="true" hidden="false"/>
    </xf>
    <xf numFmtId="172" fontId="4" fillId="0" borderId="25" xfId="19" applyFont="true" applyBorder="true" applyAlignment="true" applyProtection="true">
      <alignment horizontal="center" vertical="center" textRotation="0" wrapText="false" indent="0" shrinkToFit="false"/>
      <protection locked="true" hidden="false"/>
    </xf>
    <xf numFmtId="172" fontId="4" fillId="3" borderId="13" xfId="19" applyFont="true" applyBorder="true" applyAlignment="true" applyProtection="true">
      <alignment horizontal="center" vertical="center" textRotation="0" wrapText="false" indent="0" shrinkToFit="false"/>
      <protection locked="true" hidden="false"/>
    </xf>
    <xf numFmtId="164" fontId="11" fillId="0" borderId="13" xfId="20" applyFont="true" applyBorder="true" applyAlignment="true" applyProtection="true">
      <alignment horizontal="general" vertical="center" textRotation="0" wrapText="false" indent="0" shrinkToFit="false"/>
      <protection locked="true" hidden="false"/>
    </xf>
    <xf numFmtId="164" fontId="4" fillId="0" borderId="26" xfId="27" applyFont="true" applyBorder="true" applyAlignment="true" applyProtection="false">
      <alignment horizontal="left" vertical="bottom" textRotation="0" wrapText="true" indent="0" shrinkToFit="false"/>
      <protection locked="true" hidden="false"/>
    </xf>
    <xf numFmtId="171" fontId="17"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false" applyBorder="true" applyAlignment="true" applyProtection="true">
      <alignment horizontal="general" vertical="center" textRotation="0" wrapText="false" indent="0" shrinkToFit="false"/>
      <protection locked="true" hidden="false"/>
    </xf>
    <xf numFmtId="170" fontId="8" fillId="0" borderId="0" xfId="27" applyFont="true" applyBorder="true" applyAlignment="true" applyProtection="false">
      <alignment horizontal="left" vertical="center" textRotation="0" wrapText="true" indent="0" shrinkToFit="false"/>
      <protection locked="true" hidden="false"/>
    </xf>
    <xf numFmtId="164" fontId="4" fillId="0" borderId="5" xfId="27" applyFont="true" applyBorder="true" applyAlignment="false" applyProtection="false">
      <alignment horizontal="general"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4" fontId="8" fillId="0" borderId="5" xfId="27" applyFont="true" applyBorder="true" applyAlignment="true" applyProtection="false">
      <alignment horizontal="center" vertical="bottom" textRotation="0" wrapText="true" indent="0" shrinkToFit="false"/>
      <protection locked="true" hidden="false"/>
    </xf>
    <xf numFmtId="164" fontId="8" fillId="0" borderId="27" xfId="27" applyFont="true" applyBorder="true" applyAlignment="true" applyProtection="false">
      <alignment horizontal="center" vertical="bottom" textRotation="0" wrapText="true" indent="0" shrinkToFit="false"/>
      <protection locked="true" hidden="false"/>
    </xf>
    <xf numFmtId="164" fontId="8" fillId="0" borderId="23" xfId="27" applyFont="true" applyBorder="true" applyAlignment="true" applyProtection="false">
      <alignment horizontal="center" vertical="bottom" textRotation="0" wrapText="true" indent="0" shrinkToFit="false"/>
      <protection locked="true" hidden="false"/>
    </xf>
    <xf numFmtId="164" fontId="8" fillId="0" borderId="5" xfId="27" applyFont="true" applyBorder="true" applyAlignment="true" applyProtection="false">
      <alignment horizontal="left" vertical="bottom" textRotation="0" wrapText="false" indent="0" shrinkToFit="false"/>
      <protection locked="true" hidden="false"/>
    </xf>
    <xf numFmtId="172" fontId="4" fillId="0" borderId="5" xfId="27" applyFont="true" applyBorder="true" applyAlignment="false" applyProtection="false">
      <alignment horizontal="general" vertical="bottom" textRotation="0" wrapText="false" indent="0" shrinkToFit="false"/>
      <protection locked="true" hidden="false"/>
    </xf>
    <xf numFmtId="172" fontId="4" fillId="0" borderId="5" xfId="36" applyFont="true" applyBorder="true" applyAlignment="true" applyProtection="false">
      <alignment horizontal="center" vertical="bottom" textRotation="0" wrapText="false" indent="0" shrinkToFit="false"/>
      <protection locked="true" hidden="false"/>
    </xf>
    <xf numFmtId="171" fontId="21" fillId="4" borderId="5" xfId="27" applyFont="true" applyBorder="true" applyAlignment="true" applyProtection="false">
      <alignment horizontal="center" vertical="bottom" textRotation="0" wrapText="false" indent="0" shrinkToFit="false"/>
      <protection locked="true" hidden="false"/>
    </xf>
    <xf numFmtId="170" fontId="4" fillId="0" borderId="27" xfId="27" applyFont="true" applyBorder="true" applyAlignment="true" applyProtection="false">
      <alignment horizontal="center" vertical="bottom" textRotation="0" wrapText="false" indent="0" shrinkToFit="false"/>
      <protection locked="true" hidden="false"/>
    </xf>
    <xf numFmtId="164" fontId="4" fillId="0" borderId="23" xfId="27" applyFont="true" applyBorder="true" applyAlignment="true" applyProtection="false">
      <alignment horizontal="center" vertical="bottom" textRotation="0" wrapText="false" indent="0" shrinkToFit="false"/>
      <protection locked="true" hidden="false"/>
    </xf>
    <xf numFmtId="174" fontId="4" fillId="0" borderId="5" xfId="27" applyFont="true" applyBorder="true" applyAlignment="false" applyProtection="false">
      <alignment horizontal="general" vertical="bottom" textRotation="0" wrapText="false" indent="0" shrinkToFit="false"/>
      <protection locked="true" hidden="false"/>
    </xf>
    <xf numFmtId="175" fontId="4" fillId="0" borderId="5" xfId="27" applyFont="true" applyBorder="true" applyAlignment="true" applyProtection="false">
      <alignment horizontal="center" vertical="bottom" textRotation="0" wrapText="false" indent="0" shrinkToFit="false"/>
      <protection locked="true" hidden="false"/>
    </xf>
    <xf numFmtId="176" fontId="4" fillId="0" borderId="5" xfId="23" applyFont="true" applyBorder="true" applyAlignment="true" applyProtection="true">
      <alignment horizontal="center" vertical="bottom" textRotation="0" wrapText="false" indent="0" shrinkToFit="false"/>
      <protection locked="true" hidden="false"/>
    </xf>
    <xf numFmtId="170" fontId="4" fillId="0" borderId="27" xfId="27" applyFont="true" applyBorder="true" applyAlignment="true" applyProtection="false">
      <alignment horizontal="center" vertical="bottom" textRotation="0" wrapText="true" indent="0" shrinkToFit="false"/>
      <protection locked="true" hidden="false"/>
    </xf>
    <xf numFmtId="164" fontId="4" fillId="0" borderId="5" xfId="27" applyFont="true" applyBorder="true" applyAlignment="true" applyProtection="false">
      <alignment horizontal="center" vertical="bottom" textRotation="0" wrapText="false" indent="0" shrinkToFit="false"/>
      <protection locked="true" hidden="false"/>
    </xf>
    <xf numFmtId="171" fontId="4" fillId="0" borderId="5" xfId="38" applyFont="true" applyBorder="true" applyAlignment="true" applyProtection="true">
      <alignment horizontal="center" vertical="bottom" textRotation="0" wrapText="false" indent="0" shrinkToFit="false"/>
      <protection locked="true" hidden="false"/>
    </xf>
    <xf numFmtId="177"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8" fillId="0" borderId="28" xfId="36" applyFont="true" applyBorder="true" applyAlignment="false" applyProtection="false">
      <alignment horizontal="general" vertical="bottom" textRotation="0" wrapText="false" indent="0" shrinkToFit="false"/>
      <protection locked="true" hidden="false"/>
    </xf>
    <xf numFmtId="164" fontId="4" fillId="0" borderId="29" xfId="36" applyFont="true" applyBorder="true" applyAlignment="false" applyProtection="false">
      <alignment horizontal="general" vertical="bottom" textRotation="0" wrapText="false" indent="0" shrinkToFit="false"/>
      <protection locked="true" hidden="false"/>
    </xf>
    <xf numFmtId="164" fontId="4" fillId="0" borderId="30" xfId="27" applyFont="false" applyBorder="true" applyAlignment="false" applyProtection="false">
      <alignment horizontal="general" vertical="bottom" textRotation="0" wrapText="false" indent="0" shrinkToFit="false"/>
      <protection locked="true" hidden="false"/>
    </xf>
    <xf numFmtId="164" fontId="4" fillId="0" borderId="31" xfId="27" applyFont="true" applyBorder="true" applyAlignment="false" applyProtection="false">
      <alignment horizontal="general" vertical="bottom" textRotation="0" wrapText="false" indent="0" shrinkToFit="false"/>
      <protection locked="true" hidden="false"/>
    </xf>
    <xf numFmtId="164" fontId="4" fillId="0" borderId="32"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true" applyAlignment="false" applyProtection="false">
      <alignment horizontal="general" vertical="bottom" textRotation="0" wrapText="false" indent="0" shrinkToFit="false"/>
      <protection locked="true" hidden="false"/>
    </xf>
    <xf numFmtId="164" fontId="4" fillId="0" borderId="33" xfId="27" applyFont="false" applyBorder="true" applyAlignment="false" applyProtection="false">
      <alignment horizontal="general" vertical="bottom" textRotation="0" wrapText="false" indent="0" shrinkToFit="false"/>
      <protection locked="true" hidden="false"/>
    </xf>
    <xf numFmtId="164" fontId="4" fillId="0" borderId="34" xfId="27" applyFont="true" applyBorder="true" applyAlignment="false" applyProtection="false">
      <alignment horizontal="general" vertical="bottom" textRotation="0" wrapText="false" indent="0" shrinkToFit="false"/>
      <protection locked="true" hidden="false"/>
    </xf>
    <xf numFmtId="172" fontId="4" fillId="0" borderId="0" xfId="36" applyFont="true" applyBorder="true" applyAlignment="false" applyProtection="false">
      <alignment horizontal="general" vertical="bottom" textRotation="0" wrapText="false" indent="0" shrinkToFit="false"/>
      <protection locked="true" hidden="false"/>
    </xf>
    <xf numFmtId="171" fontId="4" fillId="0" borderId="0" xfId="38" applyFont="true" applyBorder="true" applyAlignment="true" applyProtection="true">
      <alignment horizontal="general" vertical="bottom" textRotation="0" wrapText="false" indent="0" shrinkToFit="false"/>
      <protection locked="true" hidden="false"/>
    </xf>
    <xf numFmtId="178" fontId="4" fillId="0" borderId="0" xfId="36" applyFont="true" applyBorder="true" applyAlignment="false" applyProtection="false">
      <alignment horizontal="general" vertical="bottom" textRotation="0" wrapText="false" indent="0" shrinkToFit="false"/>
      <protection locked="true" hidden="false"/>
    </xf>
    <xf numFmtId="167" fontId="4" fillId="0" borderId="0" xfId="27" applyFont="true" applyBorder="false" applyAlignment="false" applyProtection="false">
      <alignment horizontal="general" vertical="bottom" textRotation="0" wrapText="false" indent="0" shrinkToFit="false"/>
      <protection locked="true" hidden="false"/>
    </xf>
    <xf numFmtId="179" fontId="4" fillId="0" borderId="32" xfId="22" applyFont="true" applyBorder="true" applyAlignment="true" applyProtection="true">
      <alignment horizontal="general" vertical="bottom" textRotation="0" wrapText="false" indent="0" shrinkToFit="false"/>
      <protection locked="true" hidden="false"/>
    </xf>
    <xf numFmtId="167" fontId="4" fillId="0" borderId="0" xfId="38" applyFont="true" applyBorder="true" applyAlignment="true" applyProtection="true">
      <alignment horizontal="general" vertical="bottom" textRotation="0" wrapText="false" indent="0" shrinkToFit="false"/>
      <protection locked="true" hidden="false"/>
    </xf>
    <xf numFmtId="171" fontId="4" fillId="0" borderId="33" xfId="38" applyFont="true" applyBorder="true" applyAlignment="true" applyProtection="true">
      <alignment horizontal="general" vertical="bottom" textRotation="0" wrapText="false" indent="0" shrinkToFit="false"/>
      <protection locked="true" hidden="false"/>
    </xf>
    <xf numFmtId="172" fontId="4" fillId="0" borderId="34"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8" fillId="0" borderId="0" xfId="27" applyFont="true" applyBorder="false" applyAlignment="true" applyProtection="false">
      <alignment horizontal="center" vertical="center" textRotation="0" wrapText="tru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true">
      <alignment horizontal="general" vertical="bottom" textRotation="0" wrapText="false" indent="0" shrinkToFit="false"/>
      <protection locked="true" hidden="false"/>
    </xf>
    <xf numFmtId="179" fontId="4" fillId="0" borderId="35" xfId="22" applyFont="true" applyBorder="true" applyAlignment="true" applyProtection="true">
      <alignment horizontal="general" vertical="bottom" textRotation="0" wrapText="false" indent="0" shrinkToFit="false"/>
      <protection locked="true" hidden="false"/>
    </xf>
    <xf numFmtId="167" fontId="4" fillId="0" borderId="36" xfId="38" applyFont="true" applyBorder="true" applyAlignment="true" applyProtection="true">
      <alignment horizontal="general" vertical="bottom" textRotation="0" wrapText="false" indent="0" shrinkToFit="false"/>
      <protection locked="true" hidden="false"/>
    </xf>
    <xf numFmtId="171" fontId="4" fillId="0" borderId="37" xfId="38" applyFont="true" applyBorder="true" applyAlignment="true" applyProtection="true">
      <alignment horizontal="general" vertical="bottom" textRotation="0" wrapText="false" indent="0" shrinkToFit="false"/>
      <protection locked="true" hidden="false"/>
    </xf>
    <xf numFmtId="172" fontId="4" fillId="0" borderId="38" xfId="27" applyFont="true" applyBorder="true" applyAlignment="false" applyProtection="false">
      <alignment horizontal="general" vertical="bottom" textRotation="0" wrapText="false" indent="0" shrinkToFit="false"/>
      <protection locked="true" hidden="false"/>
    </xf>
    <xf numFmtId="180" fontId="4" fillId="0" borderId="0" xfId="36" applyFont="true" applyBorder="true" applyAlignment="false" applyProtection="false">
      <alignment horizontal="general" vertical="bottom" textRotation="0" wrapText="false" indent="0" shrinkToFit="false"/>
      <protection locked="true" hidden="false"/>
    </xf>
    <xf numFmtId="180" fontId="4" fillId="0" borderId="0" xfId="38" applyFont="true" applyBorder="true" applyAlignment="true" applyProtection="true">
      <alignment horizontal="general" vertical="bottom" textRotation="0" wrapText="false" indent="0" shrinkToFit="false"/>
      <protection locked="true" hidden="false"/>
    </xf>
    <xf numFmtId="180" fontId="4" fillId="0" borderId="36" xfId="22"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center" textRotation="0" wrapText="false" indent="0" shrinkToFit="false"/>
      <protection locked="true" hidden="false"/>
    </xf>
    <xf numFmtId="164" fontId="8" fillId="5" borderId="40"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general" vertical="center" textRotation="0" wrapText="false" indent="0" shrinkToFit="false"/>
      <protection locked="true" hidden="false"/>
    </xf>
    <xf numFmtId="164" fontId="4" fillId="5" borderId="41"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2" borderId="42"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4" fillId="2" borderId="44"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7" fontId="19" fillId="0" borderId="46" xfId="0" applyFont="true" applyBorder="true" applyAlignment="false" applyProtection="false">
      <alignment horizontal="general" vertical="bottom" textRotation="0" wrapText="false" indent="0" shrinkToFit="false"/>
      <protection locked="true" hidden="false"/>
    </xf>
    <xf numFmtId="164" fontId="8" fillId="6" borderId="42" xfId="0" applyFont="true" applyBorder="true" applyAlignment="true" applyProtection="false">
      <alignment horizontal="general" vertical="center" textRotation="0" wrapText="false" indent="0" shrinkToFit="false"/>
      <protection locked="true" hidden="false"/>
    </xf>
    <xf numFmtId="164" fontId="8" fillId="6" borderId="43" xfId="0" applyFont="true" applyBorder="true" applyAlignment="true" applyProtection="false">
      <alignment horizontal="center" vertical="center" textRotation="0" wrapText="false" indent="0" shrinkToFit="false"/>
      <protection locked="true" hidden="false"/>
    </xf>
    <xf numFmtId="164" fontId="8" fillId="6" borderId="43" xfId="0" applyFont="true" applyBorder="true" applyAlignment="true" applyProtection="false">
      <alignment horizontal="general" vertical="center" textRotation="0" wrapText="false" indent="0" shrinkToFit="false"/>
      <protection locked="true" hidden="false"/>
    </xf>
    <xf numFmtId="164" fontId="8" fillId="6" borderId="44"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8" fillId="3" borderId="47" xfId="0" applyFont="true" applyBorder="true" applyAlignment="true" applyProtection="false">
      <alignment horizontal="general" vertical="center" textRotation="0" wrapText="false" indent="0" shrinkToFit="false"/>
      <protection locked="true" hidden="false"/>
    </xf>
    <xf numFmtId="164" fontId="8" fillId="3" borderId="48" xfId="0" applyFont="true" applyBorder="true" applyAlignment="true" applyProtection="false">
      <alignment horizontal="general" vertical="center" textRotation="0" wrapText="false" indent="0" shrinkToFit="false"/>
      <protection locked="true" hidden="false"/>
    </xf>
    <xf numFmtId="164" fontId="4" fillId="3" borderId="48"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7" fontId="19" fillId="0" borderId="37"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0" borderId="32" xfId="17" applyFont="true" applyBorder="true" applyAlignment="true" applyProtection="true">
      <alignment horizontal="general" vertical="bottom" textRotation="0" wrapText="false" indent="0" shrinkToFit="false"/>
      <protection locked="true" hidden="false"/>
    </xf>
    <xf numFmtId="176" fontId="4" fillId="0" borderId="0" xfId="17" applyFont="true" applyBorder="true" applyAlignment="true" applyProtection="true">
      <alignment horizontal="general" vertical="bottom" textRotation="0" wrapText="false" indent="0" shrinkToFit="false"/>
      <protection locked="true" hidden="false"/>
    </xf>
    <xf numFmtId="176" fontId="4" fillId="0" borderId="33" xfId="17" applyFont="true" applyBorder="true" applyAlignment="true" applyProtection="tru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76" fontId="4" fillId="6" borderId="0" xfId="17" applyFont="true" applyBorder="true" applyAlignment="true" applyProtection="tru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6" fontId="4" fillId="0" borderId="28" xfId="17" applyFont="true" applyBorder="true" applyAlignment="true" applyProtection="true">
      <alignment horizontal="general" vertical="bottom" textRotation="0" wrapText="false" indent="0" shrinkToFit="false"/>
      <protection locked="true" hidden="false"/>
    </xf>
    <xf numFmtId="166" fontId="4" fillId="0" borderId="29" xfId="17" applyFont="true" applyBorder="true" applyAlignment="true" applyProtection="true">
      <alignment horizontal="general" vertical="bottom" textRotation="0" wrapText="false" indent="0" shrinkToFit="false"/>
      <protection locked="true" hidden="false"/>
    </xf>
    <xf numFmtId="166" fontId="4" fillId="0" borderId="30" xfId="17"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81" fontId="8" fillId="2" borderId="26"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right" vertical="bottom" textRotation="0" wrapText="false" indent="0" shrinkToFit="false"/>
      <protection locked="true" hidden="false"/>
    </xf>
    <xf numFmtId="164" fontId="8" fillId="0" borderId="3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19" fillId="0" borderId="0" xfId="19"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3" xfId="0" applyFont="true" applyBorder="true" applyAlignment="true" applyProtection="false">
      <alignment horizontal="left" vertical="bottom" textRotation="0" wrapText="true" indent="0" shrinkToFit="false"/>
      <protection locked="true" hidden="false"/>
    </xf>
    <xf numFmtId="167" fontId="4" fillId="0" borderId="32" xfId="17"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7" fontId="4" fillId="0" borderId="33" xfId="17"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81" fontId="4" fillId="3" borderId="23"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right" vertical="bottom" textRotation="0" wrapText="false" indent="0" shrinkToFit="false"/>
      <protection locked="true" hidden="false"/>
    </xf>
    <xf numFmtId="176" fontId="4" fillId="3" borderId="0" xfId="17" applyFont="true" applyBorder="true" applyAlignment="true" applyProtection="tru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left" vertical="center" textRotation="0" wrapText="false" indent="0" shrinkToFit="false"/>
      <protection locked="true" hidden="false"/>
    </xf>
    <xf numFmtId="164" fontId="8" fillId="2"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9" fillId="0" borderId="0" xfId="19" applyFont="true" applyBorder="true" applyAlignment="true" applyProtection="true">
      <alignment horizontal="general" vertical="bottom" textRotation="0" wrapText="false" indent="0" shrinkToFit="false"/>
      <protection locked="true" hidden="false"/>
    </xf>
    <xf numFmtId="182" fontId="4" fillId="0" borderId="0" xfId="0" applyFont="true" applyBorder="true" applyAlignment="true" applyProtection="false">
      <alignment horizontal="general" vertical="bottom" textRotation="0" wrapText="false" indent="0" shrinkToFit="false"/>
      <protection locked="true" hidden="false"/>
    </xf>
    <xf numFmtId="176" fontId="4" fillId="3" borderId="33" xfId="17" applyFont="true" applyBorder="true" applyAlignment="true" applyProtection="tru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4" fontId="8" fillId="2" borderId="20"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6" fontId="4" fillId="0" borderId="32" xfId="17" applyFont="true" applyBorder="true" applyAlignment="true" applyProtection="tru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0" borderId="32" xfId="17" applyFont="true" applyBorder="true" applyAlignment="true" applyProtection="true">
      <alignment horizontal="general" vertical="bottom" textRotation="0" wrapText="false" indent="0" shrinkToFit="false"/>
      <protection locked="true" hidden="false"/>
    </xf>
    <xf numFmtId="176" fontId="8" fillId="0" borderId="0" xfId="17" applyFont="true" applyBorder="true" applyAlignment="true" applyProtection="true">
      <alignment horizontal="general" vertical="bottom"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71" fontId="27" fillId="4" borderId="52"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4" fillId="0" borderId="35" xfId="17" applyFont="true" applyBorder="true" applyAlignment="true" applyProtection="true">
      <alignment horizontal="general" vertical="bottom" textRotation="0" wrapText="false" indent="0" shrinkToFit="false"/>
      <protection locked="true" hidden="false"/>
    </xf>
    <xf numFmtId="166" fontId="4" fillId="0" borderId="36"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5" fillId="0" borderId="26" xfId="25" applyFont="false" applyBorder="true" applyAlignment="false" applyProtection="false">
      <alignment horizontal="general" vertical="bottom" textRotation="0" wrapText="false" indent="0" shrinkToFit="false"/>
      <protection locked="true" hidden="false"/>
    </xf>
    <xf numFmtId="164" fontId="29" fillId="7" borderId="26" xfId="25" applyFont="true" applyBorder="true" applyAlignment="true" applyProtection="false">
      <alignment horizontal="right" vertical="bottom" textRotation="0" wrapText="false" indent="0" shrinkToFit="false"/>
      <protection locked="true" hidden="false"/>
    </xf>
    <xf numFmtId="164" fontId="28" fillId="0" borderId="26" xfId="25" applyFont="true" applyBorder="true" applyAlignment="true" applyProtection="false">
      <alignment horizontal="right" vertical="bottom" textRotation="0" wrapText="false" indent="0" shrinkToFit="false"/>
      <protection locked="true" hidden="false"/>
    </xf>
    <xf numFmtId="164" fontId="28" fillId="0" borderId="20" xfId="25" applyFont="true" applyBorder="true" applyAlignment="true" applyProtection="false">
      <alignment horizontal="right" vertical="bottom" textRotation="0" wrapText="false" indent="0" shrinkToFit="false"/>
      <protection locked="true" hidden="false"/>
    </xf>
    <xf numFmtId="164" fontId="28" fillId="0" borderId="21" xfId="25" applyFont="true" applyBorder="true" applyAlignment="false" applyProtection="false">
      <alignment horizontal="general" vertical="bottom" textRotation="0" wrapText="false" indent="0" shrinkToFit="false"/>
      <protection locked="true" hidden="false"/>
    </xf>
    <xf numFmtId="164" fontId="5" fillId="0" borderId="22" xfId="25" applyFont="true" applyBorder="true" applyAlignment="true" applyProtection="false">
      <alignment horizontal="right" vertical="bottom" textRotation="0" wrapText="false" indent="0" shrinkToFit="false"/>
      <protection locked="true" hidden="false"/>
    </xf>
    <xf numFmtId="164" fontId="29" fillId="7" borderId="22" xfId="25" applyFont="true" applyBorder="true" applyAlignment="true" applyProtection="false">
      <alignment horizontal="right" vertical="bottom" textRotation="0" wrapText="false" indent="0" shrinkToFit="false"/>
      <protection locked="true" hidden="false"/>
    </xf>
    <xf numFmtId="164" fontId="5" fillId="0" borderId="22" xfId="25" applyFont="false" applyBorder="true" applyAlignment="false" applyProtection="false">
      <alignment horizontal="general" vertical="bottom" textRotation="0" wrapText="false" indent="0" shrinkToFit="false"/>
      <protection locked="true" hidden="false"/>
    </xf>
    <xf numFmtId="164" fontId="5" fillId="0" borderId="25" xfId="25" applyFont="false" applyBorder="true" applyAlignment="false" applyProtection="false">
      <alignment horizontal="general" vertical="bottom" textRotation="0" wrapText="false" indent="0" shrinkToFit="false"/>
      <protection locked="true" hidden="false"/>
    </xf>
    <xf numFmtId="164" fontId="28" fillId="0" borderId="23" xfId="25" applyFont="true" applyBorder="true" applyAlignment="false" applyProtection="false">
      <alignment horizontal="general" vertical="bottom" textRotation="0" wrapText="false" indent="0" shrinkToFit="false"/>
      <protection locked="true" hidden="false"/>
    </xf>
    <xf numFmtId="171" fontId="0" fillId="0" borderId="0" xfId="37" applyFont="true" applyBorder="true" applyAlignment="true" applyProtection="true">
      <alignment horizontal="general" vertical="bottom" textRotation="0" wrapText="false" indent="0" shrinkToFit="false"/>
      <protection locked="true" hidden="false"/>
    </xf>
    <xf numFmtId="171" fontId="0" fillId="7" borderId="0" xfId="37" applyFont="true" applyBorder="true" applyAlignment="true" applyProtection="true">
      <alignment horizontal="general" vertical="bottom" textRotation="0" wrapText="false" indent="0" shrinkToFit="false"/>
      <protection locked="true" hidden="false"/>
    </xf>
    <xf numFmtId="172" fontId="5" fillId="0" borderId="0" xfId="25"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172" fontId="5" fillId="0" borderId="24" xfId="25" applyFont="false" applyBorder="true" applyAlignment="false" applyProtection="false">
      <alignment horizontal="general" vertical="bottom" textRotation="0" wrapText="false" indent="0" shrinkToFit="false"/>
      <protection locked="true" hidden="false"/>
    </xf>
    <xf numFmtId="176" fontId="5" fillId="0" borderId="0" xfId="17" applyFont="true" applyBorder="true" applyAlignment="true" applyProtection="true">
      <alignment horizontal="general" vertical="bottom" textRotation="0" wrapText="false" indent="0" shrinkToFit="false"/>
      <protection locked="true" hidden="false"/>
    </xf>
    <xf numFmtId="176" fontId="5" fillId="7" borderId="0" xfId="17" applyFont="true" applyBorder="true" applyAlignment="true" applyProtection="true">
      <alignment horizontal="general" vertical="bottom" textRotation="0" wrapText="false" indent="0" shrinkToFit="false"/>
      <protection locked="true" hidden="false"/>
    </xf>
    <xf numFmtId="176" fontId="5" fillId="0" borderId="24" xfId="17" applyFont="true" applyBorder="true" applyAlignment="true" applyProtection="true">
      <alignment horizontal="general" vertical="bottom" textRotation="0" wrapText="false" indent="0" shrinkToFit="false"/>
      <protection locked="true" hidden="false"/>
    </xf>
    <xf numFmtId="182" fontId="5" fillId="0" borderId="0" xfId="25" applyFont="false" applyBorder="true" applyAlignment="false" applyProtection="false">
      <alignment horizontal="general" vertical="bottom" textRotation="0" wrapText="false" indent="0" shrinkToFit="false"/>
      <protection locked="true" hidden="false"/>
    </xf>
    <xf numFmtId="182" fontId="5" fillId="7" borderId="0" xfId="25" applyFont="false" applyBorder="true" applyAlignment="false" applyProtection="false">
      <alignment horizontal="general" vertical="bottom" textRotation="0" wrapText="false" indent="0" shrinkToFit="false"/>
      <protection locked="true" hidden="false"/>
    </xf>
    <xf numFmtId="164" fontId="5" fillId="0" borderId="24" xfId="25" applyFont="false" applyBorder="true" applyAlignment="false" applyProtection="false">
      <alignment horizontal="general" vertical="bottom" textRotation="0" wrapText="false" indent="0" shrinkToFit="false"/>
      <protection locked="true" hidden="false"/>
    </xf>
    <xf numFmtId="164" fontId="5" fillId="7" borderId="0" xfId="25" applyFont="false" applyBorder="tru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7" fontId="0" fillId="7" borderId="0" xfId="37" applyFont="true" applyBorder="true" applyAlignment="true" applyProtection="true">
      <alignment horizontal="general" vertical="bottom" textRotation="0" wrapText="false" indent="0" shrinkToFit="false"/>
      <protection locked="true" hidden="false"/>
    </xf>
    <xf numFmtId="167" fontId="0" fillId="0" borderId="0" xfId="37" applyFont="true" applyBorder="true" applyAlignment="true" applyProtection="true">
      <alignment horizontal="general" vertical="bottom" textRotation="0" wrapText="false" indent="0" shrinkToFit="false"/>
      <protection locked="true" hidden="false"/>
    </xf>
    <xf numFmtId="180" fontId="0" fillId="0" borderId="0" xfId="21" applyFont="true" applyBorder="true" applyAlignment="true" applyProtection="true">
      <alignment horizontal="general"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73" fontId="5" fillId="0" borderId="53" xfId="25" applyFont="false" applyBorder="true" applyAlignment="false" applyProtection="false">
      <alignment horizontal="general" vertical="bottom" textRotation="0" wrapText="false" indent="0" shrinkToFit="false"/>
      <protection locked="true" hidden="false"/>
    </xf>
    <xf numFmtId="164" fontId="5" fillId="7" borderId="22" xfId="25" applyFont="false" applyBorder="true" applyAlignment="false" applyProtection="false">
      <alignment horizontal="general" vertical="bottom" textRotation="0" wrapText="false" indent="0" shrinkToFit="false"/>
      <protection locked="true" hidden="false"/>
    </xf>
    <xf numFmtId="182" fontId="5" fillId="0" borderId="22" xfId="25" applyFont="false" applyBorder="true" applyAlignment="false" applyProtection="false">
      <alignment horizontal="general" vertical="bottom" textRotation="0" wrapText="false" indent="0" shrinkToFit="false"/>
      <protection locked="true" hidden="false"/>
    </xf>
    <xf numFmtId="172" fontId="5" fillId="0" borderId="22" xfId="25" applyFont="false" applyBorder="true" applyAlignment="false" applyProtection="false">
      <alignment horizontal="general" vertical="bottom" textRotation="0" wrapText="false" indent="0" shrinkToFit="false"/>
      <protection locked="true" hidden="false"/>
    </xf>
    <xf numFmtId="182" fontId="5" fillId="0" borderId="0" xfId="25" applyFont="false" applyBorder="false" applyAlignment="false" applyProtection="false">
      <alignment horizontal="general" vertical="bottom" textRotation="0" wrapText="false" indent="0" shrinkToFit="false"/>
      <protection locked="true" hidden="false"/>
    </xf>
    <xf numFmtId="172" fontId="5" fillId="0" borderId="0" xfId="25" applyFont="false" applyBorder="false" applyAlignment="false" applyProtection="fals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31" fillId="7" borderId="27" xfId="0" applyFont="true" applyBorder="true" applyAlignment="true" applyProtection="false">
      <alignment horizontal="right" vertical="center" textRotation="0" wrapText="false" indent="0" shrinkToFit="false"/>
      <protection locked="true" hidden="false"/>
    </xf>
    <xf numFmtId="164" fontId="31" fillId="7" borderId="43" xfId="0" applyFont="true" applyBorder="true" applyAlignment="true" applyProtection="false">
      <alignment horizontal="right" vertical="center" textRotation="0" wrapText="false" indent="0" shrinkToFit="false"/>
      <protection locked="true" hidden="false"/>
    </xf>
    <xf numFmtId="164" fontId="31" fillId="7" borderId="20" xfId="0" applyFont="true" applyBorder="true" applyAlignment="true" applyProtection="false">
      <alignment horizontal="right" vertical="bottom" textRotation="0" wrapText="false" indent="0" shrinkToFit="false"/>
      <protection locked="true" hidden="false"/>
    </xf>
    <xf numFmtId="164" fontId="31" fillId="7" borderId="25"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right" vertical="bottom" textRotation="0" wrapText="false" indent="0" shrinkToFit="false"/>
      <protection locked="true" hidden="false"/>
    </xf>
    <xf numFmtId="164" fontId="23" fillId="0" borderId="20" xfId="0" applyFont="true" applyBorder="true" applyAlignment="true" applyProtection="false">
      <alignment horizontal="right"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82" fontId="23" fillId="0" borderId="24" xfId="0" applyFont="true" applyBorder="true" applyAlignment="true" applyProtection="false">
      <alignment horizontal="right"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82" fontId="23" fillId="0" borderId="25"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82" fontId="24" fillId="0" borderId="2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10" xfId="24"/>
    <cellStyle name="Normal 2" xfId="25"/>
    <cellStyle name="Normal 2 2" xfId="26"/>
    <cellStyle name="Normal 3" xfId="27"/>
    <cellStyle name="Normal 4" xfId="28"/>
    <cellStyle name="Normal 5" xfId="29"/>
    <cellStyle name="Normal 6" xfId="30"/>
    <cellStyle name="Normal 7" xfId="31"/>
    <cellStyle name="Normal 8" xfId="32"/>
    <cellStyle name="Normal 9" xfId="33"/>
    <cellStyle name="Normal_ConsolidatedAg_IM_Clean" xfId="34"/>
    <cellStyle name="Normal_Mongolia Health ERR.IM Cleaned - v15" xfId="35"/>
    <cellStyle name="Normal_Mongolia Rail ERR.IM Cleaned" xfId="36"/>
    <cellStyle name="Percent 2" xfId="37"/>
    <cellStyle name="Percent 3" xfId="38"/>
    <cellStyle name="*unknown*" xfId="20" builtinId="8"/>
  </cellStyles>
  <dxfs count="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Fin. Services Project</a:t>
            </a:r>
          </a:p>
        </c:rich>
      </c:tx>
      <c:layout>
        <c:manualLayout>
          <c:xMode val="edge"/>
          <c:yMode val="edge"/>
          <c:x val="0.170498587663404"/>
          <c:y val="0.0431940892298949"/>
        </c:manualLayout>
      </c:layout>
      <c:overlay val="0"/>
      <c:spPr>
        <a:noFill/>
        <a:ln w="0">
          <a:noFill/>
        </a:ln>
      </c:spPr>
    </c:title>
    <c:autoTitleDeleted val="0"/>
    <c:plotArea>
      <c:layout>
        <c:manualLayout>
          <c:xMode val="edge"/>
          <c:yMode val="edge"/>
          <c:x val="0.0684490573474348"/>
          <c:y val="0.155820782419248"/>
          <c:w val="0.913092031793996"/>
          <c:h val="0.75599128540305"/>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 Services'!$Q$39:$AJ$39</c:f>
              <c:numCache>
                <c:formatCode>General</c:formatCode>
                <c:ptCount val="20"/>
                <c:pt idx="0">
                  <c:v>-748328.203126572</c:v>
                </c:pt>
                <c:pt idx="1">
                  <c:v>-1676922.03718584</c:v>
                </c:pt>
                <c:pt idx="2">
                  <c:v>-1627094.43895324</c:v>
                </c:pt>
                <c:pt idx="3">
                  <c:v>-1389758.15858491</c:v>
                </c:pt>
                <c:pt idx="4">
                  <c:v>-7659699.08481324</c:v>
                </c:pt>
                <c:pt idx="5">
                  <c:v>854390.224510319</c:v>
                </c:pt>
                <c:pt idx="6">
                  <c:v>1121293.1847532</c:v>
                </c:pt>
                <c:pt idx="7">
                  <c:v>2151497.08694913</c:v>
                </c:pt>
                <c:pt idx="8">
                  <c:v>2524526.57046712</c:v>
                </c:pt>
                <c:pt idx="9">
                  <c:v>2678522.69126561</c:v>
                </c:pt>
                <c:pt idx="10">
                  <c:v>2841912.57543282</c:v>
                </c:pt>
                <c:pt idx="11">
                  <c:v>3015269.24253422</c:v>
                </c:pt>
                <c:pt idx="12">
                  <c:v>3199200.66632881</c:v>
                </c:pt>
                <c:pt idx="13">
                  <c:v>3394351.90697486</c:v>
                </c:pt>
                <c:pt idx="14">
                  <c:v>3601407.37330033</c:v>
                </c:pt>
                <c:pt idx="15">
                  <c:v>3821093.22307165</c:v>
                </c:pt>
                <c:pt idx="16">
                  <c:v>4054179.90967902</c:v>
                </c:pt>
                <c:pt idx="17">
                  <c:v>4301484.88416944</c:v>
                </c:pt>
                <c:pt idx="18">
                  <c:v>4563875.46210378</c:v>
                </c:pt>
                <c:pt idx="19">
                  <c:v>4842271.86529211</c:v>
                </c:pt>
              </c:numCache>
            </c:numRef>
          </c:val>
        </c:ser>
        <c:axId val="34388732"/>
        <c:axId val="21718521"/>
      </c:areaChart>
      <c:catAx>
        <c:axId val="343887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s</a:t>
                </a:r>
              </a:p>
            </c:rich>
          </c:tx>
          <c:layout>
            <c:manualLayout>
              <c:xMode val="edge"/>
              <c:yMode val="edge"/>
              <c:x val="0.537903172830585"/>
              <c:y val="0.871649142748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8521"/>
        <c:crossesAt val="0"/>
        <c:auto val="1"/>
        <c:lblAlgn val="ctr"/>
        <c:lblOffset val="100"/>
        <c:noMultiLvlLbl val="0"/>
      </c:catAx>
      <c:valAx>
        <c:axId val="2171852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layout>
            <c:manualLayout>
              <c:xMode val="edge"/>
              <c:yMode val="edge"/>
              <c:x val="0.00821125927872298"/>
              <c:y val="0.41650089987685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8732"/>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226716631765"/>
          <c:y val="0.0145285935085008"/>
          <c:w val="0.963848782100738"/>
          <c:h val="0.981375579598145"/>
        </c:manualLayout>
      </c:layout>
      <c:barChart>
        <c:barDir val="col"/>
        <c:grouping val="clustered"/>
        <c:varyColors val="0"/>
        <c:ser>
          <c:idx val="0"/>
          <c:order val="0"/>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62:$I$92</c:f>
              <c:strCache>
                <c:ptCount val="31"/>
                <c:pt idx="0">
                  <c:v>-5%</c:v>
                </c:pt>
                <c:pt idx="1">
                  <c:v>-4%</c:v>
                </c:pt>
                <c:pt idx="2">
                  <c:v>-3%</c:v>
                </c:pt>
                <c:pt idx="3">
                  <c:v>-2%</c:v>
                </c:pt>
                <c:pt idx="4">
                  <c:v>-1%</c:v>
                </c:pt>
                <c:pt idx="5">
                  <c:v>0%</c:v>
                </c:pt>
                <c:pt idx="6">
                  <c:v>1%</c:v>
                </c:pt>
                <c:pt idx="7">
                  <c:v>2%</c:v>
                </c:pt>
                <c:pt idx="8">
                  <c:v>3%</c:v>
                </c:pt>
                <c:pt idx="9">
                  <c:v>4%</c:v>
                </c:pt>
                <c:pt idx="10">
                  <c:v>5%</c:v>
                </c:pt>
                <c:pt idx="11">
                  <c:v>6%</c:v>
                </c:pt>
                <c:pt idx="12">
                  <c:v>7%</c:v>
                </c:pt>
                <c:pt idx="13">
                  <c:v>8%</c:v>
                </c:pt>
                <c:pt idx="14">
                  <c:v>9%</c:v>
                </c:pt>
                <c:pt idx="15">
                  <c:v>10%</c:v>
                </c:pt>
                <c:pt idx="16">
                  <c:v>11%</c:v>
                </c:pt>
                <c:pt idx="17">
                  <c:v>12%</c:v>
                </c:pt>
                <c:pt idx="18">
                  <c:v>13%</c:v>
                </c:pt>
                <c:pt idx="19">
                  <c:v>14%</c:v>
                </c:pt>
                <c:pt idx="20">
                  <c:v>15%</c:v>
                </c:pt>
                <c:pt idx="21">
                  <c:v>16%</c:v>
                </c:pt>
                <c:pt idx="22">
                  <c:v>17%</c:v>
                </c:pt>
                <c:pt idx="23">
                  <c:v>18%</c:v>
                </c:pt>
                <c:pt idx="24">
                  <c:v>19%</c:v>
                </c:pt>
                <c:pt idx="25">
                  <c:v>20%</c:v>
                </c:pt>
                <c:pt idx="26">
                  <c:v>21%</c:v>
                </c:pt>
                <c:pt idx="27">
                  <c:v>22%</c:v>
                </c:pt>
                <c:pt idx="28">
                  <c:v>23%</c:v>
                </c:pt>
                <c:pt idx="29">
                  <c:v>24%</c:v>
                </c:pt>
                <c:pt idx="30">
                  <c:v>25%</c:v>
                </c:pt>
              </c:strCache>
            </c:strRef>
          </c:cat>
          <c:val>
            <c:numRef>
              <c:f>'ERR &amp; Sensitivity Analysis'!$J$62:$J$92</c:f>
              <c:numCache>
                <c:formatCode>General</c:formatCode>
                <c:ptCount val="31"/>
                <c:pt idx="0">
                  <c:v>0.0006</c:v>
                </c:pt>
                <c:pt idx="1">
                  <c:v>0.0002</c:v>
                </c:pt>
                <c:pt idx="2">
                  <c:v>0.0004</c:v>
                </c:pt>
                <c:pt idx="3">
                  <c:v>0.0007</c:v>
                </c:pt>
                <c:pt idx="4">
                  <c:v>0.0008</c:v>
                </c:pt>
                <c:pt idx="5">
                  <c:v>0.0013</c:v>
                </c:pt>
                <c:pt idx="6">
                  <c:v>0.0029</c:v>
                </c:pt>
                <c:pt idx="7">
                  <c:v>0.0038</c:v>
                </c:pt>
                <c:pt idx="8">
                  <c:v>0.0052</c:v>
                </c:pt>
                <c:pt idx="9">
                  <c:v>0.0087</c:v>
                </c:pt>
                <c:pt idx="10">
                  <c:v>0.0085</c:v>
                </c:pt>
                <c:pt idx="11">
                  <c:v>0.0143</c:v>
                </c:pt>
                <c:pt idx="12">
                  <c:v>0.0215</c:v>
                </c:pt>
                <c:pt idx="13">
                  <c:v>0.0282</c:v>
                </c:pt>
                <c:pt idx="14">
                  <c:v>0.036</c:v>
                </c:pt>
                <c:pt idx="15">
                  <c:v>0.0475</c:v>
                </c:pt>
                <c:pt idx="16">
                  <c:v>0.0565</c:v>
                </c:pt>
                <c:pt idx="17">
                  <c:v>0.0701</c:v>
                </c:pt>
                <c:pt idx="18">
                  <c:v>0.0785</c:v>
                </c:pt>
                <c:pt idx="19">
                  <c:v>0.09</c:v>
                </c:pt>
                <c:pt idx="20">
                  <c:v>0.0899</c:v>
                </c:pt>
                <c:pt idx="21">
                  <c:v>0.0867</c:v>
                </c:pt>
                <c:pt idx="22">
                  <c:v>0.0831</c:v>
                </c:pt>
                <c:pt idx="23">
                  <c:v>0.0788</c:v>
                </c:pt>
                <c:pt idx="24">
                  <c:v>0.0563</c:v>
                </c:pt>
                <c:pt idx="25">
                  <c:v>0.0456</c:v>
                </c:pt>
                <c:pt idx="26">
                  <c:v>0.0334</c:v>
                </c:pt>
                <c:pt idx="27">
                  <c:v>0.0237</c:v>
                </c:pt>
                <c:pt idx="28">
                  <c:v>0.011</c:v>
                </c:pt>
                <c:pt idx="29">
                  <c:v>0.0091</c:v>
                </c:pt>
                <c:pt idx="30">
                  <c:v>0.0038</c:v>
                </c:pt>
              </c:numCache>
            </c:numRef>
          </c:val>
        </c:ser>
        <c:gapWidth val="150"/>
        <c:overlap val="0"/>
        <c:axId val="96853731"/>
        <c:axId val="26670755"/>
      </c:barChart>
      <c:lineChart>
        <c:grouping val="standard"/>
        <c:varyColors val="0"/>
        <c:ser>
          <c:idx val="1"/>
          <c:order val="1"/>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62:$I$92</c:f>
              <c:strCache>
                <c:ptCount val="31"/>
                <c:pt idx="0">
                  <c:v>-5%</c:v>
                </c:pt>
                <c:pt idx="1">
                  <c:v>-4%</c:v>
                </c:pt>
                <c:pt idx="2">
                  <c:v>-3%</c:v>
                </c:pt>
                <c:pt idx="3">
                  <c:v>-2%</c:v>
                </c:pt>
                <c:pt idx="4">
                  <c:v>-1%</c:v>
                </c:pt>
                <c:pt idx="5">
                  <c:v>0%</c:v>
                </c:pt>
                <c:pt idx="6">
                  <c:v>1%</c:v>
                </c:pt>
                <c:pt idx="7">
                  <c:v>2%</c:v>
                </c:pt>
                <c:pt idx="8">
                  <c:v>3%</c:v>
                </c:pt>
                <c:pt idx="9">
                  <c:v>4%</c:v>
                </c:pt>
                <c:pt idx="10">
                  <c:v>5%</c:v>
                </c:pt>
                <c:pt idx="11">
                  <c:v>6%</c:v>
                </c:pt>
                <c:pt idx="12">
                  <c:v>7%</c:v>
                </c:pt>
                <c:pt idx="13">
                  <c:v>8%</c:v>
                </c:pt>
                <c:pt idx="14">
                  <c:v>9%</c:v>
                </c:pt>
                <c:pt idx="15">
                  <c:v>10%</c:v>
                </c:pt>
                <c:pt idx="16">
                  <c:v>11%</c:v>
                </c:pt>
                <c:pt idx="17">
                  <c:v>12%</c:v>
                </c:pt>
                <c:pt idx="18">
                  <c:v>13%</c:v>
                </c:pt>
                <c:pt idx="19">
                  <c:v>14%</c:v>
                </c:pt>
                <c:pt idx="20">
                  <c:v>15%</c:v>
                </c:pt>
                <c:pt idx="21">
                  <c:v>16%</c:v>
                </c:pt>
                <c:pt idx="22">
                  <c:v>17%</c:v>
                </c:pt>
                <c:pt idx="23">
                  <c:v>18%</c:v>
                </c:pt>
                <c:pt idx="24">
                  <c:v>19%</c:v>
                </c:pt>
                <c:pt idx="25">
                  <c:v>20%</c:v>
                </c:pt>
                <c:pt idx="26">
                  <c:v>21%</c:v>
                </c:pt>
                <c:pt idx="27">
                  <c:v>22%</c:v>
                </c:pt>
                <c:pt idx="28">
                  <c:v>23%</c:v>
                </c:pt>
                <c:pt idx="29">
                  <c:v>24%</c:v>
                </c:pt>
                <c:pt idx="30">
                  <c:v>25%</c:v>
                </c:pt>
              </c:strCache>
            </c:strRef>
          </c:cat>
          <c:val>
            <c:numRef>
              <c:f>'ERR &amp; Sensitivity Analysis'!$K$62:$K$92</c:f>
              <c:numCache>
                <c:formatCode>General</c:formatCode>
                <c:ptCount val="31"/>
                <c:pt idx="0">
                  <c:v>1.52569093139664E-005</c:v>
                </c:pt>
                <c:pt idx="1">
                  <c:v>2.37760343529318E-005</c:v>
                </c:pt>
                <c:pt idx="2">
                  <c:v>5.63559154110031E-005</c:v>
                </c:pt>
                <c:pt idx="3">
                  <c:v>0.000127328957765008</c:v>
                </c:pt>
                <c:pt idx="4">
                  <c:v>0.000274222292922308</c:v>
                </c:pt>
                <c:pt idx="5">
                  <c:v>0.00056294572365267</c:v>
                </c:pt>
                <c:pt idx="6">
                  <c:v>0.0011015868977341</c:v>
                </c:pt>
                <c:pt idx="7">
                  <c:v>0.00205475350915635</c:v>
                </c:pt>
                <c:pt idx="8">
                  <c:v>0.00365333649197516</c:v>
                </c:pt>
                <c:pt idx="9">
                  <c:v>0.00619168451732289</c:v>
                </c:pt>
                <c:pt idx="10">
                  <c:v>0.0100027029834875</c:v>
                </c:pt>
                <c:pt idx="11">
                  <c:v>0.0154033620991809</c:v>
                </c:pt>
                <c:pt idx="12">
                  <c:v>0.0226101501254048</c:v>
                </c:pt>
                <c:pt idx="13">
                  <c:v>0.0316359797800607</c:v>
                </c:pt>
                <c:pt idx="14">
                  <c:v>0.0421938533310791</c:v>
                </c:pt>
                <c:pt idx="15">
                  <c:v>0.0536422838606081</c:v>
                </c:pt>
                <c:pt idx="16">
                  <c:v>0.0650063226029599</c:v>
                </c:pt>
                <c:pt idx="17">
                  <c:v>0.0750921056293284</c:v>
                </c:pt>
                <c:pt idx="18">
                  <c:v>0.0826843599311482</c:v>
                </c:pt>
                <c:pt idx="19">
                  <c:v>0.08678464611104</c:v>
                </c:pt>
                <c:pt idx="20">
                  <c:v>0.0868266181722598</c:v>
                </c:pt>
                <c:pt idx="21">
                  <c:v>0.0828043850601992</c:v>
                </c:pt>
                <c:pt idx="22">
                  <c:v>0.0752738672432493</c:v>
                </c:pt>
                <c:pt idx="23">
                  <c:v>0.0652267177442963</c:v>
                </c:pt>
                <c:pt idx="24">
                  <c:v>0.0538762261894183</c:v>
                </c:pt>
                <c:pt idx="25">
                  <c:v>0.0424188684727573</c:v>
                </c:pt>
                <c:pt idx="26">
                  <c:v>0.0318354626046451</c:v>
                </c:pt>
                <c:pt idx="27">
                  <c:v>0.0227747337936978</c:v>
                </c:pt>
                <c:pt idx="28">
                  <c:v>0.0155304978849127</c:v>
                </c:pt>
                <c:pt idx="29">
                  <c:v>0.0100950208668118</c:v>
                </c:pt>
                <c:pt idx="30">
                  <c:v>0.00625487543227865</c:v>
                </c:pt>
              </c:numCache>
            </c:numRef>
          </c:val>
          <c:smooth val="0"/>
        </c:ser>
        <c:hiLowLines>
          <c:spPr>
            <a:ln w="0">
              <a:noFill/>
            </a:ln>
          </c:spPr>
        </c:hiLowLines>
        <c:marker val="0"/>
        <c:axId val="96853731"/>
        <c:axId val="26670755"/>
      </c:lineChart>
      <c:catAx>
        <c:axId val="96853731"/>
        <c:scaling>
          <c:orientation val="minMax"/>
        </c:scaling>
        <c:delete val="0"/>
        <c:axPos val="b"/>
        <c:numFmt formatCode="0%"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6670755"/>
        <c:crossesAt val="0"/>
        <c:auto val="1"/>
        <c:lblAlgn val="ctr"/>
        <c:lblOffset val="100"/>
        <c:noMultiLvlLbl val="0"/>
      </c:catAx>
      <c:valAx>
        <c:axId val="2667075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537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9000</xdr:rowOff>
    </xdr:from>
    <xdr:to>
      <xdr:col>2</xdr:col>
      <xdr:colOff>244800</xdr:colOff>
      <xdr:row>5</xdr:row>
      <xdr:rowOff>161640</xdr:rowOff>
    </xdr:to>
    <xdr:pic>
      <xdr:nvPicPr>
        <xdr:cNvPr id="0" name="Picture 1" descr=""/>
        <xdr:cNvPicPr/>
      </xdr:nvPicPr>
      <xdr:blipFill>
        <a:blip r:embed="rId1"/>
        <a:stretch/>
      </xdr:blipFill>
      <xdr:spPr>
        <a:xfrm>
          <a:off x="573120" y="171000"/>
          <a:ext cx="2811600" cy="89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35</xdr:row>
      <xdr:rowOff>9360</xdr:rowOff>
    </xdr:from>
    <xdr:to>
      <xdr:col>1</xdr:col>
      <xdr:colOff>2300040</xdr:colOff>
      <xdr:row>35</xdr:row>
      <xdr:rowOff>162000</xdr:rowOff>
    </xdr:to>
    <xdr:pic>
      <xdr:nvPicPr>
        <xdr:cNvPr id="1" name="Picture 1" descr="MCC horizontal"/>
        <xdr:cNvPicPr/>
      </xdr:nvPicPr>
      <xdr:blipFill>
        <a:blip r:embed="rId1"/>
        <a:stretch/>
      </xdr:blipFill>
      <xdr:spPr>
        <a:xfrm>
          <a:off x="550080" y="10734480"/>
          <a:ext cx="229284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1840</xdr:colOff>
      <xdr:row>1</xdr:row>
      <xdr:rowOff>95760</xdr:rowOff>
    </xdr:from>
    <xdr:to>
      <xdr:col>6</xdr:col>
      <xdr:colOff>896400</xdr:colOff>
      <xdr:row>1</xdr:row>
      <xdr:rowOff>248040</xdr:rowOff>
    </xdr:to>
    <xdr:pic>
      <xdr:nvPicPr>
        <xdr:cNvPr id="2" name="Picture 2" descr="MCC horizontal"/>
        <xdr:cNvPicPr/>
      </xdr:nvPicPr>
      <xdr:blipFill>
        <a:blip r:embed="rId1"/>
        <a:stretch/>
      </xdr:blipFill>
      <xdr:spPr>
        <a:xfrm>
          <a:off x="5736600" y="257760"/>
          <a:ext cx="2304720" cy="152280"/>
        </a:xfrm>
        <a:prstGeom prst="rect">
          <a:avLst/>
        </a:prstGeom>
        <a:ln w="0">
          <a:noFill/>
        </a:ln>
      </xdr:spPr>
    </xdr:pic>
    <xdr:clientData/>
  </xdr:twoCellAnchor>
  <xdr:twoCellAnchor editAs="oneCell">
    <xdr:from>
      <xdr:col>0</xdr:col>
      <xdr:colOff>241200</xdr:colOff>
      <xdr:row>27</xdr:row>
      <xdr:rowOff>152280</xdr:rowOff>
    </xdr:from>
    <xdr:to>
      <xdr:col>10</xdr:col>
      <xdr:colOff>453240</xdr:colOff>
      <xdr:row>51</xdr:row>
      <xdr:rowOff>66240</xdr:rowOff>
    </xdr:to>
    <xdr:graphicFrame>
      <xdr:nvGraphicFramePr>
        <xdr:cNvPr id="3" name="Chart 4"/>
        <xdr:cNvGraphicFramePr/>
      </xdr:nvGraphicFramePr>
      <xdr:xfrm>
        <a:off x="241200" y="8524800"/>
        <a:ext cx="1096020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6</xdr:row>
      <xdr:rowOff>0</xdr:rowOff>
    </xdr:from>
    <xdr:to>
      <xdr:col>5</xdr:col>
      <xdr:colOff>282600</xdr:colOff>
      <xdr:row>83</xdr:row>
      <xdr:rowOff>95400</xdr:rowOff>
    </xdr:to>
    <xdr:graphicFrame>
      <xdr:nvGraphicFramePr>
        <xdr:cNvPr id="4" name="Chart 3"/>
        <xdr:cNvGraphicFramePr/>
      </xdr:nvGraphicFramePr>
      <xdr:xfrm>
        <a:off x="0" y="13077720"/>
        <a:ext cx="653220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calculate Distribution" hidden="0"/>
            <xdr:cNvSpPr/>
          </xdr:nvSpPr>
          <xdr:spPr>
            <a:xfrm>
              <a:off x="0" y="0"/>
              <a:ext cx="0" cy="0"/>
            </a:xfrm>
            <a:prstGeom prst="rect">
              <a:avLst/>
            </a:prstGeom>
          </xdr:spPr>
          <xdr:txBody>
            <a:bodyPr anchor="ctr">
              <a:noAutofit/>
            </a:bodyPr>
            <a:p>
              <a:r>
                <a:t>Recalculate Distrib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3200</xdr:colOff>
      <xdr:row>1</xdr:row>
      <xdr:rowOff>85320</xdr:rowOff>
    </xdr:from>
    <xdr:to>
      <xdr:col>13</xdr:col>
      <xdr:colOff>51840</xdr:colOff>
      <xdr:row>1</xdr:row>
      <xdr:rowOff>237960</xdr:rowOff>
    </xdr:to>
    <xdr:pic>
      <xdr:nvPicPr>
        <xdr:cNvPr id="5" name="Picture 1" descr="MCC horizontal"/>
        <xdr:cNvPicPr/>
      </xdr:nvPicPr>
      <xdr:blipFill>
        <a:blip r:embed="rId1"/>
        <a:stretch/>
      </xdr:blipFill>
      <xdr:spPr>
        <a:xfrm>
          <a:off x="6669000" y="247320"/>
          <a:ext cx="228600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3680</xdr:colOff>
      <xdr:row>1</xdr:row>
      <xdr:rowOff>47160</xdr:rowOff>
    </xdr:from>
    <xdr:to>
      <xdr:col>7</xdr:col>
      <xdr:colOff>1080</xdr:colOff>
      <xdr:row>1</xdr:row>
      <xdr:rowOff>199800</xdr:rowOff>
    </xdr:to>
    <xdr:pic>
      <xdr:nvPicPr>
        <xdr:cNvPr id="6" name="Picture 1" descr="MCC horizontal"/>
        <xdr:cNvPicPr/>
      </xdr:nvPicPr>
      <xdr:blipFill>
        <a:blip r:embed="rId1"/>
        <a:stretch/>
      </xdr:blipFill>
      <xdr:spPr>
        <a:xfrm>
          <a:off x="6429960" y="209160"/>
          <a:ext cx="2284560" cy="1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9080</xdr:colOff>
      <xdr:row>1</xdr:row>
      <xdr:rowOff>57240</xdr:rowOff>
    </xdr:from>
    <xdr:to>
      <xdr:col>12</xdr:col>
      <xdr:colOff>360</xdr:colOff>
      <xdr:row>1</xdr:row>
      <xdr:rowOff>209880</xdr:rowOff>
    </xdr:to>
    <xdr:pic>
      <xdr:nvPicPr>
        <xdr:cNvPr id="7" name="Picture 1" descr="MCC horizontal"/>
        <xdr:cNvPicPr/>
      </xdr:nvPicPr>
      <xdr:blipFill>
        <a:blip r:embed="rId1"/>
        <a:stretch/>
      </xdr:blipFill>
      <xdr:spPr>
        <a:xfrm>
          <a:off x="6956640" y="219240"/>
          <a:ext cx="2264040" cy="15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36.7"/>
    <col collapsed="false" customWidth="true" hidden="false" outlineLevel="0" max="4" min="3" style="0" width="54.7"/>
  </cols>
  <sheetData>
    <row r="1" customFormat="false" ht="12.75" hidden="false" customHeight="false" outlineLevel="0" collapsed="false">
      <c r="C1" s="1"/>
      <c r="D1" s="2"/>
    </row>
    <row r="2" customFormat="false" ht="20.25" hidden="false" customHeight="true" outlineLevel="0" collapsed="false">
      <c r="C2" s="3" t="s">
        <v>0</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3.5" hidden="false" customHeight="false" outlineLevel="0" collapsed="false"/>
    <row r="8" customFormat="false" ht="18" hidden="false" customHeight="true" outlineLevel="0" collapsed="false">
      <c r="B8" s="4" t="s">
        <v>1</v>
      </c>
      <c r="C8" s="5" t="s">
        <v>2</v>
      </c>
      <c r="D8" s="6" t="s">
        <v>3</v>
      </c>
    </row>
    <row r="9" customFormat="false" ht="18" hidden="false" customHeight="true" outlineLevel="0" collapsed="false">
      <c r="B9" s="7" t="s">
        <v>4</v>
      </c>
      <c r="C9" s="8" t="n">
        <v>38673</v>
      </c>
      <c r="D9" s="9" t="n">
        <v>41016</v>
      </c>
    </row>
    <row r="10" customFormat="false" ht="18" hidden="false" customHeight="true" outlineLevel="0" collapsed="false">
      <c r="B10" s="7" t="s">
        <v>5</v>
      </c>
      <c r="C10" s="10" t="s">
        <v>6</v>
      </c>
      <c r="D10" s="11" t="s">
        <v>7</v>
      </c>
    </row>
    <row r="11" customFormat="false" ht="121.5" hidden="false" customHeight="true" outlineLevel="0" collapsed="false">
      <c r="B11" s="12" t="s">
        <v>8</v>
      </c>
      <c r="C11" s="13" t="s">
        <v>9</v>
      </c>
      <c r="D11" s="14" t="s">
        <v>9</v>
      </c>
    </row>
    <row r="12" customFormat="false" ht="12.75" hidden="false" customHeight="true" outlineLevel="0" collapsed="false">
      <c r="B12" s="15" t="s">
        <v>10</v>
      </c>
      <c r="C12" s="16" t="s">
        <v>11</v>
      </c>
      <c r="D12" s="17"/>
    </row>
    <row r="13" customFormat="false" ht="38.25" hidden="false" customHeight="false" outlineLevel="0" collapsed="false">
      <c r="B13" s="15"/>
      <c r="C13" s="18" t="s">
        <v>12</v>
      </c>
      <c r="D13" s="19" t="s">
        <v>13</v>
      </c>
    </row>
    <row r="14" customFormat="false" ht="38.25" hidden="false" customHeight="false" outlineLevel="0" collapsed="false">
      <c r="B14" s="15"/>
      <c r="C14" s="18" t="s">
        <v>14</v>
      </c>
      <c r="D14" s="19" t="s">
        <v>15</v>
      </c>
    </row>
    <row r="15" customFormat="false" ht="24" hidden="false" customHeight="true" outlineLevel="0" collapsed="false">
      <c r="B15" s="15"/>
      <c r="C15" s="18" t="s">
        <v>16</v>
      </c>
      <c r="D15" s="19" t="s">
        <v>17</v>
      </c>
    </row>
    <row r="16" customFormat="false" ht="12.75" hidden="false" customHeight="false" outlineLevel="0" collapsed="false">
      <c r="B16" s="15"/>
      <c r="C16" s="18" t="s">
        <v>18</v>
      </c>
      <c r="D16" s="19"/>
    </row>
    <row r="17" customFormat="false" ht="25.5" hidden="false" customHeight="false" outlineLevel="0" collapsed="false">
      <c r="B17" s="15"/>
      <c r="C17" s="18" t="s">
        <v>19</v>
      </c>
      <c r="D17" s="19"/>
    </row>
    <row r="18" customFormat="false" ht="25.5" hidden="false" customHeight="false" outlineLevel="0" collapsed="false">
      <c r="B18" s="15"/>
      <c r="C18" s="20" t="s">
        <v>20</v>
      </c>
      <c r="D18" s="21"/>
    </row>
    <row r="19" customFormat="false" ht="63.75" hidden="false" customHeight="false" outlineLevel="0" collapsed="false">
      <c r="B19" s="7" t="s">
        <v>21</v>
      </c>
      <c r="C19" s="22" t="s">
        <v>22</v>
      </c>
      <c r="D19" s="23" t="s">
        <v>23</v>
      </c>
    </row>
    <row r="20" customFormat="false" ht="18" hidden="false" customHeight="true" outlineLevel="0" collapsed="false">
      <c r="B20" s="24" t="s">
        <v>24</v>
      </c>
      <c r="C20" s="25" t="s">
        <v>25</v>
      </c>
      <c r="D20" s="26" t="str">
        <f aca="false">TEXT('ERR &amp; Sensitivity Analysis'!F23,"0.0%")&amp;" over 20 years"</f>
        <v>14.0% over 20 years</v>
      </c>
    </row>
    <row r="21" customFormat="false" ht="9" hidden="false" customHeight="true" outlineLevel="0" collapsed="false">
      <c r="A21" s="27"/>
      <c r="B21" s="28"/>
      <c r="C21" s="28"/>
      <c r="D21" s="27"/>
    </row>
    <row r="22" customFormat="false" ht="9" hidden="false" customHeight="true" outlineLevel="0" collapsed="false">
      <c r="A22" s="27"/>
      <c r="B22" s="28"/>
      <c r="C22" s="28"/>
      <c r="D22" s="27"/>
    </row>
    <row r="23" customFormat="false" ht="12.75" hidden="false" customHeight="false" outlineLevel="0" collapsed="false">
      <c r="A23" s="27"/>
      <c r="B23" s="29" t="s">
        <v>26</v>
      </c>
    </row>
    <row r="24" customFormat="false" ht="12.75" hidden="false" customHeight="false" outlineLevel="0" collapsed="false">
      <c r="B24" s="30" t="s">
        <v>8</v>
      </c>
      <c r="C24" s="27"/>
    </row>
    <row r="25" customFormat="false" ht="15" hidden="false" customHeight="true" outlineLevel="0" collapsed="false">
      <c r="B25" s="28" t="s">
        <v>27</v>
      </c>
      <c r="C25" s="28"/>
      <c r="D25" s="28"/>
    </row>
    <row r="26" customFormat="false" ht="15.75" hidden="false" customHeight="true" outlineLevel="0" collapsed="false">
      <c r="B26" s="28"/>
      <c r="C26" s="27"/>
    </row>
    <row r="27" customFormat="false" ht="12.75" hidden="false" customHeight="false" outlineLevel="0" collapsed="false">
      <c r="B27" s="31" t="s">
        <v>28</v>
      </c>
      <c r="C27" s="27"/>
    </row>
    <row r="28" customFormat="false" ht="16.5" hidden="false" customHeight="true" outlineLevel="0" collapsed="false">
      <c r="B28" s="28" t="s">
        <v>29</v>
      </c>
      <c r="C28" s="28"/>
      <c r="D28" s="28"/>
    </row>
    <row r="29" customFormat="false" ht="12.75" hidden="false" customHeight="false" outlineLevel="0" collapsed="false">
      <c r="B29" s="32"/>
      <c r="C29" s="27"/>
    </row>
    <row r="30" customFormat="false" ht="12.75" hidden="false" customHeight="true" outlineLevel="0" collapsed="false">
      <c r="B30" s="31" t="s">
        <v>30</v>
      </c>
      <c r="C30" s="27"/>
    </row>
    <row r="31" customFormat="false" ht="12.75" hidden="false" customHeight="true" outlineLevel="0" collapsed="false">
      <c r="B31" s="28" t="s">
        <v>31</v>
      </c>
      <c r="C31" s="28"/>
      <c r="D31" s="28"/>
    </row>
    <row r="32" customFormat="false" ht="12.75" hidden="false" customHeight="true" outlineLevel="0" collapsed="false">
      <c r="B32" s="32"/>
      <c r="C32" s="27"/>
    </row>
    <row r="33" customFormat="false" ht="12.75" hidden="false" customHeight="true" outlineLevel="0" collapsed="false">
      <c r="B33" s="31" t="s">
        <v>32</v>
      </c>
      <c r="C33" s="27"/>
    </row>
    <row r="34" customFormat="false" ht="15" hidden="false" customHeight="true" outlineLevel="0" collapsed="false">
      <c r="B34" s="28" t="s">
        <v>33</v>
      </c>
      <c r="C34" s="28"/>
      <c r="D34" s="28"/>
    </row>
    <row r="35" customFormat="false" ht="12.75" hidden="false" customHeight="false" outlineLevel="0" collapsed="false">
      <c r="B35" s="27"/>
      <c r="C35" s="27"/>
      <c r="D35" s="27"/>
    </row>
    <row r="36" customFormat="false" ht="12.75" hidden="false" customHeight="false" outlineLevel="0" collapsed="false">
      <c r="B36" s="33" t="s">
        <v>34</v>
      </c>
      <c r="C36" s="34"/>
      <c r="D36" s="27"/>
    </row>
    <row r="37" customFormat="false" ht="12.75" hidden="false" customHeight="false" outlineLevel="0" collapsed="false">
      <c r="B37" s="35" t="s">
        <v>35</v>
      </c>
      <c r="C37" s="27"/>
      <c r="D37" s="27"/>
    </row>
    <row r="38" customFormat="false" ht="12.75" hidden="false" customHeight="false" outlineLevel="0" collapsed="false">
      <c r="B38" s="27"/>
      <c r="C38" s="27"/>
      <c r="D38" s="27"/>
    </row>
    <row r="39" customFormat="false" ht="12.75" hidden="false" customHeight="false" outlineLevel="0" collapsed="false">
      <c r="B39" s="27"/>
      <c r="C39" s="27"/>
      <c r="D39" s="27"/>
    </row>
    <row r="40" customFormat="false" ht="12.75" hidden="false" customHeight="false" outlineLevel="0" collapsed="false">
      <c r="B40" s="27"/>
      <c r="C40" s="27"/>
      <c r="D40" s="27"/>
    </row>
  </sheetData>
  <mergeCells count="6">
    <mergeCell ref="C2:D6"/>
    <mergeCell ref="B12:B18"/>
    <mergeCell ref="B25:D25"/>
    <mergeCell ref="B28:D28"/>
    <mergeCell ref="B31:D31"/>
    <mergeCell ref="B34:D34"/>
  </mergeCells>
  <hyperlinks>
    <hyperlink ref="B24" location="'Project Description'!A1" display="Project Description"/>
    <hyperlink ref="B27" location="'ERR &amp; Sensitivity Analysis'!A1" display="ERR &amp; Sensitivity Analysis"/>
    <hyperlink ref="B30" location="'Fin Services'!A1" display="Fin Services"/>
    <hyperlink ref="B33" location="'MFI Data'!A1" display="MFI Data"/>
    <hyperlink ref="B36" location="Beneficiaries!A1" display="Beneficiari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 width="7.7"/>
    <col collapsed="false" customWidth="true" hidden="false" outlineLevel="0" max="2" min="2" style="36" width="106.41"/>
    <col collapsed="false" customWidth="false" hidden="false" outlineLevel="0" max="257" min="3" style="36" width="9.14"/>
  </cols>
  <sheetData>
    <row r="2" customFormat="false" ht="20.25" hidden="false" customHeight="false" outlineLevel="0" collapsed="false">
      <c r="B2" s="37" t="s">
        <v>0</v>
      </c>
    </row>
    <row r="3" customFormat="false" ht="12.75" hidden="false" customHeight="true" outlineLevel="0" collapsed="false">
      <c r="B3" s="38"/>
    </row>
    <row r="4" customFormat="false" ht="18" hidden="false" customHeight="false" outlineLevel="0" collapsed="false">
      <c r="B4" s="39" t="s">
        <v>8</v>
      </c>
    </row>
    <row r="6" customFormat="false" ht="12.75" hidden="false" customHeight="false" outlineLevel="0" collapsed="false">
      <c r="B6" s="40" t="s">
        <v>36</v>
      </c>
    </row>
    <row r="7" customFormat="false" ht="12.75" hidden="false" customHeight="false" outlineLevel="0" collapsed="false">
      <c r="B7" s="40"/>
    </row>
    <row r="8" customFormat="false" ht="12.75" hidden="false" customHeight="false" outlineLevel="0" collapsed="false">
      <c r="B8" s="40" t="s">
        <v>2</v>
      </c>
    </row>
    <row r="9" customFormat="false" ht="6.75" hidden="false" customHeight="true" outlineLevel="0" collapsed="false"/>
    <row r="10" customFormat="false" ht="63.75" hidden="false" customHeight="false" outlineLevel="0" collapsed="false">
      <c r="B10" s="32" t="s">
        <v>37</v>
      </c>
    </row>
    <row r="11" customFormat="false" ht="12.75" hidden="false" customHeight="false" outlineLevel="0" collapsed="false">
      <c r="B11" s="32"/>
    </row>
    <row r="12" customFormat="false" ht="12.75" hidden="false" customHeight="false" outlineLevel="0" collapsed="false">
      <c r="B12" s="41" t="s">
        <v>3</v>
      </c>
    </row>
    <row r="13" customFormat="false" ht="12.75" hidden="false" customHeight="false" outlineLevel="0" collapsed="false">
      <c r="B13" s="32"/>
    </row>
    <row r="14" customFormat="false" ht="25.5" hidden="false" customHeight="false" outlineLevel="0" collapsed="false">
      <c r="B14" s="32" t="s">
        <v>38</v>
      </c>
    </row>
    <row r="15" customFormat="false" ht="8.25" hidden="false" customHeight="true" outlineLevel="0" collapsed="false"/>
    <row r="16" customFormat="false" ht="12.75" hidden="false" customHeight="false" outlineLevel="0" collapsed="false">
      <c r="B16" s="40" t="s">
        <v>39</v>
      </c>
    </row>
    <row r="17" customFormat="false" ht="6.75" hidden="false" customHeight="true" outlineLevel="0" collapsed="false"/>
    <row r="18" customFormat="false" ht="12.75" hidden="false" customHeight="false" outlineLevel="0" collapsed="false">
      <c r="B18" s="36" t="s">
        <v>40</v>
      </c>
    </row>
    <row r="19" customFormat="false" ht="51" hidden="false" customHeight="false" outlineLevel="0" collapsed="false">
      <c r="B19" s="36" t="s">
        <v>41</v>
      </c>
    </row>
    <row r="20" customFormat="false" ht="17.25" hidden="false" customHeight="true" outlineLevel="0" collapsed="false">
      <c r="B20" s="36" t="s">
        <v>42</v>
      </c>
    </row>
    <row r="21" customFormat="false" ht="15" hidden="false" customHeight="true" outlineLevel="0" collapsed="false">
      <c r="B21" s="36" t="s">
        <v>43</v>
      </c>
    </row>
    <row r="22" customFormat="false" ht="6.75" hidden="false" customHeight="true" outlineLevel="0" collapsed="false"/>
    <row r="23" customFormat="false" ht="41.25" hidden="false" customHeight="true" outlineLevel="0" collapsed="false">
      <c r="B23" s="36" t="s">
        <v>44</v>
      </c>
    </row>
    <row r="24" customFormat="false" ht="29.25" hidden="false" customHeight="true" outlineLevel="0" collapsed="false">
      <c r="B24" s="36" t="s">
        <v>45</v>
      </c>
    </row>
    <row r="25" customFormat="false" ht="30.75" hidden="false" customHeight="true" outlineLevel="0" collapsed="false">
      <c r="B25" s="36" t="s">
        <v>46</v>
      </c>
    </row>
    <row r="26" customFormat="false" ht="16.5" hidden="false" customHeight="true" outlineLevel="0" collapsed="false">
      <c r="B26" s="36" t="s">
        <v>47</v>
      </c>
    </row>
    <row r="27" customFormat="false" ht="32.25" hidden="false" customHeight="true" outlineLevel="0" collapsed="false">
      <c r="B27" s="36" t="s">
        <v>48</v>
      </c>
    </row>
    <row r="28" customFormat="false" ht="15" hidden="false" customHeight="true" outlineLevel="0" collapsed="false">
      <c r="B28" s="36" t="s">
        <v>49</v>
      </c>
    </row>
    <row r="30" customFormat="false" ht="12.75" hidden="false" customHeight="false" outlineLevel="0" collapsed="false">
      <c r="B30" s="40" t="s">
        <v>50</v>
      </c>
    </row>
    <row r="31" customFormat="false" ht="6.75" hidden="false" customHeight="true" outlineLevel="0" collapsed="false"/>
    <row r="32" customFormat="false" ht="108.75" hidden="false" customHeight="true" outlineLevel="0" collapsed="false">
      <c r="B32" s="36" t="s">
        <v>51</v>
      </c>
    </row>
    <row r="33" customFormat="false" ht="133.5" hidden="false" customHeight="true" outlineLevel="0" collapsed="false">
      <c r="B33" s="36" t="s">
        <v>52</v>
      </c>
    </row>
    <row r="36" customFormat="false" ht="12.75" hidden="false" customHeight="false" outlineLevel="0" collapsed="false">
      <c r="B36" s="42" t="s">
        <v>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7.7"/>
    <col collapsed="false" customWidth="true" hidden="false" outlineLevel="0" max="2" min="2" style="43" width="12.14"/>
    <col collapsed="false" customWidth="true" hidden="false" outlineLevel="0" max="3" min="3" style="43" width="41.99"/>
    <col collapsed="false" customWidth="true" hidden="false" outlineLevel="0" max="4" min="4" style="43" width="14.99"/>
    <col collapsed="false" customWidth="true" hidden="false" outlineLevel="0" max="5" min="5" style="43" width="11.85"/>
    <col collapsed="false" customWidth="true" hidden="false" outlineLevel="0" max="6" min="6" style="43" width="12.7"/>
    <col collapsed="false" customWidth="true" hidden="false" outlineLevel="0" max="7" min="7" style="43" width="14.28"/>
    <col collapsed="false" customWidth="true" hidden="false" outlineLevel="0" max="8" min="8" style="43" width="12.28"/>
    <col collapsed="false" customWidth="true" hidden="false" outlineLevel="0" max="9" min="9" style="43" width="13.28"/>
    <col collapsed="false" customWidth="true" hidden="false" outlineLevel="0" max="10" min="10" style="43" width="11.28"/>
    <col collapsed="false" customWidth="true" hidden="false" outlineLevel="0" max="11" min="11" style="43" width="7.28"/>
    <col collapsed="false" customWidth="true" hidden="false" outlineLevel="0" max="12" min="12" style="43" width="18.7"/>
    <col collapsed="false" customWidth="false" hidden="false" outlineLevel="0" max="257" min="13" style="43" width="9.14"/>
  </cols>
  <sheetData>
    <row r="1" customFormat="false" ht="12.75" hidden="false" customHeight="false" outlineLevel="0" collapsed="false">
      <c r="G1" s="1" t="str">
        <f aca="false">"Last updated:  "&amp;TEXT('User''s Guide'!$D$9,"mm/dd/yyyy")</f>
        <v>Last updated:  04/17/2012</v>
      </c>
    </row>
    <row r="2" customFormat="false" ht="23.25" hidden="false" customHeight="false" outlineLevel="0" collapsed="false">
      <c r="B2" s="44" t="s">
        <v>54</v>
      </c>
      <c r="D2" s="45"/>
    </row>
    <row r="3" customFormat="false" ht="12.75" hidden="false" customHeight="false" outlineLevel="0" collapsed="false">
      <c r="F3" s="46"/>
      <c r="G3" s="46"/>
      <c r="H3" s="46"/>
      <c r="I3" s="46"/>
    </row>
    <row r="4" customFormat="false" ht="18" hidden="false" customHeight="false" outlineLevel="0" collapsed="false">
      <c r="B4" s="47" t="s">
        <v>55</v>
      </c>
    </row>
    <row r="6" customFormat="false" ht="42" hidden="false" customHeight="true" outlineLevel="0" collapsed="false">
      <c r="B6" s="48" t="s">
        <v>56</v>
      </c>
      <c r="C6" s="48"/>
      <c r="D6" s="48"/>
      <c r="E6" s="48"/>
      <c r="F6" s="48"/>
      <c r="G6" s="48"/>
      <c r="H6" s="48"/>
      <c r="I6" s="48"/>
      <c r="J6" s="48"/>
    </row>
    <row r="8" s="49" customFormat="true" ht="15.75" hidden="false" customHeight="true" outlineLevel="0" collapsed="false">
      <c r="B8" s="50" t="s">
        <v>57</v>
      </c>
      <c r="C8" s="51" t="s">
        <v>58</v>
      </c>
      <c r="D8" s="52" t="s">
        <v>59</v>
      </c>
      <c r="E8" s="52"/>
      <c r="F8" s="52"/>
      <c r="G8" s="52"/>
      <c r="H8" s="52"/>
      <c r="I8" s="52"/>
      <c r="J8" s="52"/>
    </row>
    <row r="9" s="49" customFormat="true" ht="39" hidden="false" customHeight="true" outlineLevel="0" collapsed="false">
      <c r="B9" s="50"/>
      <c r="C9" s="51"/>
      <c r="D9" s="53" t="s">
        <v>60</v>
      </c>
      <c r="E9" s="54" t="s">
        <v>61</v>
      </c>
      <c r="F9" s="55" t="s">
        <v>62</v>
      </c>
      <c r="G9" s="55"/>
      <c r="H9" s="56" t="s">
        <v>63</v>
      </c>
      <c r="I9" s="56" t="s">
        <v>64</v>
      </c>
      <c r="J9" s="54" t="s">
        <v>65</v>
      </c>
      <c r="L9" s="57" t="s">
        <v>66</v>
      </c>
    </row>
    <row r="10" s="49" customFormat="true" ht="33" hidden="false" customHeight="true" outlineLevel="0" collapsed="false">
      <c r="B10" s="58" t="s">
        <v>36</v>
      </c>
      <c r="C10" s="59" t="s">
        <v>67</v>
      </c>
      <c r="D10" s="60" t="n">
        <v>1</v>
      </c>
      <c r="E10" s="61" t="n">
        <v>1</v>
      </c>
      <c r="F10" s="62" t="n">
        <v>0.5</v>
      </c>
      <c r="G10" s="63" t="n">
        <v>1.5</v>
      </c>
      <c r="H10" s="64" t="s">
        <v>2</v>
      </c>
      <c r="I10" s="64" t="s">
        <v>2</v>
      </c>
      <c r="J10" s="65" t="n">
        <f aca="false">D10</f>
        <v>1</v>
      </c>
      <c r="L10" s="66" t="str">
        <f aca="false">IF(D10=E10,IF(D11=E11,"Y","N"),"N")</f>
        <v>Y</v>
      </c>
    </row>
    <row r="11" s="49" customFormat="true" ht="33" hidden="false" customHeight="true" outlineLevel="0" collapsed="false">
      <c r="B11" s="67" t="s">
        <v>36</v>
      </c>
      <c r="C11" s="68" t="s">
        <v>68</v>
      </c>
      <c r="D11" s="69" t="n">
        <v>1</v>
      </c>
      <c r="E11" s="70" t="n">
        <v>1</v>
      </c>
      <c r="F11" s="71" t="n">
        <v>0.5</v>
      </c>
      <c r="G11" s="71" t="n">
        <v>1.5</v>
      </c>
      <c r="H11" s="72" t="s">
        <v>2</v>
      </c>
      <c r="I11" s="72" t="s">
        <v>2</v>
      </c>
      <c r="J11" s="73" t="n">
        <f aca="false">D11</f>
        <v>1</v>
      </c>
      <c r="L11" s="74"/>
    </row>
    <row r="12" s="75" customFormat="true" ht="38.25" hidden="false" customHeight="false" outlineLevel="0" collapsed="false">
      <c r="B12" s="76"/>
      <c r="C12" s="77"/>
      <c r="D12" s="78"/>
      <c r="E12" s="78"/>
      <c r="F12" s="79"/>
      <c r="G12" s="79"/>
      <c r="H12" s="80" t="s">
        <v>2</v>
      </c>
      <c r="I12" s="80" t="s">
        <v>2</v>
      </c>
      <c r="J12" s="81"/>
      <c r="L12" s="82" t="s">
        <v>69</v>
      </c>
    </row>
    <row r="13" s="49" customFormat="true" ht="39" hidden="false" customHeight="true" outlineLevel="0" collapsed="false">
      <c r="B13" s="83" t="s">
        <v>70</v>
      </c>
      <c r="C13" s="84" t="s">
        <v>71</v>
      </c>
      <c r="D13" s="85" t="n">
        <v>0.01</v>
      </c>
      <c r="E13" s="86" t="n">
        <v>0.01</v>
      </c>
      <c r="F13" s="87" t="n">
        <v>0</v>
      </c>
      <c r="G13" s="87" t="n">
        <v>0.02</v>
      </c>
      <c r="H13" s="87" t="s">
        <v>2</v>
      </c>
      <c r="I13" s="88" t="s">
        <v>2</v>
      </c>
      <c r="J13" s="89" t="n">
        <f aca="false">IF($L$10="Y",D13,E13)</f>
        <v>0.01</v>
      </c>
      <c r="L13" s="90" t="str">
        <f aca="false">IF(D13=E13,IF(D14=E14,IF(D15=E15,IF(D16=E16,IF(D18=E18,"Y","N"),"N"),"N"),"N"),"N")</f>
        <v>Y</v>
      </c>
    </row>
    <row r="14" s="49" customFormat="true" ht="21" hidden="false" customHeight="true" outlineLevel="0" collapsed="false">
      <c r="B14" s="83" t="s">
        <v>70</v>
      </c>
      <c r="C14" s="91" t="s">
        <v>72</v>
      </c>
      <c r="D14" s="92" t="n">
        <v>0.01</v>
      </c>
      <c r="E14" s="86" t="n">
        <v>0.01</v>
      </c>
      <c r="F14" s="86" t="n">
        <v>0</v>
      </c>
      <c r="G14" s="86" t="n">
        <v>0.03</v>
      </c>
      <c r="H14" s="86" t="s">
        <v>2</v>
      </c>
      <c r="I14" s="93" t="s">
        <v>2</v>
      </c>
      <c r="J14" s="94" t="n">
        <f aca="false">IF($L$10="Y",D14,E14)</f>
        <v>0.01</v>
      </c>
    </row>
    <row r="15" s="49" customFormat="true" ht="21" hidden="false" customHeight="true" outlineLevel="0" collapsed="false">
      <c r="B15" s="83" t="s">
        <v>70</v>
      </c>
      <c r="C15" s="91" t="s">
        <v>73</v>
      </c>
      <c r="D15" s="92" t="n">
        <v>0.0025</v>
      </c>
      <c r="E15" s="86" t="n">
        <v>0.0025</v>
      </c>
      <c r="F15" s="86" t="n">
        <v>0</v>
      </c>
      <c r="G15" s="86" t="n">
        <v>0.005</v>
      </c>
      <c r="H15" s="86" t="s">
        <v>2</v>
      </c>
      <c r="I15" s="93" t="s">
        <v>2</v>
      </c>
      <c r="J15" s="94" t="n">
        <f aca="false">IF($L$10="Y",D15,E15)</f>
        <v>0.0025</v>
      </c>
      <c r="L15" s="95" t="s">
        <v>74</v>
      </c>
    </row>
    <row r="16" s="49" customFormat="true" ht="32.25" hidden="false" customHeight="true" outlineLevel="0" collapsed="false">
      <c r="B16" s="83" t="s">
        <v>70</v>
      </c>
      <c r="C16" s="96" t="s">
        <v>75</v>
      </c>
      <c r="D16" s="92" t="n">
        <v>0.061</v>
      </c>
      <c r="E16" s="86" t="n">
        <v>0.061</v>
      </c>
      <c r="F16" s="86" t="n">
        <v>0.03</v>
      </c>
      <c r="G16" s="86" t="n">
        <v>0.09</v>
      </c>
      <c r="H16" s="86" t="s">
        <v>2</v>
      </c>
      <c r="I16" s="93" t="s">
        <v>2</v>
      </c>
      <c r="J16" s="94" t="n">
        <f aca="false">IF($L$10="Y",D16,E16)</f>
        <v>0.061</v>
      </c>
      <c r="L16" s="97" t="s">
        <v>76</v>
      </c>
    </row>
    <row r="17" s="49" customFormat="true" ht="32.25" hidden="false" customHeight="true" outlineLevel="0" collapsed="false">
      <c r="B17" s="83" t="s">
        <v>70</v>
      </c>
      <c r="C17" s="96" t="s">
        <v>77</v>
      </c>
      <c r="D17" s="98" t="n">
        <v>500</v>
      </c>
      <c r="E17" s="99" t="n">
        <v>500</v>
      </c>
      <c r="F17" s="99" t="n">
        <v>450</v>
      </c>
      <c r="G17" s="99" t="n">
        <v>550</v>
      </c>
      <c r="H17" s="86" t="n">
        <v>0.1579</v>
      </c>
      <c r="I17" s="93" t="n">
        <v>0.1311</v>
      </c>
      <c r="J17" s="100" t="n">
        <f aca="false">IF($L$10="Y",D17,E17)</f>
        <v>500</v>
      </c>
      <c r="L17" s="97"/>
    </row>
    <row r="18" s="49" customFormat="true" ht="21" hidden="false" customHeight="true" outlineLevel="0" collapsed="false">
      <c r="B18" s="67" t="s">
        <v>70</v>
      </c>
      <c r="C18" s="101" t="s">
        <v>78</v>
      </c>
      <c r="D18" s="102" t="n">
        <v>0.001</v>
      </c>
      <c r="E18" s="103" t="n">
        <v>0.001</v>
      </c>
      <c r="F18" s="103" t="n">
        <v>0</v>
      </c>
      <c r="G18" s="103" t="n">
        <v>0.002</v>
      </c>
      <c r="H18" s="103" t="n">
        <v>0.135247686646715</v>
      </c>
      <c r="I18" s="104" t="n">
        <v>0.151613633133172</v>
      </c>
      <c r="J18" s="105" t="n">
        <f aca="false">IF($L$10="Y",D18,E18)</f>
        <v>0.001</v>
      </c>
      <c r="L18" s="106" t="s">
        <v>79</v>
      </c>
    </row>
    <row r="19" s="49" customFormat="true" ht="15" hidden="false" customHeight="true" outlineLevel="0" collapsed="false">
      <c r="B19" s="107" t="s">
        <v>80</v>
      </c>
      <c r="C19" s="107"/>
      <c r="D19" s="107"/>
      <c r="E19" s="107"/>
      <c r="F19" s="107"/>
      <c r="G19" s="107"/>
      <c r="H19" s="107"/>
      <c r="I19" s="107"/>
      <c r="J19" s="108"/>
    </row>
    <row r="20" s="49" customFormat="true" ht="15" hidden="false" customHeight="true" outlineLevel="0" collapsed="false">
      <c r="B20" s="107"/>
      <c r="C20" s="107"/>
      <c r="D20" s="107"/>
      <c r="E20" s="107"/>
      <c r="F20" s="107"/>
      <c r="G20" s="107"/>
      <c r="H20" s="107"/>
      <c r="I20" s="107"/>
      <c r="J20" s="108"/>
      <c r="L20" s="109"/>
    </row>
    <row r="21" s="49" customFormat="true" ht="34.5" hidden="false" customHeight="true" outlineLevel="0" collapsed="false">
      <c r="B21" s="110" t="n">
        <f aca="false">IF(L10="N",IF(L13="N","Reminder: Please reset all summary parameters to original values before changing specific parameters.  Specific parameters will only be used in ERR computation when all summary parameters are set to initial values",0),0)</f>
        <v>0</v>
      </c>
      <c r="C21" s="110"/>
      <c r="D21" s="110"/>
      <c r="E21" s="110"/>
      <c r="F21" s="110"/>
      <c r="G21" s="110"/>
      <c r="H21" s="110"/>
      <c r="I21" s="110"/>
      <c r="J21" s="110"/>
    </row>
    <row r="22" customFormat="false" ht="30.75" hidden="false" customHeight="true" outlineLevel="0" collapsed="false">
      <c r="C22" s="111"/>
      <c r="D22" s="112" t="s">
        <v>2</v>
      </c>
      <c r="E22" s="113" t="s">
        <v>60</v>
      </c>
      <c r="F22" s="113" t="s">
        <v>81</v>
      </c>
      <c r="G22" s="114" t="s">
        <v>82</v>
      </c>
      <c r="H22" s="115"/>
    </row>
    <row r="23" customFormat="false" ht="22.5" hidden="false" customHeight="true" outlineLevel="0" collapsed="false">
      <c r="C23" s="116" t="s">
        <v>83</v>
      </c>
      <c r="D23" s="117" t="n">
        <v>0.153</v>
      </c>
      <c r="E23" s="118" t="n">
        <f aca="false">'Fin Services'!F40</f>
        <v>0.143616045934093</v>
      </c>
      <c r="F23" s="119" t="n">
        <f aca="false">I59</f>
        <v>0.140100910027501</v>
      </c>
      <c r="G23" s="120" t="str">
        <f aca="false">TEXT(C87,"0.0%")&amp;" to "&amp;TEXT(C93,"0.0%")</f>
        <v>6.2% to 21.0%</v>
      </c>
      <c r="H23" s="121"/>
    </row>
    <row r="24" customFormat="false" ht="25.5" hidden="false" customHeight="true" outlineLevel="0" collapsed="false">
      <c r="C24" s="116" t="s">
        <v>84</v>
      </c>
      <c r="D24" s="122" t="n">
        <v>5025012</v>
      </c>
      <c r="E24" s="123" t="n">
        <f aca="false">NPV(0.1,'Fin Services'!Q39:AJ39)</f>
        <v>3683619.00676696</v>
      </c>
      <c r="F24" s="124" t="n">
        <f aca="false">I98</f>
        <v>3921499.13739248</v>
      </c>
      <c r="G24" s="125" t="str">
        <f aca="false">TEXT(D87,"000,000")&amp;" to "&amp;TEXT(D93,"000,000")</f>
        <v>-2,513,820 to 11,440,690</v>
      </c>
      <c r="H24" s="121"/>
    </row>
    <row r="25" customFormat="false" ht="19.5" hidden="false" customHeight="true" outlineLevel="0" collapsed="false">
      <c r="C25" s="116" t="s">
        <v>85</v>
      </c>
      <c r="D25" s="111"/>
      <c r="E25" s="126"/>
      <c r="F25" s="127" t="n">
        <v>0.996</v>
      </c>
      <c r="G25" s="120"/>
      <c r="H25" s="121"/>
    </row>
    <row r="26" customFormat="false" ht="24" hidden="false" customHeight="true" outlineLevel="0" collapsed="false">
      <c r="C26" s="116" t="s">
        <v>86</v>
      </c>
      <c r="D26" s="111"/>
      <c r="E26" s="126"/>
      <c r="F26" s="127" t="n">
        <v>0.8194</v>
      </c>
      <c r="G26" s="120"/>
      <c r="H26" s="121"/>
    </row>
    <row r="27" customFormat="false" ht="12.75" hidden="false" customHeight="false" outlineLevel="0" collapsed="false">
      <c r="E27" s="128"/>
      <c r="H27" s="129"/>
    </row>
    <row r="56" customFormat="false" ht="13.5" hidden="false" customHeight="false" outlineLevel="0" collapsed="false"/>
    <row r="57" customFormat="false" ht="12.75" hidden="false" customHeight="false" outlineLevel="0" collapsed="false">
      <c r="H57" s="130" t="s">
        <v>87</v>
      </c>
      <c r="I57" s="131"/>
      <c r="J57" s="132"/>
      <c r="K57" s="133"/>
    </row>
    <row r="58" customFormat="false" ht="12.75" hidden="false" customHeight="false" outlineLevel="0" collapsed="false">
      <c r="H58" s="134"/>
      <c r="I58" s="135"/>
      <c r="J58" s="136"/>
      <c r="K58" s="137"/>
    </row>
    <row r="59" customFormat="false" ht="12.75" hidden="false" customHeight="false" outlineLevel="0" collapsed="false">
      <c r="H59" s="134" t="s">
        <v>88</v>
      </c>
      <c r="I59" s="138" t="n">
        <v>0.140100910027501</v>
      </c>
      <c r="J59" s="136"/>
      <c r="K59" s="137"/>
    </row>
    <row r="60" customFormat="false" ht="12.75" hidden="false" customHeight="false" outlineLevel="0" collapsed="false">
      <c r="H60" s="134" t="s">
        <v>89</v>
      </c>
      <c r="I60" s="139" t="n">
        <v>0.0455921499531415</v>
      </c>
      <c r="J60" s="136"/>
      <c r="K60" s="137"/>
    </row>
    <row r="61" customFormat="false" ht="12.75" hidden="false" customHeight="false" outlineLevel="0" collapsed="false">
      <c r="H61" s="134" t="s">
        <v>90</v>
      </c>
      <c r="I61" s="140" t="n">
        <v>0.01</v>
      </c>
      <c r="J61" s="136"/>
      <c r="K61" s="137" t="s">
        <v>91</v>
      </c>
      <c r="L61" s="141"/>
    </row>
    <row r="62" customFormat="false" ht="12.75" hidden="false" customHeight="false" outlineLevel="0" collapsed="false">
      <c r="H62" s="142" t="n">
        <v>-0.682309272183721</v>
      </c>
      <c r="I62" s="143" t="n">
        <v>-0.05</v>
      </c>
      <c r="J62" s="144" t="n">
        <v>0.0006</v>
      </c>
      <c r="K62" s="145" t="n">
        <v>1.52569093139664E-005</v>
      </c>
    </row>
    <row r="63" customFormat="false" ht="12.75" hidden="false" customHeight="false" outlineLevel="0" collapsed="false">
      <c r="H63" s="142" t="n">
        <v>-0.610932148380335</v>
      </c>
      <c r="I63" s="143" t="n">
        <v>-0.04</v>
      </c>
      <c r="J63" s="144" t="n">
        <v>0.0002</v>
      </c>
      <c r="K63" s="145" t="n">
        <v>2.37760343529318E-005</v>
      </c>
    </row>
    <row r="64" customFormat="false" ht="12.75" hidden="false" customHeight="false" outlineLevel="0" collapsed="false">
      <c r="H64" s="142" t="n">
        <v>-0.539555024576949</v>
      </c>
      <c r="I64" s="143" t="n">
        <v>-0.03</v>
      </c>
      <c r="J64" s="144" t="n">
        <v>0.0004</v>
      </c>
      <c r="K64" s="145" t="n">
        <v>5.63559154110031E-005</v>
      </c>
    </row>
    <row r="65" customFormat="false" ht="12.75" hidden="false" customHeight="false" outlineLevel="0" collapsed="false">
      <c r="H65" s="142" t="n">
        <v>-0.468177900773563</v>
      </c>
      <c r="I65" s="143" t="n">
        <v>-0.02</v>
      </c>
      <c r="J65" s="144" t="n">
        <v>0.0007</v>
      </c>
      <c r="K65" s="145" t="n">
        <v>0.000127328957765008</v>
      </c>
    </row>
    <row r="66" customFormat="false" ht="12.75" hidden="false" customHeight="false" outlineLevel="0" collapsed="false">
      <c r="H66" s="142" t="n">
        <v>-0.396800776970177</v>
      </c>
      <c r="I66" s="143" t="n">
        <v>-0.01</v>
      </c>
      <c r="J66" s="144" t="n">
        <v>0.0008</v>
      </c>
      <c r="K66" s="145" t="n">
        <v>0.000274222292922308</v>
      </c>
    </row>
    <row r="67" customFormat="false" ht="12.75" hidden="false" customHeight="false" outlineLevel="0" collapsed="false">
      <c r="H67" s="142" t="n">
        <v>-0.325423653166792</v>
      </c>
      <c r="I67" s="143" t="n">
        <v>0</v>
      </c>
      <c r="J67" s="144" t="n">
        <v>0.0013</v>
      </c>
      <c r="K67" s="145" t="n">
        <v>0.00056294572365267</v>
      </c>
    </row>
    <row r="68" customFormat="false" ht="12.75" hidden="false" customHeight="false" outlineLevel="0" collapsed="false">
      <c r="H68" s="142" t="n">
        <v>-0.254046529363406</v>
      </c>
      <c r="I68" s="143" t="n">
        <v>0.01</v>
      </c>
      <c r="J68" s="144" t="n">
        <v>0.0029</v>
      </c>
      <c r="K68" s="145" t="n">
        <v>0.0011015868977341</v>
      </c>
    </row>
    <row r="69" customFormat="false" ht="12.75" hidden="false" customHeight="false" outlineLevel="0" collapsed="false">
      <c r="H69" s="142" t="n">
        <v>-0.18266940556002</v>
      </c>
      <c r="I69" s="143" t="n">
        <v>0.02</v>
      </c>
      <c r="J69" s="144" t="n">
        <v>0.0038</v>
      </c>
      <c r="K69" s="145" t="n">
        <v>0.00205475350915635</v>
      </c>
    </row>
    <row r="70" customFormat="false" ht="12.75" hidden="false" customHeight="false" outlineLevel="0" collapsed="false">
      <c r="H70" s="142" t="n">
        <v>-0.111292281756634</v>
      </c>
      <c r="I70" s="143" t="n">
        <v>0.03</v>
      </c>
      <c r="J70" s="144" t="n">
        <v>0.0052</v>
      </c>
      <c r="K70" s="145" t="n">
        <v>0.00365333649197516</v>
      </c>
    </row>
    <row r="71" customFormat="false" ht="12.75" hidden="false" customHeight="false" outlineLevel="0" collapsed="false">
      <c r="H71" s="142" t="n">
        <v>-0.0399151579532478</v>
      </c>
      <c r="I71" s="143" t="n">
        <v>0.04</v>
      </c>
      <c r="J71" s="144" t="n">
        <v>0.0087</v>
      </c>
      <c r="K71" s="145" t="n">
        <v>0.00619168451732289</v>
      </c>
    </row>
    <row r="72" customFormat="false" ht="12.75" hidden="false" customHeight="false" outlineLevel="0" collapsed="false">
      <c r="C72" s="146"/>
      <c r="D72" s="146"/>
      <c r="E72" s="146"/>
      <c r="H72" s="142" t="n">
        <v>0.0314619658501382</v>
      </c>
      <c r="I72" s="143" t="n">
        <v>0.05</v>
      </c>
      <c r="J72" s="144" t="n">
        <v>0.0085</v>
      </c>
      <c r="K72" s="145" t="n">
        <v>0.0100027029834875</v>
      </c>
    </row>
    <row r="73" customFormat="false" ht="27.75" hidden="false" customHeight="true" outlineLevel="0" collapsed="false">
      <c r="C73" s="147"/>
      <c r="D73" s="147"/>
      <c r="E73" s="147"/>
      <c r="F73" s="147"/>
      <c r="G73" s="148"/>
      <c r="H73" s="142" t="n">
        <v>0.102839089653524</v>
      </c>
      <c r="I73" s="143" t="n">
        <v>0.06</v>
      </c>
      <c r="J73" s="144" t="n">
        <v>0.0143</v>
      </c>
      <c r="K73" s="145" t="n">
        <v>0.0154033620991809</v>
      </c>
    </row>
    <row r="74" customFormat="false" ht="12.75" hidden="false" customHeight="false" outlineLevel="0" collapsed="false">
      <c r="H74" s="142" t="n">
        <v>0.17421621345691</v>
      </c>
      <c r="I74" s="143" t="n">
        <v>0.07</v>
      </c>
      <c r="J74" s="144" t="n">
        <v>0.0215</v>
      </c>
      <c r="K74" s="145" t="n">
        <v>0.0226101501254048</v>
      </c>
    </row>
    <row r="75" customFormat="false" ht="12.75" hidden="false" customHeight="false" outlineLevel="0" collapsed="false">
      <c r="H75" s="142" t="n">
        <v>0.245593337260296</v>
      </c>
      <c r="I75" s="143" t="n">
        <v>0.08</v>
      </c>
      <c r="J75" s="144" t="n">
        <v>0.0282</v>
      </c>
      <c r="K75" s="145" t="n">
        <v>0.0316359797800607</v>
      </c>
    </row>
    <row r="76" customFormat="false" ht="12.75" hidden="false" customHeight="false" outlineLevel="0" collapsed="false">
      <c r="F76" s="146"/>
      <c r="G76" s="146"/>
      <c r="H76" s="142" t="n">
        <v>0.316970461063682</v>
      </c>
      <c r="I76" s="143" t="n">
        <v>0.09</v>
      </c>
      <c r="J76" s="144" t="n">
        <v>0.036</v>
      </c>
      <c r="K76" s="145" t="n">
        <v>0.0421938533310791</v>
      </c>
    </row>
    <row r="77" customFormat="false" ht="12.75" hidden="false" customHeight="false" outlineLevel="0" collapsed="false">
      <c r="H77" s="142" t="n">
        <v>0.388347584867068</v>
      </c>
      <c r="I77" s="143" t="n">
        <v>0.1</v>
      </c>
      <c r="J77" s="144" t="n">
        <v>0.0475</v>
      </c>
      <c r="K77" s="145" t="n">
        <v>0.0536422838606081</v>
      </c>
    </row>
    <row r="78" customFormat="false" ht="12.75" hidden="false" customHeight="false" outlineLevel="0" collapsed="false">
      <c r="H78" s="142" t="n">
        <v>0.459724708670453</v>
      </c>
      <c r="I78" s="143" t="n">
        <v>0.11</v>
      </c>
      <c r="J78" s="144" t="n">
        <v>0.0565</v>
      </c>
      <c r="K78" s="145" t="n">
        <v>0.0650063226029599</v>
      </c>
    </row>
    <row r="79" customFormat="false" ht="12.75" hidden="false" customHeight="false" outlineLevel="0" collapsed="false">
      <c r="H79" s="142" t="n">
        <v>0.531101832473839</v>
      </c>
      <c r="I79" s="143" t="n">
        <v>0.12</v>
      </c>
      <c r="J79" s="144" t="n">
        <v>0.0701</v>
      </c>
      <c r="K79" s="145" t="n">
        <v>0.0750921056293284</v>
      </c>
    </row>
    <row r="80" customFormat="false" ht="12.75" hidden="false" customHeight="false" outlineLevel="0" collapsed="false">
      <c r="H80" s="142" t="n">
        <v>0.602478956277225</v>
      </c>
      <c r="I80" s="143" t="n">
        <v>0.13</v>
      </c>
      <c r="J80" s="144" t="n">
        <v>0.0785</v>
      </c>
      <c r="K80" s="145" t="n">
        <v>0.0826843599311482</v>
      </c>
    </row>
    <row r="81" customFormat="false" ht="12.75" hidden="false" customHeight="false" outlineLevel="0" collapsed="false">
      <c r="H81" s="142" t="n">
        <v>0.673856080080611</v>
      </c>
      <c r="I81" s="143" t="n">
        <v>0.14</v>
      </c>
      <c r="J81" s="144" t="n">
        <v>0.09</v>
      </c>
      <c r="K81" s="145" t="n">
        <v>0.08678464611104</v>
      </c>
    </row>
    <row r="82" customFormat="false" ht="12.75" hidden="false" customHeight="false" outlineLevel="0" collapsed="false">
      <c r="H82" s="142" t="n">
        <v>0.745233203883997</v>
      </c>
      <c r="I82" s="143" t="n">
        <v>0.15</v>
      </c>
      <c r="J82" s="144" t="n">
        <v>0.0899</v>
      </c>
      <c r="K82" s="145" t="n">
        <v>0.0868266181722598</v>
      </c>
    </row>
    <row r="83" customFormat="false" ht="12.75" hidden="false" customHeight="false" outlineLevel="0" collapsed="false">
      <c r="H83" s="142" t="n">
        <v>0.816610327687383</v>
      </c>
      <c r="I83" s="143" t="n">
        <v>0.16</v>
      </c>
      <c r="J83" s="144" t="n">
        <v>0.0867</v>
      </c>
      <c r="K83" s="145" t="n">
        <v>0.0828043850601992</v>
      </c>
    </row>
    <row r="84" customFormat="false" ht="12.75" hidden="false" customHeight="false" outlineLevel="0" collapsed="false">
      <c r="H84" s="142" t="n">
        <v>0.887987451490769</v>
      </c>
      <c r="I84" s="143" t="n">
        <v>0.17</v>
      </c>
      <c r="J84" s="144" t="n">
        <v>0.0831</v>
      </c>
      <c r="K84" s="145" t="n">
        <v>0.0752738672432493</v>
      </c>
    </row>
    <row r="85" customFormat="false" ht="12.75" hidden="false" customHeight="false" outlineLevel="0" collapsed="false">
      <c r="C85" s="149" t="s">
        <v>92</v>
      </c>
      <c r="D85" s="150" t="s">
        <v>93</v>
      </c>
      <c r="H85" s="142" t="n">
        <v>0.959364575294155</v>
      </c>
      <c r="I85" s="143" t="n">
        <v>0.18</v>
      </c>
      <c r="J85" s="144" t="n">
        <v>0.0788</v>
      </c>
      <c r="K85" s="145" t="n">
        <v>0.0652267177442963</v>
      </c>
    </row>
    <row r="86" customFormat="false" ht="12.75" hidden="false" customHeight="false" outlineLevel="0" collapsed="false">
      <c r="B86" s="141" t="n">
        <v>0.01</v>
      </c>
      <c r="C86" s="139" t="n">
        <v>0.0189734750230119</v>
      </c>
      <c r="D86" s="151" t="n">
        <v>-4624185.2298</v>
      </c>
      <c r="H86" s="142" t="n">
        <v>1.03074169909754</v>
      </c>
      <c r="I86" s="143" t="n">
        <v>0.19</v>
      </c>
      <c r="J86" s="144" t="n">
        <v>0.0563</v>
      </c>
      <c r="K86" s="145" t="n">
        <v>0.0538762261894183</v>
      </c>
    </row>
    <row r="87" customFormat="false" ht="12.75" hidden="false" customHeight="false" outlineLevel="0" collapsed="false">
      <c r="B87" s="141" t="n">
        <v>0.05</v>
      </c>
      <c r="C87" s="139" t="n">
        <v>0.0617249987225177</v>
      </c>
      <c r="D87" s="151" t="n">
        <v>-2513820.2885</v>
      </c>
      <c r="H87" s="142" t="n">
        <v>1.10211882290093</v>
      </c>
      <c r="I87" s="143" t="n">
        <v>0.2</v>
      </c>
      <c r="J87" s="144" t="n">
        <v>0.0456</v>
      </c>
      <c r="K87" s="145" t="n">
        <v>0.0424188684727573</v>
      </c>
    </row>
    <row r="88" customFormat="false" ht="12.75" hidden="false" customHeight="false" outlineLevel="0" collapsed="false">
      <c r="B88" s="141" t="n">
        <v>0.1</v>
      </c>
      <c r="C88" s="139" t="n">
        <v>0.0809850798501721</v>
      </c>
      <c r="D88" s="151" t="n">
        <v>-1319058.459</v>
      </c>
      <c r="H88" s="142" t="n">
        <v>1.17349594670431</v>
      </c>
      <c r="I88" s="143" t="n">
        <v>0.21</v>
      </c>
      <c r="J88" s="144" t="n">
        <v>0.0334</v>
      </c>
      <c r="K88" s="145" t="n">
        <v>0.0318354626046451</v>
      </c>
    </row>
    <row r="89" customFormat="false" ht="12.75" hidden="false" customHeight="false" outlineLevel="0" collapsed="false">
      <c r="B89" s="141" t="n">
        <v>0.25</v>
      </c>
      <c r="C89" s="139" t="n">
        <v>0.111771120975908</v>
      </c>
      <c r="D89" s="151" t="n">
        <v>900522.89</v>
      </c>
      <c r="H89" s="142" t="n">
        <v>1.2448730705077</v>
      </c>
      <c r="I89" s="143" t="n">
        <v>0.22</v>
      </c>
      <c r="J89" s="144" t="n">
        <v>0.0237</v>
      </c>
      <c r="K89" s="145" t="n">
        <v>0.0227747337936978</v>
      </c>
    </row>
    <row r="90" customFormat="false" ht="12.75" hidden="false" customHeight="false" outlineLevel="0" collapsed="false">
      <c r="B90" s="141" t="n">
        <v>0.5</v>
      </c>
      <c r="C90" s="139" t="n">
        <v>0.142604147081848</v>
      </c>
      <c r="D90" s="151" t="n">
        <v>3575601.085</v>
      </c>
      <c r="H90" s="142" t="n">
        <v>1.31625019431109</v>
      </c>
      <c r="I90" s="143" t="n">
        <v>0.23</v>
      </c>
      <c r="J90" s="144" t="n">
        <v>0.011</v>
      </c>
      <c r="K90" s="145" t="n">
        <v>0.0155304978849127</v>
      </c>
    </row>
    <row r="91" customFormat="false" ht="12.75" hidden="false" customHeight="false" outlineLevel="0" collapsed="false">
      <c r="B91" s="141" t="n">
        <v>0.75</v>
      </c>
      <c r="C91" s="139" t="n">
        <v>0.171682845361776</v>
      </c>
      <c r="D91" s="151" t="n">
        <v>6584901.3475</v>
      </c>
      <c r="H91" s="142" t="n">
        <v>1.38762731811447</v>
      </c>
      <c r="I91" s="143" t="n">
        <v>0.24</v>
      </c>
      <c r="J91" s="144" t="n">
        <v>0.0091</v>
      </c>
      <c r="K91" s="145" t="n">
        <v>0.0100950208668118</v>
      </c>
    </row>
    <row r="92" customFormat="false" ht="13.5" hidden="false" customHeight="false" outlineLevel="0" collapsed="false">
      <c r="B92" s="141" t="n">
        <v>0.9</v>
      </c>
      <c r="C92" s="139" t="n">
        <v>0.196257347072201</v>
      </c>
      <c r="D92" s="151" t="n">
        <v>9576332.04</v>
      </c>
      <c r="H92" s="152" t="n">
        <v>1.45900444191786</v>
      </c>
      <c r="I92" s="153" t="n">
        <v>0.25</v>
      </c>
      <c r="J92" s="154" t="n">
        <v>0.0038</v>
      </c>
      <c r="K92" s="155" t="n">
        <v>0.00625487543227865</v>
      </c>
    </row>
    <row r="93" customFormat="false" ht="12.75" hidden="false" customHeight="false" outlineLevel="0" collapsed="false">
      <c r="B93" s="141" t="n">
        <v>0.95</v>
      </c>
      <c r="C93" s="139" t="n">
        <v>0.210086392692837</v>
      </c>
      <c r="D93" s="151" t="n">
        <v>11440689.8005</v>
      </c>
    </row>
    <row r="94" customFormat="false" ht="12.75" hidden="false" customHeight="false" outlineLevel="0" collapsed="false">
      <c r="B94" s="141" t="n">
        <v>0.99</v>
      </c>
      <c r="C94" s="139" t="n">
        <v>0.23520292862698</v>
      </c>
      <c r="D94" s="151" t="n">
        <v>15328061.4874</v>
      </c>
    </row>
    <row r="95" customFormat="false" ht="13.5" hidden="false" customHeight="false" outlineLevel="0" collapsed="false"/>
    <row r="96" customFormat="false" ht="12.75" hidden="false" customHeight="false" outlineLevel="0" collapsed="false">
      <c r="H96" s="130" t="s">
        <v>94</v>
      </c>
      <c r="I96" s="131"/>
      <c r="J96" s="132"/>
      <c r="K96" s="133"/>
    </row>
    <row r="97" customFormat="false" ht="12.75" hidden="false" customHeight="false" outlineLevel="0" collapsed="false">
      <c r="H97" s="134"/>
      <c r="I97" s="135"/>
      <c r="J97" s="136"/>
      <c r="K97" s="137"/>
    </row>
    <row r="98" customFormat="false" ht="12.75" hidden="false" customHeight="false" outlineLevel="0" collapsed="false">
      <c r="H98" s="134" t="s">
        <v>88</v>
      </c>
      <c r="I98" s="156" t="n">
        <v>3921499.13739248</v>
      </c>
      <c r="J98" s="136"/>
      <c r="K98" s="137"/>
    </row>
    <row r="99" customFormat="false" ht="12.75" hidden="false" customHeight="false" outlineLevel="0" collapsed="false">
      <c r="H99" s="134" t="s">
        <v>89</v>
      </c>
      <c r="I99" s="157" t="n">
        <v>4281692.46102833</v>
      </c>
      <c r="J99" s="136"/>
      <c r="K99" s="137"/>
    </row>
    <row r="100" customFormat="false" ht="12.75" hidden="false" customHeight="false" outlineLevel="0" collapsed="false">
      <c r="H100" s="134"/>
      <c r="I100" s="151" t="n">
        <v>1000000</v>
      </c>
      <c r="J100" s="136"/>
      <c r="K100" s="137" t="s">
        <v>91</v>
      </c>
    </row>
    <row r="101" customFormat="false" ht="12.75" hidden="false" customHeight="false" outlineLevel="0" collapsed="false">
      <c r="H101" s="142" t="n">
        <v>-4.41916352227879</v>
      </c>
      <c r="I101" s="151" t="n">
        <v>-15000000</v>
      </c>
      <c r="J101" s="144" t="n">
        <v>0</v>
      </c>
      <c r="K101" s="145" t="n">
        <v>4.95418286758998E-006</v>
      </c>
    </row>
    <row r="102" customFormat="false" ht="12.75" hidden="false" customHeight="false" outlineLevel="0" collapsed="false">
      <c r="H102" s="142" t="n">
        <v>-4.18561101725842</v>
      </c>
      <c r="I102" s="151" t="n">
        <v>-14000000</v>
      </c>
      <c r="J102" s="144" t="n">
        <v>0</v>
      </c>
      <c r="K102" s="145" t="n">
        <v>9.26581831799479E-006</v>
      </c>
    </row>
    <row r="103" customFormat="false" ht="12.75" hidden="false" customHeight="false" outlineLevel="0" collapsed="false">
      <c r="H103" s="142" t="n">
        <v>-3.95205851223805</v>
      </c>
      <c r="I103" s="151" t="n">
        <v>-13000000</v>
      </c>
      <c r="J103" s="144" t="n">
        <v>0</v>
      </c>
      <c r="K103" s="145" t="n">
        <v>2.45208929313311E-005</v>
      </c>
    </row>
    <row r="104" customFormat="false" ht="12.75" hidden="false" customHeight="false" outlineLevel="0" collapsed="false">
      <c r="H104" s="142" t="n">
        <v>-3.71850600721768</v>
      </c>
      <c r="I104" s="151" t="n">
        <v>-12000000</v>
      </c>
      <c r="J104" s="144" t="n">
        <v>0</v>
      </c>
      <c r="K104" s="145" t="n">
        <v>6.14613695826321E-005</v>
      </c>
    </row>
    <row r="105" customFormat="false" ht="12.75" hidden="false" customHeight="false" outlineLevel="0" collapsed="false">
      <c r="H105" s="142" t="n">
        <v>-3.48495350219731</v>
      </c>
      <c r="I105" s="151" t="n">
        <v>-11000000</v>
      </c>
      <c r="J105" s="144" t="n">
        <v>0</v>
      </c>
      <c r="K105" s="145" t="n">
        <v>0.000145909020786406</v>
      </c>
    </row>
    <row r="106" customFormat="false" ht="12.75" hidden="false" customHeight="false" outlineLevel="0" collapsed="false">
      <c r="H106" s="142" t="n">
        <v>-3.25140099717694</v>
      </c>
      <c r="I106" s="151" t="n">
        <v>-10000000</v>
      </c>
      <c r="J106" s="144" t="n">
        <v>0</v>
      </c>
      <c r="K106" s="145" t="n">
        <v>0.000328077530147609</v>
      </c>
    </row>
    <row r="107" customFormat="false" ht="12.75" hidden="false" customHeight="false" outlineLevel="0" collapsed="false">
      <c r="H107" s="142" t="n">
        <v>-3.01784849215656</v>
      </c>
      <c r="I107" s="151" t="n">
        <v>-9000000</v>
      </c>
      <c r="J107" s="144" t="n">
        <v>0</v>
      </c>
      <c r="K107" s="145" t="n">
        <v>0.000698691913652516</v>
      </c>
    </row>
    <row r="108" customFormat="false" ht="12.75" hidden="false" customHeight="false" outlineLevel="0" collapsed="false">
      <c r="H108" s="142" t="n">
        <v>-2.78429598713619</v>
      </c>
      <c r="I108" s="151" t="n">
        <v>-8000000</v>
      </c>
      <c r="J108" s="144" t="n">
        <v>0</v>
      </c>
      <c r="K108" s="145" t="n">
        <v>0.00140932208379862</v>
      </c>
    </row>
    <row r="109" customFormat="false" ht="12.75" hidden="false" customHeight="false" outlineLevel="0" collapsed="false">
      <c r="H109" s="142" t="n">
        <v>-2.55074348211583</v>
      </c>
      <c r="I109" s="151" t="n">
        <v>-7000000</v>
      </c>
      <c r="J109" s="144" t="n">
        <v>0.0005</v>
      </c>
      <c r="K109" s="145" t="n">
        <v>0.00269246771119772</v>
      </c>
    </row>
    <row r="110" customFormat="false" ht="12.75" hidden="false" customHeight="false" outlineLevel="0" collapsed="false">
      <c r="H110" s="142" t="n">
        <v>-2.31719097709545</v>
      </c>
      <c r="I110" s="151" t="n">
        <v>-6000000</v>
      </c>
      <c r="J110" s="144" t="n">
        <v>0.0018</v>
      </c>
      <c r="K110" s="145" t="n">
        <v>0.00487199488902045</v>
      </c>
    </row>
    <row r="111" customFormat="false" ht="12.75" hidden="false" customHeight="false" outlineLevel="0" collapsed="false">
      <c r="H111" s="142" t="n">
        <v>-2.08363847207508</v>
      </c>
      <c r="I111" s="151" t="n">
        <v>-5000000</v>
      </c>
      <c r="J111" s="144" t="n">
        <v>0.0047</v>
      </c>
      <c r="K111" s="145" t="n">
        <v>0.00834986696966163</v>
      </c>
    </row>
    <row r="112" customFormat="false" ht="12.75" hidden="false" customHeight="false" outlineLevel="0" collapsed="false">
      <c r="H112" s="142" t="n">
        <v>-1.85008596705471</v>
      </c>
      <c r="I112" s="151" t="n">
        <v>-4000000</v>
      </c>
      <c r="J112" s="144" t="n">
        <v>0.0114</v>
      </c>
      <c r="K112" s="145" t="n">
        <v>0.0135540477012754</v>
      </c>
    </row>
    <row r="113" customFormat="false" ht="12.75" hidden="false" customHeight="false" outlineLevel="0" collapsed="false">
      <c r="H113" s="142" t="n">
        <v>-1.61653346203434</v>
      </c>
      <c r="I113" s="151" t="n">
        <v>-3000000</v>
      </c>
      <c r="J113" s="144" t="n">
        <v>0.0181</v>
      </c>
      <c r="K113" s="145" t="n">
        <v>0.0208389322751256</v>
      </c>
    </row>
    <row r="114" customFormat="false" ht="12.75" hidden="false" customHeight="false" outlineLevel="0" collapsed="false">
      <c r="H114" s="142" t="n">
        <v>-1.38298095701397</v>
      </c>
      <c r="I114" s="151" t="n">
        <v>-2000000</v>
      </c>
      <c r="J114" s="144" t="n">
        <v>0.0327</v>
      </c>
      <c r="K114" s="145" t="n">
        <v>0.0303458401363991</v>
      </c>
    </row>
    <row r="115" customFormat="false" ht="12.75" hidden="false" customHeight="false" outlineLevel="0" collapsed="false">
      <c r="H115" s="142" t="n">
        <v>-1.1494284519936</v>
      </c>
      <c r="I115" s="151" t="n">
        <v>-1000000</v>
      </c>
      <c r="J115" s="144" t="n">
        <v>0.0477</v>
      </c>
      <c r="K115" s="145" t="n">
        <v>0.0418543242900319</v>
      </c>
    </row>
    <row r="116" customFormat="false" ht="12.75" hidden="false" customHeight="false" outlineLevel="0" collapsed="false">
      <c r="H116" s="142" t="n">
        <v>-0.915875946973234</v>
      </c>
      <c r="I116" s="151" t="n">
        <v>0</v>
      </c>
      <c r="J116" s="144" t="n">
        <v>0.0637</v>
      </c>
      <c r="K116" s="145" t="n">
        <v>0.0546763051136614</v>
      </c>
    </row>
    <row r="117" customFormat="false" ht="12.75" hidden="false" customHeight="false" outlineLevel="0" collapsed="false">
      <c r="H117" s="142" t="n">
        <v>-0.682323441952864</v>
      </c>
      <c r="I117" s="151" t="n">
        <v>1000000</v>
      </c>
      <c r="J117" s="144" t="n">
        <v>0.0781</v>
      </c>
      <c r="K117" s="145" t="n">
        <v>0.0676512447569626</v>
      </c>
    </row>
    <row r="118" customFormat="false" ht="12.75" hidden="false" customHeight="false" outlineLevel="0" collapsed="false">
      <c r="H118" s="142" t="n">
        <v>-0.448770936932494</v>
      </c>
      <c r="I118" s="151" t="n">
        <v>2000000</v>
      </c>
      <c r="J118" s="144" t="n">
        <v>0.0859</v>
      </c>
      <c r="K118" s="145" t="n">
        <v>0.079281226455273</v>
      </c>
    </row>
    <row r="119" customFormat="false" ht="12.75" hidden="false" customHeight="false" outlineLevel="0" collapsed="false">
      <c r="H119" s="142" t="n">
        <v>-0.215218431912124</v>
      </c>
      <c r="I119" s="151" t="n">
        <v>3000000</v>
      </c>
      <c r="J119" s="144" t="n">
        <v>0.0981</v>
      </c>
      <c r="K119" s="145" t="n">
        <v>0.0880000574104715</v>
      </c>
    </row>
    <row r="120" customFormat="false" ht="12.75" hidden="false" customHeight="false" outlineLevel="0" collapsed="false">
      <c r="H120" s="142" t="n">
        <v>0.018334073108246</v>
      </c>
      <c r="I120" s="151" t="n">
        <v>4000000</v>
      </c>
      <c r="J120" s="144" t="n">
        <v>0.0961</v>
      </c>
      <c r="K120" s="145" t="n">
        <v>0.0925153166685608</v>
      </c>
    </row>
    <row r="121" customFormat="false" ht="12.75" hidden="false" customHeight="false" outlineLevel="0" collapsed="false">
      <c r="H121" s="142" t="n">
        <v>0.251886578128616</v>
      </c>
      <c r="I121" s="151" t="n">
        <v>5000000</v>
      </c>
      <c r="J121" s="144" t="n">
        <v>0.0874</v>
      </c>
      <c r="K121" s="145" t="n">
        <v>0.0921218056723271</v>
      </c>
    </row>
    <row r="122" customFormat="false" ht="12.75" hidden="false" customHeight="false" outlineLevel="0" collapsed="false">
      <c r="H122" s="142" t="n">
        <v>0.485439083148986</v>
      </c>
      <c r="I122" s="151" t="n">
        <v>6000000</v>
      </c>
      <c r="J122" s="144" t="n">
        <v>0.0777</v>
      </c>
      <c r="K122" s="145" t="n">
        <v>0.0868819099799408</v>
      </c>
    </row>
    <row r="123" customFormat="false" ht="12.75" hidden="false" customHeight="false" outlineLevel="0" collapsed="false">
      <c r="H123" s="142" t="n">
        <v>0.718991588169356</v>
      </c>
      <c r="I123" s="151" t="n">
        <v>7000000</v>
      </c>
      <c r="J123" s="144" t="n">
        <v>0.075</v>
      </c>
      <c r="K123" s="145" t="n">
        <v>0.0776094058521791</v>
      </c>
    </row>
    <row r="124" customFormat="false" ht="12.75" hidden="false" customHeight="false" outlineLevel="0" collapsed="false">
      <c r="H124" s="142" t="n">
        <v>0.952544093189726</v>
      </c>
      <c r="I124" s="151" t="n">
        <v>8000000</v>
      </c>
      <c r="J124" s="144" t="n">
        <v>0.0598</v>
      </c>
      <c r="K124" s="145" t="n">
        <v>0.0656624937677509</v>
      </c>
    </row>
    <row r="125" customFormat="false" ht="12.75" hidden="false" customHeight="false" outlineLevel="0" collapsed="false">
      <c r="H125" s="142" t="n">
        <v>1.1860965982101</v>
      </c>
      <c r="I125" s="151" t="n">
        <v>9000000</v>
      </c>
      <c r="J125" s="144" t="n">
        <v>0.0396</v>
      </c>
      <c r="K125" s="145" t="n">
        <v>0.0526184806363367</v>
      </c>
    </row>
    <row r="126" customFormat="false" ht="12.75" hidden="false" customHeight="false" outlineLevel="0" collapsed="false">
      <c r="H126" s="142" t="n">
        <v>1.41964910323047</v>
      </c>
      <c r="I126" s="151" t="n">
        <v>10000000</v>
      </c>
      <c r="J126" s="144" t="n">
        <v>0.0339</v>
      </c>
      <c r="K126" s="145" t="n">
        <v>0.0399371456657375</v>
      </c>
    </row>
    <row r="127" customFormat="false" ht="12.75" hidden="false" customHeight="false" outlineLevel="0" collapsed="false">
      <c r="H127" s="142" t="n">
        <v>1.65320160825084</v>
      </c>
      <c r="I127" s="151" t="n">
        <v>11000000</v>
      </c>
      <c r="J127" s="144" t="n">
        <v>0.0272</v>
      </c>
      <c r="K127" s="145" t="n">
        <v>0.0287100115895949</v>
      </c>
    </row>
    <row r="128" customFormat="false" ht="12.75" hidden="false" customHeight="false" outlineLevel="0" collapsed="false">
      <c r="H128" s="142" t="n">
        <v>1.88675411327121</v>
      </c>
      <c r="I128" s="151" t="n">
        <v>12000000</v>
      </c>
      <c r="J128" s="144" t="n">
        <v>0.0197</v>
      </c>
      <c r="K128" s="145" t="n">
        <v>0.0195482168501919</v>
      </c>
    </row>
    <row r="129" customFormat="false" ht="12.75" hidden="false" customHeight="false" outlineLevel="0" collapsed="false">
      <c r="H129" s="142" t="n">
        <v>2.12030661829158</v>
      </c>
      <c r="I129" s="151" t="n">
        <v>13000000</v>
      </c>
      <c r="J129" s="144" t="n">
        <v>0.0133</v>
      </c>
      <c r="K129" s="145" t="n">
        <v>0.0126066048468781</v>
      </c>
    </row>
    <row r="130" customFormat="false" ht="12.75" hidden="false" customHeight="false" outlineLevel="0" collapsed="false">
      <c r="H130" s="142" t="n">
        <v>2.35385912331195</v>
      </c>
      <c r="I130" s="151" t="n">
        <v>14000000</v>
      </c>
      <c r="J130" s="144" t="n">
        <v>0.0089</v>
      </c>
      <c r="K130" s="145" t="n">
        <v>0.00770027243033422</v>
      </c>
    </row>
    <row r="131" customFormat="false" ht="13.5" hidden="false" customHeight="false" outlineLevel="0" collapsed="false">
      <c r="H131" s="152" t="n">
        <v>2.58741162833232</v>
      </c>
      <c r="I131" s="158" t="n">
        <v>15000000</v>
      </c>
      <c r="J131" s="154" t="n">
        <v>0.007</v>
      </c>
      <c r="K131" s="155" t="n">
        <v>0.0044548256890502</v>
      </c>
    </row>
  </sheetData>
  <mergeCells count="8">
    <mergeCell ref="B6:J6"/>
    <mergeCell ref="B8:B9"/>
    <mergeCell ref="C8:C9"/>
    <mergeCell ref="D8:J8"/>
    <mergeCell ref="F9:G9"/>
    <mergeCell ref="B19:I20"/>
    <mergeCell ref="B21:J21"/>
    <mergeCell ref="C73:F73"/>
  </mergeCells>
  <conditionalFormatting sqref="B2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L16" location="'Project Description'!A1" display="   Project Description"/>
    <hyperlink ref="L18"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Distribution">
                <anchor moveWithCells="true" sizeWithCells="false">
                  <from>
                    <xdr:col>7</xdr:col>
                    <xdr:colOff>322200</xdr:colOff>
                    <xdr:row>53</xdr:row>
                    <xdr:rowOff>0</xdr:rowOff>
                  </from>
                  <to>
                    <xdr:col>9</xdr:col>
                    <xdr:colOff>322920</xdr:colOff>
                    <xdr:row>54</xdr:row>
                    <xdr:rowOff>28440</xdr:rowOff>
                  </to>
                </anchor>
              </controlPr>
            </control>
          </mc:Choice>
        </mc:AlternateContent>
        <mc:AlternateContent xmlns:mc="http://schemas.openxmlformats.org/markup-compatibility/2006">
          <mc:Choice Requires="x14">
            <control shapeId="1002" r:id="rId4" name="Button 20">
              <controlPr defaultSize="0" print="false" autoFill="0" autoPict="0" macro="Module3.Reset2">
                <anchor moveWithCells="true" sizeWithCells="false">
                  <from>
                    <xdr:col>11</xdr:col>
                    <xdr:colOff>0</xdr:colOff>
                    <xdr:row>5</xdr:row>
                    <xdr:rowOff>162360</xdr:rowOff>
                  </from>
                  <to>
                    <xdr:col>12</xdr:col>
                    <xdr:colOff>360</xdr:colOff>
                    <xdr:row>7</xdr:row>
                    <xdr:rowOff>123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7.85"/>
    <col collapsed="false" customWidth="true" hidden="false" outlineLevel="0" max="2" min="2" style="159" width="6.85"/>
    <col collapsed="false" customWidth="true" hidden="false" outlineLevel="0" max="3" min="3" style="159" width="3.42"/>
    <col collapsed="false" customWidth="true" hidden="false" outlineLevel="0" max="4" min="4" style="159" width="6.28"/>
    <col collapsed="false" customWidth="false" hidden="false" outlineLevel="0" max="6" min="5" style="159" width="9.14"/>
    <col collapsed="false" customWidth="true" hidden="false" outlineLevel="0" max="7" min="7" style="159" width="10.28"/>
    <col collapsed="false" customWidth="false" hidden="false" outlineLevel="0" max="9" min="8" style="159" width="9.14"/>
    <col collapsed="false" customWidth="true" hidden="false" outlineLevel="0" max="10" min="10" style="159" width="15.13"/>
    <col collapsed="false" customWidth="true" hidden="false" outlineLevel="0" max="11" min="11" style="159" width="14.56"/>
    <col collapsed="false" customWidth="true" hidden="false" outlineLevel="0" max="12" min="12" style="159" width="16.28"/>
    <col collapsed="false" customWidth="false" hidden="false" outlineLevel="0" max="13" min="13" style="159" width="9.14"/>
    <col collapsed="false" customWidth="true" hidden="false" outlineLevel="0" max="14" min="14" style="159" width="18.7"/>
    <col collapsed="false" customWidth="true" hidden="false" outlineLevel="0" max="15" min="15" style="159" width="15.56"/>
    <col collapsed="false" customWidth="true" hidden="false" outlineLevel="0" max="16" min="16" style="159" width="14.56"/>
    <col collapsed="false" customWidth="true" hidden="false" outlineLevel="0" max="17" min="17" style="159" width="16.99"/>
    <col collapsed="false" customWidth="true" hidden="false" outlineLevel="0" max="21" min="18" style="159" width="13.7"/>
    <col collapsed="false" customWidth="true" hidden="false" outlineLevel="0" max="36" min="22" style="159" width="15.28"/>
    <col collapsed="false" customWidth="false" hidden="false" outlineLevel="0" max="257" min="37" style="159" width="9.14"/>
  </cols>
  <sheetData>
    <row r="1" customFormat="false" ht="12.75" hidden="false" customHeight="false" outlineLevel="0" collapsed="false">
      <c r="M1" s="1" t="str">
        <f aca="false">"Last updated:  "&amp;TEXT('User''s Guide'!$D$9,"mm/dd/yyyy")</f>
        <v>Last updated:  04/17/2012</v>
      </c>
    </row>
    <row r="2" customFormat="false" ht="20.25" hidden="false" customHeight="false" outlineLevel="0" collapsed="false">
      <c r="B2" s="160" t="s">
        <v>0</v>
      </c>
    </row>
    <row r="3" customFormat="false" ht="18" hidden="false" customHeight="false" outlineLevel="0" collapsed="false">
      <c r="B3" s="161" t="s">
        <v>95</v>
      </c>
      <c r="O3" s="1"/>
    </row>
    <row r="4" customFormat="false" ht="12.75" hidden="false" customHeight="true" outlineLevel="0" collapsed="false">
      <c r="B4" s="162" t="n">
        <f aca="false">IF('ERR &amp; Sensitivity Analysis'!$L$10="N","Note: Current calculations are based on user input and are not the original MCC estimates.",IF('ERR &amp; Sensitivity Analysis'!$L$13="N","Note: Current calculations are based on user input and are not the original MCC estimates.",0))</f>
        <v>0</v>
      </c>
      <c r="C4" s="162"/>
      <c r="D4" s="162"/>
      <c r="E4" s="162"/>
      <c r="F4" s="162"/>
      <c r="G4" s="162"/>
      <c r="H4" s="162"/>
      <c r="I4" s="162"/>
      <c r="J4" s="162"/>
      <c r="K4" s="162"/>
      <c r="L4" s="162"/>
      <c r="M4" s="162"/>
      <c r="N4" s="162"/>
      <c r="O4" s="163"/>
      <c r="P4" s="163"/>
      <c r="Q4" s="163"/>
      <c r="R4" s="163"/>
    </row>
    <row r="5" customFormat="false" ht="12.75" hidden="false" customHeight="true" outlineLevel="0" collapsed="false">
      <c r="B5" s="164" t="s">
        <v>96</v>
      </c>
      <c r="C5" s="165"/>
      <c r="D5" s="165"/>
      <c r="E5" s="165"/>
      <c r="F5" s="165"/>
      <c r="G5" s="165"/>
      <c r="H5" s="165"/>
      <c r="I5" s="165"/>
      <c r="J5" s="165"/>
      <c r="K5" s="165"/>
      <c r="L5" s="165"/>
    </row>
    <row r="6" customFormat="false" ht="12.75" hidden="false" customHeight="true" outlineLevel="0" collapsed="false">
      <c r="B6" s="164"/>
      <c r="C6" s="165"/>
      <c r="D6" s="165"/>
      <c r="E6" s="165"/>
      <c r="F6" s="165"/>
      <c r="G6" s="165"/>
      <c r="H6" s="165"/>
      <c r="I6" s="165"/>
      <c r="J6" s="165"/>
      <c r="K6" s="165"/>
      <c r="L6" s="165"/>
    </row>
    <row r="7" customFormat="false" ht="16.5" hidden="false" customHeight="false" outlineLevel="0" collapsed="false">
      <c r="B7" s="166" t="s">
        <v>97</v>
      </c>
      <c r="AN7" s="35"/>
      <c r="AO7" s="35"/>
      <c r="AP7" s="35"/>
      <c r="AQ7" s="35"/>
      <c r="AR7" s="35"/>
      <c r="AS7" s="35"/>
    </row>
    <row r="8" customFormat="false" ht="15" hidden="false" customHeight="true" outlineLevel="0" collapsed="false">
      <c r="C8" s="167" t="s">
        <v>98</v>
      </c>
      <c r="D8" s="168"/>
      <c r="E8" s="168"/>
      <c r="F8" s="168"/>
      <c r="G8" s="168"/>
      <c r="H8" s="169"/>
      <c r="I8" s="169"/>
      <c r="J8" s="170"/>
      <c r="L8" s="171" t="s">
        <v>99</v>
      </c>
      <c r="M8" s="172"/>
      <c r="N8" s="172"/>
      <c r="O8" s="172"/>
      <c r="P8" s="172"/>
      <c r="Q8" s="173"/>
      <c r="AN8" s="35"/>
      <c r="AO8" s="35"/>
      <c r="AP8" s="35"/>
      <c r="AQ8" s="35"/>
      <c r="AR8" s="35"/>
      <c r="AS8" s="35"/>
    </row>
    <row r="9" customFormat="false" ht="15.75" hidden="false" customHeight="true" outlineLevel="0" collapsed="false">
      <c r="C9" s="174" t="s">
        <v>100</v>
      </c>
      <c r="D9" s="175"/>
      <c r="E9" s="175"/>
      <c r="F9" s="175"/>
      <c r="G9" s="175"/>
      <c r="H9" s="176"/>
      <c r="I9" s="176"/>
      <c r="J9" s="177"/>
      <c r="L9" s="178" t="s">
        <v>67</v>
      </c>
      <c r="M9" s="179"/>
      <c r="N9" s="179"/>
      <c r="O9" s="179"/>
      <c r="P9" s="179"/>
      <c r="Q9" s="180" t="n">
        <f aca="false">'ERR &amp; Sensitivity Analysis'!J10</f>
        <v>1</v>
      </c>
      <c r="AN9" s="35"/>
      <c r="AO9" s="35"/>
      <c r="AP9" s="35"/>
      <c r="AQ9" s="35"/>
      <c r="AR9" s="35"/>
      <c r="AS9" s="35"/>
    </row>
    <row r="10" customFormat="false" ht="15.75" hidden="false" customHeight="true" outlineLevel="0" collapsed="false">
      <c r="C10" s="181" t="s">
        <v>101</v>
      </c>
      <c r="D10" s="182"/>
      <c r="E10" s="182"/>
      <c r="F10" s="182"/>
      <c r="G10" s="182"/>
      <c r="H10" s="183"/>
      <c r="I10" s="183"/>
      <c r="J10" s="184"/>
      <c r="L10" s="185" t="s">
        <v>102</v>
      </c>
      <c r="M10" s="35"/>
      <c r="N10" s="35"/>
      <c r="O10" s="35"/>
      <c r="P10" s="35"/>
      <c r="Q10" s="186"/>
      <c r="AN10" s="35"/>
      <c r="AO10" s="35"/>
      <c r="AP10" s="35"/>
      <c r="AQ10" s="35"/>
      <c r="AR10" s="35"/>
      <c r="AS10" s="35"/>
    </row>
    <row r="11" customFormat="false" ht="15" hidden="false" customHeight="true" outlineLevel="0" collapsed="false">
      <c r="C11" s="187" t="s">
        <v>103</v>
      </c>
      <c r="D11" s="188"/>
      <c r="E11" s="188"/>
      <c r="F11" s="188"/>
      <c r="G11" s="188"/>
      <c r="H11" s="188"/>
      <c r="I11" s="189"/>
      <c r="J11" s="190"/>
      <c r="L11" s="191" t="s">
        <v>68</v>
      </c>
      <c r="M11" s="192"/>
      <c r="N11" s="192"/>
      <c r="O11" s="192"/>
      <c r="P11" s="192"/>
      <c r="Q11" s="193" t="n">
        <f aca="false">'ERR &amp; Sensitivity Analysis'!J11</f>
        <v>1</v>
      </c>
      <c r="S11" s="194"/>
      <c r="T11" s="194"/>
      <c r="AN11" s="35"/>
      <c r="AO11" s="35"/>
      <c r="AP11" s="35"/>
      <c r="AQ11" s="35"/>
      <c r="AR11" s="35"/>
      <c r="AS11" s="35"/>
    </row>
    <row r="12" customFormat="false" ht="15" hidden="false" customHeight="true" outlineLevel="0" collapsed="false">
      <c r="B12" s="195"/>
      <c r="C12" s="195"/>
      <c r="D12" s="195"/>
      <c r="E12" s="195"/>
      <c r="F12" s="195"/>
      <c r="G12" s="195"/>
      <c r="AN12" s="35"/>
      <c r="AO12" s="35"/>
      <c r="AP12" s="35"/>
      <c r="AQ12" s="35"/>
      <c r="AR12" s="35"/>
      <c r="AS12" s="35"/>
    </row>
    <row r="13" customFormat="false" ht="16.5" hidden="false" customHeight="false" outlineLevel="0" collapsed="false">
      <c r="B13" s="166" t="s">
        <v>104</v>
      </c>
      <c r="I13" s="196" t="s">
        <v>105</v>
      </c>
      <c r="M13" s="197"/>
      <c r="N13" s="197"/>
      <c r="O13" s="197"/>
      <c r="P13" s="197"/>
      <c r="Q13" s="198" t="n">
        <v>2007</v>
      </c>
      <c r="R13" s="199" t="n">
        <f aca="false">Q13+1</f>
        <v>2008</v>
      </c>
      <c r="S13" s="199" t="n">
        <f aca="false">R13+1</f>
        <v>2009</v>
      </c>
      <c r="T13" s="199" t="n">
        <f aca="false">S13+1</f>
        <v>2010</v>
      </c>
      <c r="U13" s="199" t="n">
        <f aca="false">T13+1</f>
        <v>2011</v>
      </c>
      <c r="V13" s="199" t="n">
        <f aca="false">U13+1</f>
        <v>2012</v>
      </c>
      <c r="W13" s="199" t="n">
        <f aca="false">V13+1</f>
        <v>2013</v>
      </c>
      <c r="X13" s="199" t="n">
        <f aca="false">W13+1</f>
        <v>2014</v>
      </c>
      <c r="Y13" s="199" t="n">
        <f aca="false">X13+1</f>
        <v>2015</v>
      </c>
      <c r="Z13" s="199" t="n">
        <f aca="false">Y13+1</f>
        <v>2016</v>
      </c>
      <c r="AA13" s="199" t="n">
        <f aca="false">Z13+1</f>
        <v>2017</v>
      </c>
      <c r="AB13" s="199" t="n">
        <f aca="false">AA13+1</f>
        <v>2018</v>
      </c>
      <c r="AC13" s="199" t="n">
        <f aca="false">AB13+1</f>
        <v>2019</v>
      </c>
      <c r="AD13" s="199" t="n">
        <f aca="false">AC13+1</f>
        <v>2020</v>
      </c>
      <c r="AE13" s="199" t="n">
        <f aca="false">AD13+1</f>
        <v>2021</v>
      </c>
      <c r="AF13" s="199" t="n">
        <f aca="false">AE13+1</f>
        <v>2022</v>
      </c>
      <c r="AG13" s="199" t="n">
        <f aca="false">AF13+1</f>
        <v>2023</v>
      </c>
      <c r="AH13" s="199" t="n">
        <f aca="false">AG13+1</f>
        <v>2024</v>
      </c>
      <c r="AI13" s="199" t="n">
        <f aca="false">AH13+1</f>
        <v>2025</v>
      </c>
      <c r="AJ13" s="199" t="n">
        <f aca="false">AI13+1</f>
        <v>2026</v>
      </c>
    </row>
    <row r="14" customFormat="false" ht="12.75" hidden="false" customHeight="false" outlineLevel="0" collapsed="false">
      <c r="C14" s="200"/>
      <c r="D14" s="172"/>
      <c r="E14" s="172"/>
      <c r="F14" s="172"/>
      <c r="G14" s="172"/>
      <c r="H14" s="172"/>
      <c r="I14" s="172"/>
      <c r="J14" s="172"/>
      <c r="K14" s="172"/>
      <c r="L14" s="172"/>
      <c r="M14" s="172"/>
      <c r="N14" s="172"/>
      <c r="O14" s="172"/>
      <c r="P14" s="201" t="s">
        <v>106</v>
      </c>
      <c r="Q14" s="202" t="n">
        <v>1</v>
      </c>
      <c r="R14" s="203" t="n">
        <v>2</v>
      </c>
      <c r="S14" s="203" t="n">
        <v>3</v>
      </c>
      <c r="T14" s="203" t="n">
        <v>4</v>
      </c>
      <c r="U14" s="204" t="n">
        <v>5</v>
      </c>
      <c r="V14" s="202" t="n">
        <v>6</v>
      </c>
      <c r="W14" s="203" t="n">
        <v>7</v>
      </c>
      <c r="X14" s="203" t="n">
        <v>8</v>
      </c>
      <c r="Y14" s="203" t="n">
        <v>9</v>
      </c>
      <c r="Z14" s="203" t="n">
        <v>10</v>
      </c>
      <c r="AA14" s="203" t="n">
        <v>11</v>
      </c>
      <c r="AB14" s="203" t="n">
        <v>12</v>
      </c>
      <c r="AC14" s="203" t="n">
        <v>13</v>
      </c>
      <c r="AD14" s="203" t="n">
        <v>14</v>
      </c>
      <c r="AE14" s="203" t="n">
        <v>15</v>
      </c>
      <c r="AF14" s="203" t="n">
        <v>16</v>
      </c>
      <c r="AG14" s="203" t="n">
        <v>17</v>
      </c>
      <c r="AH14" s="203" t="n">
        <v>18</v>
      </c>
      <c r="AI14" s="203" t="n">
        <v>19</v>
      </c>
      <c r="AJ14" s="203" t="n">
        <v>20</v>
      </c>
    </row>
    <row r="15" customFormat="false" ht="12.75" hidden="false" customHeight="false" outlineLevel="0" collapsed="false">
      <c r="C15" s="205"/>
      <c r="D15" s="206" t="n">
        <v>1</v>
      </c>
      <c r="E15" s="207" t="s">
        <v>107</v>
      </c>
      <c r="F15" s="207"/>
      <c r="G15" s="207"/>
      <c r="H15" s="207"/>
      <c r="I15" s="207"/>
      <c r="J15" s="207"/>
      <c r="K15" s="207"/>
      <c r="L15" s="207"/>
      <c r="M15" s="207"/>
      <c r="N15" s="208"/>
      <c r="O15" s="209"/>
      <c r="P15" s="210" t="s">
        <v>108</v>
      </c>
      <c r="Q15" s="211" t="n">
        <v>748328.203126572</v>
      </c>
      <c r="R15" s="212" t="n">
        <v>1676922.03718584</v>
      </c>
      <c r="S15" s="212" t="n">
        <v>2222371.65655324</v>
      </c>
      <c r="T15" s="212" t="n">
        <v>2635704.80498491</v>
      </c>
      <c r="U15" s="213" t="n">
        <v>13247166.4354382</v>
      </c>
      <c r="V15" s="214"/>
      <c r="W15" s="35"/>
      <c r="X15" s="35"/>
      <c r="Y15" s="35"/>
      <c r="Z15" s="35"/>
      <c r="AA15" s="35"/>
      <c r="AB15" s="35"/>
      <c r="AC15" s="35"/>
      <c r="AD15" s="35"/>
      <c r="AE15" s="35"/>
      <c r="AF15" s="35"/>
      <c r="AG15" s="35"/>
      <c r="AH15" s="35"/>
      <c r="AI15" s="35"/>
      <c r="AJ15" s="35"/>
    </row>
    <row r="16" customFormat="false" ht="12.75" hidden="false" customHeight="false" outlineLevel="0" collapsed="false">
      <c r="C16" s="205"/>
      <c r="D16" s="208"/>
      <c r="E16" s="208"/>
      <c r="F16" s="208"/>
      <c r="G16" s="208"/>
      <c r="H16" s="208"/>
      <c r="I16" s="208"/>
      <c r="J16" s="208"/>
      <c r="K16" s="208"/>
      <c r="L16" s="208"/>
      <c r="M16" s="208"/>
      <c r="N16" s="208"/>
      <c r="O16" s="209"/>
      <c r="P16" s="210" t="s">
        <v>109</v>
      </c>
      <c r="Q16" s="211"/>
      <c r="R16" s="212"/>
      <c r="S16" s="212" t="n">
        <v>595277.2176</v>
      </c>
      <c r="T16" s="212" t="n">
        <v>1245946.6464</v>
      </c>
      <c r="U16" s="213" t="n">
        <v>5587467.35062493</v>
      </c>
      <c r="V16" s="214"/>
      <c r="W16" s="35"/>
      <c r="X16" s="35"/>
      <c r="Y16" s="35"/>
      <c r="Z16" s="35"/>
      <c r="AA16" s="35"/>
      <c r="AB16" s="35"/>
      <c r="AC16" s="35"/>
      <c r="AD16" s="35"/>
      <c r="AE16" s="35"/>
      <c r="AF16" s="35"/>
      <c r="AG16" s="35"/>
      <c r="AH16" s="35"/>
      <c r="AI16" s="35"/>
      <c r="AJ16" s="35"/>
    </row>
    <row r="17" customFormat="false" ht="12.75" hidden="false" customHeight="false" outlineLevel="0" collapsed="false">
      <c r="C17" s="205"/>
      <c r="D17" s="208"/>
      <c r="E17" s="208"/>
      <c r="F17" s="208"/>
      <c r="G17" s="208"/>
      <c r="H17" s="208"/>
      <c r="I17" s="208"/>
      <c r="J17" s="208"/>
      <c r="K17" s="208"/>
      <c r="L17" s="208"/>
      <c r="M17" s="209"/>
      <c r="N17" s="215"/>
      <c r="O17" s="216"/>
      <c r="P17" s="217" t="s">
        <v>110</v>
      </c>
      <c r="Q17" s="218" t="n">
        <f aca="false">(Q15-Q16)*$Q$11</f>
        <v>748328.203126572</v>
      </c>
      <c r="R17" s="218" t="n">
        <f aca="false">(R15-R16)*$Q$11</f>
        <v>1676922.03718584</v>
      </c>
      <c r="S17" s="218" t="n">
        <f aca="false">(S15-S16)*$Q$11</f>
        <v>1627094.43895324</v>
      </c>
      <c r="T17" s="218" t="n">
        <f aca="false">(T15-T16)*$Q$11</f>
        <v>1389758.15858491</v>
      </c>
      <c r="U17" s="218" t="n">
        <f aca="false">(U15-U16)*$Q$11</f>
        <v>7659699.08481324</v>
      </c>
      <c r="V17" s="219"/>
      <c r="W17" s="219"/>
      <c r="X17" s="219"/>
      <c r="Y17" s="219"/>
      <c r="Z17" s="219"/>
      <c r="AA17" s="219"/>
      <c r="AB17" s="219"/>
      <c r="AC17" s="219"/>
      <c r="AD17" s="219"/>
      <c r="AE17" s="219"/>
      <c r="AF17" s="219"/>
      <c r="AG17" s="219"/>
      <c r="AH17" s="219"/>
      <c r="AI17" s="219"/>
      <c r="AJ17" s="219"/>
    </row>
    <row r="18" customFormat="false" ht="16.5" hidden="false" customHeight="false" outlineLevel="0" collapsed="false">
      <c r="B18" s="166" t="s">
        <v>111</v>
      </c>
      <c r="D18" s="209"/>
      <c r="E18" s="209"/>
      <c r="F18" s="209"/>
      <c r="G18" s="209"/>
      <c r="H18" s="208"/>
      <c r="I18" s="208"/>
      <c r="J18" s="208"/>
      <c r="K18" s="208"/>
      <c r="L18" s="209"/>
      <c r="M18" s="209"/>
      <c r="N18" s="209"/>
      <c r="O18" s="209"/>
      <c r="P18" s="209"/>
    </row>
    <row r="19" s="197" customFormat="true" ht="12.75" hidden="false" customHeight="true" outlineLevel="0" collapsed="false">
      <c r="C19" s="220"/>
      <c r="D19" s="221"/>
      <c r="E19" s="222"/>
      <c r="F19" s="222"/>
      <c r="G19" s="222"/>
      <c r="H19" s="222"/>
      <c r="I19" s="222"/>
      <c r="J19" s="222"/>
      <c r="K19" s="222"/>
      <c r="L19" s="222"/>
      <c r="M19" s="222"/>
      <c r="N19" s="223"/>
      <c r="O19" s="222"/>
      <c r="P19" s="224"/>
      <c r="Q19" s="225"/>
      <c r="R19" s="226"/>
      <c r="S19" s="226"/>
      <c r="T19" s="226"/>
      <c r="U19" s="227"/>
      <c r="V19" s="228"/>
      <c r="W19" s="228"/>
      <c r="X19" s="228"/>
      <c r="Y19" s="228"/>
      <c r="Z19" s="228"/>
      <c r="AA19" s="228"/>
      <c r="AB19" s="228"/>
      <c r="AC19" s="228"/>
      <c r="AD19" s="228"/>
      <c r="AE19" s="228"/>
      <c r="AF19" s="228"/>
      <c r="AG19" s="228"/>
      <c r="AH19" s="228"/>
      <c r="AI19" s="228"/>
      <c r="AJ19" s="228"/>
    </row>
    <row r="20" s="197" customFormat="true" ht="15" hidden="false" customHeight="true" outlineLevel="0" collapsed="false">
      <c r="C20" s="229"/>
      <c r="D20" s="230" t="n">
        <v>1</v>
      </c>
      <c r="E20" s="231" t="s">
        <v>112</v>
      </c>
      <c r="F20" s="232"/>
      <c r="G20" s="232"/>
      <c r="H20" s="232"/>
      <c r="I20" s="232"/>
      <c r="J20" s="232"/>
      <c r="K20" s="232"/>
      <c r="L20" s="232"/>
      <c r="M20" s="232"/>
      <c r="N20" s="233" t="n">
        <f aca="false">NPV(0.1,Q24:AJ24)</f>
        <v>7956828.43415715</v>
      </c>
      <c r="O20" s="234"/>
      <c r="P20" s="235" t="s">
        <v>106</v>
      </c>
      <c r="Q20" s="198" t="n">
        <v>1</v>
      </c>
      <c r="R20" s="199" t="n">
        <v>2</v>
      </c>
      <c r="S20" s="199" t="n">
        <v>3</v>
      </c>
      <c r="T20" s="199" t="n">
        <v>4</v>
      </c>
      <c r="U20" s="236" t="n">
        <v>5</v>
      </c>
      <c r="V20" s="199" t="n">
        <v>6</v>
      </c>
      <c r="W20" s="199" t="n">
        <v>7</v>
      </c>
      <c r="X20" s="199" t="n">
        <v>8</v>
      </c>
      <c r="Y20" s="199" t="n">
        <v>9</v>
      </c>
      <c r="Z20" s="199" t="n">
        <v>10</v>
      </c>
      <c r="AA20" s="199" t="n">
        <v>11</v>
      </c>
      <c r="AB20" s="199" t="n">
        <v>12</v>
      </c>
      <c r="AC20" s="199" t="n">
        <v>13</v>
      </c>
      <c r="AD20" s="199" t="n">
        <v>14</v>
      </c>
      <c r="AE20" s="199" t="n">
        <v>15</v>
      </c>
      <c r="AF20" s="199" t="n">
        <v>16</v>
      </c>
      <c r="AG20" s="199" t="n">
        <v>17</v>
      </c>
      <c r="AH20" s="199" t="n">
        <v>18</v>
      </c>
      <c r="AI20" s="199" t="n">
        <v>19</v>
      </c>
      <c r="AJ20" s="199" t="n">
        <v>20</v>
      </c>
    </row>
    <row r="21" s="197" customFormat="true" ht="12.75" hidden="false" customHeight="false" outlineLevel="0" collapsed="false">
      <c r="C21" s="229"/>
      <c r="D21" s="237"/>
      <c r="E21" s="237" t="s">
        <v>71</v>
      </c>
      <c r="F21" s="238"/>
      <c r="G21" s="237"/>
      <c r="H21" s="239"/>
      <c r="I21" s="239"/>
      <c r="J21" s="239"/>
      <c r="K21" s="239"/>
      <c r="L21" s="240" t="n">
        <f aca="false">'ERR &amp; Sensitivity Analysis'!J13</f>
        <v>0.01</v>
      </c>
      <c r="M21" s="239"/>
      <c r="N21" s="241"/>
      <c r="O21" s="242"/>
      <c r="P21" s="243"/>
      <c r="Q21" s="244" t="n">
        <v>0</v>
      </c>
      <c r="R21" s="245" t="n">
        <v>0</v>
      </c>
      <c r="S21" s="245" t="n">
        <v>0</v>
      </c>
      <c r="T21" s="245" t="n">
        <v>0</v>
      </c>
      <c r="U21" s="246" t="n">
        <v>0</v>
      </c>
      <c r="V21" s="247" t="n">
        <f aca="false">$L$21</f>
        <v>0.01</v>
      </c>
      <c r="W21" s="247" t="n">
        <f aca="false">$L$21</f>
        <v>0.01</v>
      </c>
      <c r="X21" s="247" t="n">
        <f aca="false">$L$21</f>
        <v>0.01</v>
      </c>
      <c r="Y21" s="247" t="n">
        <f aca="false">$L$21</f>
        <v>0.01</v>
      </c>
      <c r="Z21" s="247" t="n">
        <f aca="false">$L$21</f>
        <v>0.01</v>
      </c>
      <c r="AA21" s="247" t="n">
        <f aca="false">$L$21</f>
        <v>0.01</v>
      </c>
      <c r="AB21" s="247" t="n">
        <f aca="false">$L$21</f>
        <v>0.01</v>
      </c>
      <c r="AC21" s="247" t="n">
        <f aca="false">$L$21</f>
        <v>0.01</v>
      </c>
      <c r="AD21" s="247" t="n">
        <f aca="false">$L$21</f>
        <v>0.01</v>
      </c>
      <c r="AE21" s="247" t="n">
        <f aca="false">$L$21</f>
        <v>0.01</v>
      </c>
      <c r="AF21" s="247" t="n">
        <f aca="false">$L$21</f>
        <v>0.01</v>
      </c>
      <c r="AG21" s="247" t="n">
        <f aca="false">$L$21</f>
        <v>0.01</v>
      </c>
      <c r="AH21" s="247" t="n">
        <f aca="false">$L$21</f>
        <v>0.01</v>
      </c>
      <c r="AI21" s="247" t="n">
        <f aca="false">$L$21</f>
        <v>0.01</v>
      </c>
      <c r="AJ21" s="247" t="n">
        <f aca="false">$L$21</f>
        <v>0.01</v>
      </c>
    </row>
    <row r="22" s="197" customFormat="true" ht="12.75" hidden="false" customHeight="false" outlineLevel="0" collapsed="false">
      <c r="C22" s="229"/>
      <c r="E22" s="237" t="s">
        <v>72</v>
      </c>
      <c r="F22" s="237"/>
      <c r="G22" s="237"/>
      <c r="H22" s="237"/>
      <c r="I22" s="237"/>
      <c r="J22" s="237"/>
      <c r="K22" s="237"/>
      <c r="L22" s="240" t="n">
        <f aca="false">'ERR &amp; Sensitivity Analysis'!J14</f>
        <v>0.01</v>
      </c>
      <c r="M22" s="239"/>
      <c r="N22" s="241"/>
      <c r="O22" s="242"/>
      <c r="P22" s="243"/>
      <c r="Q22" s="244"/>
      <c r="R22" s="245"/>
      <c r="S22" s="245"/>
      <c r="T22" s="245"/>
      <c r="U22" s="246"/>
      <c r="V22" s="247"/>
      <c r="W22" s="247"/>
      <c r="X22" s="247" t="n">
        <f aca="false">$L$22</f>
        <v>0.01</v>
      </c>
      <c r="Y22" s="247" t="n">
        <f aca="false">$L$22</f>
        <v>0.01</v>
      </c>
      <c r="Z22" s="247" t="n">
        <f aca="false">$L$22</f>
        <v>0.01</v>
      </c>
      <c r="AA22" s="247" t="n">
        <f aca="false">$L$22</f>
        <v>0.01</v>
      </c>
      <c r="AB22" s="247" t="n">
        <f aca="false">$L$22</f>
        <v>0.01</v>
      </c>
      <c r="AC22" s="247" t="n">
        <f aca="false">$L$22</f>
        <v>0.01</v>
      </c>
      <c r="AD22" s="247" t="n">
        <f aca="false">$L$22</f>
        <v>0.01</v>
      </c>
      <c r="AE22" s="247" t="n">
        <f aca="false">$L$22</f>
        <v>0.01</v>
      </c>
      <c r="AF22" s="247" t="n">
        <f aca="false">$L$22</f>
        <v>0.01</v>
      </c>
      <c r="AG22" s="247" t="n">
        <f aca="false">$L$22</f>
        <v>0.01</v>
      </c>
      <c r="AH22" s="247" t="n">
        <f aca="false">$L$22</f>
        <v>0.01</v>
      </c>
      <c r="AI22" s="247" t="n">
        <f aca="false">$L$22</f>
        <v>0.01</v>
      </c>
      <c r="AJ22" s="247" t="n">
        <f aca="false">$L$22</f>
        <v>0.01</v>
      </c>
    </row>
    <row r="23" s="197" customFormat="true" ht="12.75" hidden="false" customHeight="false" outlineLevel="0" collapsed="false">
      <c r="C23" s="229"/>
      <c r="D23" s="237"/>
      <c r="E23" s="237" t="s">
        <v>113</v>
      </c>
      <c r="L23" s="248" t="n">
        <f aca="false">'ERR &amp; Sensitivity Analysis'!J16</f>
        <v>0.061</v>
      </c>
      <c r="M23" s="237"/>
      <c r="N23" s="249" t="s">
        <v>93</v>
      </c>
      <c r="O23" s="237"/>
      <c r="P23" s="250"/>
      <c r="Q23" s="244"/>
      <c r="R23" s="245"/>
      <c r="S23" s="245"/>
      <c r="T23" s="245"/>
      <c r="U23" s="246"/>
      <c r="V23" s="247"/>
      <c r="W23" s="247"/>
      <c r="X23" s="247"/>
      <c r="Y23" s="247"/>
      <c r="Z23" s="247"/>
      <c r="AA23" s="247"/>
      <c r="AB23" s="247"/>
      <c r="AC23" s="247"/>
      <c r="AD23" s="247"/>
      <c r="AE23" s="247"/>
      <c r="AF23" s="247"/>
      <c r="AG23" s="247"/>
      <c r="AH23" s="247"/>
      <c r="AI23" s="247"/>
      <c r="AJ23" s="247"/>
    </row>
    <row r="24" s="197" customFormat="true" ht="13.5" hidden="false" customHeight="false" outlineLevel="0" collapsed="false">
      <c r="C24" s="229"/>
      <c r="D24" s="237"/>
      <c r="E24" s="237" t="s">
        <v>114</v>
      </c>
      <c r="F24" s="237"/>
      <c r="G24" s="237"/>
      <c r="H24" s="237"/>
      <c r="I24" s="237"/>
      <c r="J24" s="237"/>
      <c r="K24" s="237"/>
      <c r="L24" s="212" t="n">
        <f aca="false">'MFI Data'!C19</f>
        <v>54584658.8267805</v>
      </c>
      <c r="M24" s="238"/>
      <c r="N24" s="251"/>
      <c r="O24" s="252"/>
      <c r="P24" s="253" t="s">
        <v>115</v>
      </c>
      <c r="Q24" s="254" t="n">
        <f aca="false">(Q21+Q22)*$Q$9*$L$24*(1+$L$23)^(Q13-$S$13)</f>
        <v>0</v>
      </c>
      <c r="R24" s="254" t="n">
        <f aca="false">(R21+R22)*$Q$9*$L$24*(1+$L$23)^(R13-$S$13)</f>
        <v>0</v>
      </c>
      <c r="S24" s="254" t="n">
        <f aca="false">(S21+S22)*$Q$9*$L$24*(1+$L$23)^(S13-$S$13)</f>
        <v>0</v>
      </c>
      <c r="T24" s="254" t="n">
        <f aca="false">(T21+T22)*$Q$9*$L$24*(1+$L$23)^(T13-$S$13)</f>
        <v>0</v>
      </c>
      <c r="U24" s="254" t="n">
        <f aca="false">(U21+U22)*$Q$9*$L$24*(1+$L$23)^(U13-$S$13)</f>
        <v>0</v>
      </c>
      <c r="V24" s="254" t="n">
        <f aca="false">(V21+V22)*$Q$9*$L$24*(1+$L$23)^(V13-$S$13)</f>
        <v>651953.696190099</v>
      </c>
      <c r="W24" s="254" t="n">
        <f aca="false">(W21+W22)*$Q$9*$L$24*(1+$L$23)^(W13-$S$13)</f>
        <v>691722.871657695</v>
      </c>
      <c r="X24" s="254" t="n">
        <f aca="false">(X21+X22)*$Q$9*$L$24*(1+$L$23)^(X13-$S$13)</f>
        <v>1467835.93365763</v>
      </c>
      <c r="Y24" s="254" t="n">
        <f aca="false">(Y21+Y22)*$Q$9*$L$24*(1+$L$23)^(Y13-$S$13)</f>
        <v>1557373.92561074</v>
      </c>
      <c r="Z24" s="254" t="n">
        <f aca="false">(Z21+Z22)*$Q$9*$L$24*(1+$L$23)^(Z13-$S$13)</f>
        <v>1652373.735073</v>
      </c>
      <c r="AA24" s="254" t="n">
        <f aca="false">(AA21+AA22)*$Q$9*$L$24*(1+$L$23)^(AA13-$S$13)</f>
        <v>1753168.53291245</v>
      </c>
      <c r="AB24" s="254" t="n">
        <f aca="false">(AB21+AB22)*$Q$9*$L$24*(1+$L$23)^(AB13-$S$13)</f>
        <v>1860111.81342011</v>
      </c>
      <c r="AC24" s="254" t="n">
        <f aca="false">(AC21+AC22)*$Q$9*$L$24*(1+$L$23)^(AC13-$S$13)</f>
        <v>1973578.63403874</v>
      </c>
      <c r="AD24" s="254" t="n">
        <f aca="false">(AD21+AD22)*$Q$9*$L$24*(1+$L$23)^(AD13-$S$13)</f>
        <v>2093966.9307151</v>
      </c>
      <c r="AE24" s="254" t="n">
        <f aca="false">(AE21+AE22)*$Q$9*$L$24*(1+$L$23)^(AE13-$S$13)</f>
        <v>2221698.91348872</v>
      </c>
      <c r="AF24" s="254" t="n">
        <f aca="false">(AF21+AF22)*$Q$9*$L$24*(1+$L$23)^(AF13-$S$13)</f>
        <v>2357222.54721153</v>
      </c>
      <c r="AG24" s="254" t="n">
        <f aca="false">(AG21+AG22)*$Q$9*$L$24*(1+$L$23)^(AG13-$S$13)</f>
        <v>2501013.12259144</v>
      </c>
      <c r="AH24" s="254" t="n">
        <f aca="false">(AH21+AH22)*$Q$9*$L$24*(1+$L$23)^(AH13-$S$13)</f>
        <v>2653574.92306951</v>
      </c>
      <c r="AI24" s="254" t="n">
        <f aca="false">(AI21+AI22)*$Q$9*$L$24*(1+$L$23)^(AI13-$S$13)</f>
        <v>2815442.99337675</v>
      </c>
      <c r="AJ24" s="254" t="n">
        <f aca="false">(AJ21+AJ22)*$Q$9*$L$24*(1+$L$23)^(AJ13-$S$13)</f>
        <v>2987185.01597274</v>
      </c>
    </row>
    <row r="25" s="197" customFormat="true" ht="12.75" hidden="false" customHeight="false" outlineLevel="0" collapsed="false">
      <c r="C25" s="220"/>
      <c r="D25" s="221"/>
      <c r="E25" s="221"/>
      <c r="F25" s="221"/>
      <c r="G25" s="221"/>
      <c r="H25" s="221"/>
      <c r="I25" s="221"/>
      <c r="J25" s="221"/>
      <c r="K25" s="221"/>
      <c r="L25" s="221"/>
      <c r="M25" s="221"/>
      <c r="N25" s="255"/>
      <c r="O25" s="221"/>
      <c r="P25" s="221"/>
      <c r="Q25" s="225"/>
      <c r="R25" s="226"/>
      <c r="S25" s="226"/>
      <c r="T25" s="226"/>
      <c r="U25" s="226"/>
      <c r="V25" s="220"/>
      <c r="W25" s="228"/>
      <c r="X25" s="228"/>
      <c r="Y25" s="228"/>
      <c r="Z25" s="228"/>
      <c r="AA25" s="228"/>
      <c r="AB25" s="228"/>
      <c r="AC25" s="228"/>
      <c r="AD25" s="228"/>
      <c r="AE25" s="228"/>
      <c r="AF25" s="228"/>
      <c r="AG25" s="228"/>
      <c r="AH25" s="228"/>
      <c r="AI25" s="228"/>
      <c r="AJ25" s="228"/>
    </row>
    <row r="26" s="197" customFormat="true" ht="12.75" hidden="false" customHeight="false" outlineLevel="0" collapsed="false">
      <c r="C26" s="229"/>
      <c r="D26" s="230" t="n">
        <v>2</v>
      </c>
      <c r="E26" s="231" t="s">
        <v>116</v>
      </c>
      <c r="F26" s="256"/>
      <c r="G26" s="256"/>
      <c r="H26" s="256"/>
      <c r="I26" s="256"/>
      <c r="J26" s="256"/>
      <c r="K26" s="256"/>
      <c r="L26" s="256"/>
      <c r="M26" s="256"/>
      <c r="N26" s="233" t="n">
        <f aca="false">NPV(0.1,Q29:AJ29)</f>
        <v>3939742.00705946</v>
      </c>
      <c r="O26" s="257"/>
      <c r="P26" s="258" t="s">
        <v>106</v>
      </c>
      <c r="Q26" s="198" t="n">
        <v>1</v>
      </c>
      <c r="R26" s="199" t="n">
        <v>2</v>
      </c>
      <c r="S26" s="199" t="n">
        <v>3</v>
      </c>
      <c r="T26" s="199" t="n">
        <v>4</v>
      </c>
      <c r="U26" s="236" t="n">
        <v>5</v>
      </c>
      <c r="V26" s="199" t="n">
        <v>6</v>
      </c>
      <c r="W26" s="199" t="n">
        <v>7</v>
      </c>
      <c r="X26" s="199" t="n">
        <v>8</v>
      </c>
      <c r="Y26" s="199" t="n">
        <v>9</v>
      </c>
      <c r="Z26" s="199" t="n">
        <v>10</v>
      </c>
      <c r="AA26" s="199" t="n">
        <v>11</v>
      </c>
      <c r="AB26" s="199" t="n">
        <v>12</v>
      </c>
      <c r="AC26" s="199" t="n">
        <v>13</v>
      </c>
      <c r="AD26" s="199" t="n">
        <v>14</v>
      </c>
      <c r="AE26" s="199" t="n">
        <v>15</v>
      </c>
      <c r="AF26" s="199" t="n">
        <v>16</v>
      </c>
      <c r="AG26" s="199" t="n">
        <v>17</v>
      </c>
      <c r="AH26" s="199" t="n">
        <v>18</v>
      </c>
      <c r="AI26" s="199" t="n">
        <v>19</v>
      </c>
      <c r="AJ26" s="199" t="n">
        <v>20</v>
      </c>
    </row>
    <row r="27" s="197" customFormat="true" ht="12.75" hidden="false" customHeight="true" outlineLevel="0" collapsed="false">
      <c r="C27" s="229"/>
      <c r="D27" s="238"/>
      <c r="E27" s="237" t="s">
        <v>73</v>
      </c>
      <c r="F27" s="237"/>
      <c r="G27" s="237"/>
      <c r="H27" s="238"/>
      <c r="I27" s="237"/>
      <c r="J27" s="237"/>
      <c r="K27" s="237"/>
      <c r="L27" s="259" t="n">
        <f aca="false">'ERR &amp; Sensitivity Analysis'!J15</f>
        <v>0.0025</v>
      </c>
      <c r="M27" s="238"/>
      <c r="N27" s="249"/>
      <c r="O27" s="238"/>
      <c r="P27" s="238" t="s">
        <v>117</v>
      </c>
      <c r="Q27" s="244"/>
      <c r="R27" s="245"/>
      <c r="S27" s="245"/>
      <c r="T27" s="245"/>
      <c r="U27" s="245"/>
      <c r="V27" s="244" t="n">
        <v>0.25</v>
      </c>
      <c r="W27" s="245" t="n">
        <v>0.5</v>
      </c>
      <c r="X27" s="245" t="n">
        <v>0.75</v>
      </c>
      <c r="Y27" s="245" t="n">
        <v>1</v>
      </c>
      <c r="Z27" s="245" t="n">
        <f aca="false">+Y27</f>
        <v>1</v>
      </c>
      <c r="AA27" s="245" t="n">
        <f aca="false">+Z27</f>
        <v>1</v>
      </c>
      <c r="AB27" s="245" t="n">
        <f aca="false">+AA27</f>
        <v>1</v>
      </c>
      <c r="AC27" s="245" t="n">
        <f aca="false">+AB27</f>
        <v>1</v>
      </c>
      <c r="AD27" s="245" t="n">
        <f aca="false">+AC27</f>
        <v>1</v>
      </c>
      <c r="AE27" s="245" t="n">
        <f aca="false">+AD27</f>
        <v>1</v>
      </c>
      <c r="AF27" s="245" t="n">
        <f aca="false">+AE27</f>
        <v>1</v>
      </c>
      <c r="AG27" s="245" t="n">
        <f aca="false">+AF27</f>
        <v>1</v>
      </c>
      <c r="AH27" s="245" t="n">
        <f aca="false">+AG27</f>
        <v>1</v>
      </c>
      <c r="AI27" s="245" t="n">
        <f aca="false">+AH27</f>
        <v>1</v>
      </c>
      <c r="AJ27" s="245" t="n">
        <f aca="false">+AI27</f>
        <v>1</v>
      </c>
    </row>
    <row r="28" s="197" customFormat="true" ht="12.75" hidden="false" customHeight="false" outlineLevel="0" collapsed="false">
      <c r="C28" s="229"/>
      <c r="D28" s="242"/>
      <c r="E28" s="237" t="s">
        <v>118</v>
      </c>
      <c r="F28" s="237"/>
      <c r="G28" s="237"/>
      <c r="H28" s="238"/>
      <c r="I28" s="237"/>
      <c r="J28" s="237"/>
      <c r="K28" s="237"/>
      <c r="L28" s="260" t="n">
        <f aca="false">'MFI Data'!$C$9</f>
        <v>240124682</v>
      </c>
      <c r="M28" s="238"/>
      <c r="N28" s="249"/>
      <c r="O28" s="237"/>
      <c r="P28" s="239" t="s">
        <v>119</v>
      </c>
      <c r="Q28" s="211"/>
      <c r="R28" s="212"/>
      <c r="S28" s="212"/>
      <c r="T28" s="212" t="n">
        <f aca="false">L28</f>
        <v>240124682</v>
      </c>
      <c r="U28" s="212" t="n">
        <f aca="false">T28*(1+$L$29)</f>
        <v>254772287.602</v>
      </c>
      <c r="V28" s="211" t="n">
        <f aca="false">U28*(1+$L$29)</f>
        <v>270313397.145722</v>
      </c>
      <c r="W28" s="212" t="n">
        <f aca="false">V28*(1+$L$29)</f>
        <v>286802514.371611</v>
      </c>
      <c r="X28" s="212" t="n">
        <f aca="false">W28*(1+$L$29)</f>
        <v>304297467.748279</v>
      </c>
      <c r="Y28" s="212" t="n">
        <f aca="false">X28*(1+$L$29)</f>
        <v>322859613.280924</v>
      </c>
      <c r="Z28" s="212" t="n">
        <f aca="false">Y28*(1+$L$29)</f>
        <v>342554049.691061</v>
      </c>
      <c r="AA28" s="212" t="n">
        <f aca="false">Z28*(1+$L$29)</f>
        <v>363449846.722215</v>
      </c>
      <c r="AB28" s="212" t="n">
        <f aca="false">AA28*(1+$L$29)</f>
        <v>385620287.37227</v>
      </c>
      <c r="AC28" s="212" t="n">
        <f aca="false">AB28*(1+$L$29)</f>
        <v>409143124.901979</v>
      </c>
      <c r="AD28" s="212" t="n">
        <f aca="false">AC28*(1+$L$29)</f>
        <v>434100855.521</v>
      </c>
      <c r="AE28" s="212" t="n">
        <f aca="false">AD28*(1+$L$29)</f>
        <v>460581007.707781</v>
      </c>
      <c r="AF28" s="212" t="n">
        <f aca="false">AE28*(1+$L$29)</f>
        <v>488676449.177955</v>
      </c>
      <c r="AG28" s="212" t="n">
        <f aca="false">AF28*(1+$L$29)</f>
        <v>518485712.57781</v>
      </c>
      <c r="AH28" s="212" t="n">
        <f aca="false">AG28*(1+$L$29)</f>
        <v>550113341.045057</v>
      </c>
      <c r="AI28" s="212" t="n">
        <f aca="false">AH28*(1+$L$29)</f>
        <v>583670254.848805</v>
      </c>
      <c r="AJ28" s="212" t="n">
        <f aca="false">AI28*(1+$L$29)</f>
        <v>619274140.394582</v>
      </c>
    </row>
    <row r="29" s="197" customFormat="true" ht="13.5" hidden="false" customHeight="false" outlineLevel="0" collapsed="false">
      <c r="C29" s="229"/>
      <c r="D29" s="237"/>
      <c r="E29" s="237" t="s">
        <v>120</v>
      </c>
      <c r="F29" s="237"/>
      <c r="G29" s="237"/>
      <c r="H29" s="237"/>
      <c r="I29" s="237"/>
      <c r="J29" s="237"/>
      <c r="K29" s="237"/>
      <c r="L29" s="240" t="n">
        <f aca="false">'ERR &amp; Sensitivity Analysis'!J16</f>
        <v>0.061</v>
      </c>
      <c r="M29" s="238"/>
      <c r="N29" s="251"/>
      <c r="O29" s="252"/>
      <c r="P29" s="253" t="s">
        <v>121</v>
      </c>
      <c r="Q29" s="254" t="n">
        <f aca="false">Q28*Q27*$L$27*$Q$9</f>
        <v>0</v>
      </c>
      <c r="R29" s="254" t="n">
        <f aca="false">R28*R27*$L$27*$Q$9</f>
        <v>0</v>
      </c>
      <c r="S29" s="254" t="n">
        <f aca="false">S28*S27*$L$27*$Q$9</f>
        <v>0</v>
      </c>
      <c r="T29" s="254" t="n">
        <f aca="false">T28*T27*$L$27*$Q$9</f>
        <v>0</v>
      </c>
      <c r="U29" s="261" t="n">
        <f aca="false">U28*U27*$L$27*$Q$9</f>
        <v>0</v>
      </c>
      <c r="V29" s="254" t="n">
        <f aca="false">V28*V27*$L$27*$Q$9</f>
        <v>168945.873216076</v>
      </c>
      <c r="W29" s="254" t="n">
        <f aca="false">W28*W27*$L$27*$Q$9</f>
        <v>358503.142964514</v>
      </c>
      <c r="X29" s="254" t="n">
        <f aca="false">X28*X27*$L$27*$Q$9</f>
        <v>570557.752028024</v>
      </c>
      <c r="Y29" s="254" t="n">
        <f aca="false">Y28*Y27*$L$27*$Q$9</f>
        <v>807149.033202311</v>
      </c>
      <c r="Z29" s="254" t="n">
        <f aca="false">Z28*Z27*$L$27*$Q$9</f>
        <v>856385.124227652</v>
      </c>
      <c r="AA29" s="254" t="n">
        <f aca="false">AA28*AA27*$L$27*$Q$9</f>
        <v>908624.616805538</v>
      </c>
      <c r="AB29" s="254" t="n">
        <f aca="false">AB28*AB27*$L$27*$Q$9</f>
        <v>964050.718430676</v>
      </c>
      <c r="AC29" s="254" t="n">
        <f aca="false">AC28*AC27*$L$27*$Q$9</f>
        <v>1022857.81225495</v>
      </c>
      <c r="AD29" s="254" t="n">
        <f aca="false">AD28*AD27*$L$27*$Q$9</f>
        <v>1085252.1388025</v>
      </c>
      <c r="AE29" s="254" t="n">
        <f aca="false">AE28*AE27*$L$27*$Q$9</f>
        <v>1151452.51926945</v>
      </c>
      <c r="AF29" s="254" t="n">
        <f aca="false">AF28*AF27*$L$27*$Q$9</f>
        <v>1221691.12294489</v>
      </c>
      <c r="AG29" s="254" t="n">
        <f aca="false">AG28*AG27*$L$27*$Q$9</f>
        <v>1296214.28144453</v>
      </c>
      <c r="AH29" s="254" t="n">
        <f aca="false">AH28*AH27*$L$27*$Q$9</f>
        <v>1375283.35261264</v>
      </c>
      <c r="AI29" s="254" t="n">
        <f aca="false">AI28*AI27*$L$27*$Q$9</f>
        <v>1459175.63712201</v>
      </c>
      <c r="AJ29" s="254" t="n">
        <f aca="false">AJ28*AJ27*$L$27*$Q$9</f>
        <v>1548185.35098646</v>
      </c>
    </row>
    <row r="30" s="197" customFormat="true" ht="12.75" hidden="false" customHeight="false" outlineLevel="0" collapsed="false">
      <c r="C30" s="220"/>
      <c r="D30" s="221"/>
      <c r="E30" s="221"/>
      <c r="F30" s="221"/>
      <c r="G30" s="221"/>
      <c r="H30" s="221"/>
      <c r="I30" s="221"/>
      <c r="J30" s="221"/>
      <c r="K30" s="221"/>
      <c r="L30" s="221"/>
      <c r="M30" s="221"/>
      <c r="N30" s="255"/>
      <c r="O30" s="221"/>
      <c r="P30" s="221"/>
      <c r="Q30" s="225"/>
      <c r="R30" s="226"/>
      <c r="S30" s="226"/>
      <c r="T30" s="226"/>
      <c r="U30" s="227"/>
      <c r="V30" s="228"/>
      <c r="W30" s="228"/>
      <c r="X30" s="228"/>
      <c r="Y30" s="228"/>
      <c r="Z30" s="228"/>
      <c r="AA30" s="228"/>
      <c r="AB30" s="228"/>
      <c r="AC30" s="228"/>
      <c r="AD30" s="228"/>
      <c r="AE30" s="228"/>
      <c r="AF30" s="228"/>
      <c r="AG30" s="228"/>
      <c r="AH30" s="228"/>
      <c r="AI30" s="228"/>
      <c r="AJ30" s="228"/>
    </row>
    <row r="31" s="197" customFormat="true" ht="12.75" hidden="false" customHeight="true" outlineLevel="0" collapsed="false">
      <c r="C31" s="229"/>
      <c r="D31" s="262" t="n">
        <v>3</v>
      </c>
      <c r="E31" s="231" t="s">
        <v>122</v>
      </c>
      <c r="F31" s="263"/>
      <c r="G31" s="263"/>
      <c r="H31" s="263"/>
      <c r="I31" s="263"/>
      <c r="J31" s="263"/>
      <c r="K31" s="263"/>
      <c r="L31" s="263"/>
      <c r="M31" s="263"/>
      <c r="N31" s="233" t="n">
        <f aca="false">NPV(0.1,Q34:AJ34)</f>
        <v>780987.059618708</v>
      </c>
      <c r="O31" s="264"/>
      <c r="P31" s="258" t="s">
        <v>106</v>
      </c>
      <c r="Q31" s="198" t="n">
        <v>1</v>
      </c>
      <c r="R31" s="199" t="n">
        <v>2</v>
      </c>
      <c r="S31" s="199" t="n">
        <v>3</v>
      </c>
      <c r="T31" s="199" t="n">
        <v>4</v>
      </c>
      <c r="U31" s="236" t="n">
        <v>5</v>
      </c>
      <c r="V31" s="199" t="n">
        <v>6</v>
      </c>
      <c r="W31" s="199" t="n">
        <v>7</v>
      </c>
      <c r="X31" s="199" t="n">
        <v>8</v>
      </c>
      <c r="Y31" s="199" t="n">
        <v>9</v>
      </c>
      <c r="Z31" s="199" t="n">
        <v>10</v>
      </c>
      <c r="AA31" s="199" t="n">
        <v>11</v>
      </c>
      <c r="AB31" s="199" t="n">
        <v>12</v>
      </c>
      <c r="AC31" s="199" t="n">
        <v>13</v>
      </c>
      <c r="AD31" s="199" t="n">
        <v>14</v>
      </c>
      <c r="AE31" s="199" t="n">
        <v>15</v>
      </c>
      <c r="AF31" s="199" t="n">
        <v>16</v>
      </c>
      <c r="AG31" s="199" t="n">
        <v>17</v>
      </c>
      <c r="AH31" s="199" t="n">
        <v>18</v>
      </c>
      <c r="AI31" s="199" t="n">
        <v>19</v>
      </c>
      <c r="AJ31" s="199" t="n">
        <v>20</v>
      </c>
    </row>
    <row r="32" s="197" customFormat="true" ht="12.75" hidden="false" customHeight="false" outlineLevel="0" collapsed="false">
      <c r="C32" s="229"/>
      <c r="D32" s="237"/>
      <c r="E32" s="237" t="s">
        <v>78</v>
      </c>
      <c r="F32" s="237"/>
      <c r="G32" s="237"/>
      <c r="H32" s="238"/>
      <c r="I32" s="237"/>
      <c r="J32" s="237"/>
      <c r="K32" s="237"/>
      <c r="L32" s="240" t="n">
        <f aca="false">'ERR &amp; Sensitivity Analysis'!J18</f>
        <v>0.001</v>
      </c>
      <c r="M32" s="237"/>
      <c r="N32" s="249"/>
      <c r="O32" s="238"/>
      <c r="P32" s="238" t="s">
        <v>117</v>
      </c>
      <c r="Q32" s="244"/>
      <c r="R32" s="245"/>
      <c r="S32" s="245"/>
      <c r="T32" s="245"/>
      <c r="U32" s="246"/>
      <c r="V32" s="245" t="n">
        <v>0.25</v>
      </c>
      <c r="W32" s="245" t="n">
        <v>0.5</v>
      </c>
      <c r="X32" s="245" t="n">
        <v>0.75</v>
      </c>
      <c r="Y32" s="245" t="n">
        <v>1</v>
      </c>
      <c r="Z32" s="245" t="n">
        <f aca="false">+Y32</f>
        <v>1</v>
      </c>
      <c r="AA32" s="245" t="n">
        <f aca="false">+Z32</f>
        <v>1</v>
      </c>
      <c r="AB32" s="245" t="n">
        <f aca="false">+AA32</f>
        <v>1</v>
      </c>
      <c r="AC32" s="245" t="n">
        <f aca="false">+AB32</f>
        <v>1</v>
      </c>
      <c r="AD32" s="245" t="n">
        <f aca="false">+AC32</f>
        <v>1</v>
      </c>
      <c r="AE32" s="245" t="n">
        <f aca="false">+AD32</f>
        <v>1</v>
      </c>
      <c r="AF32" s="245" t="n">
        <f aca="false">+AE32</f>
        <v>1</v>
      </c>
      <c r="AG32" s="245" t="n">
        <f aca="false">+AF32</f>
        <v>1</v>
      </c>
      <c r="AH32" s="245" t="n">
        <f aca="false">+AG32</f>
        <v>1</v>
      </c>
      <c r="AI32" s="245" t="n">
        <f aca="false">+AH32</f>
        <v>1</v>
      </c>
      <c r="AJ32" s="245" t="n">
        <f aca="false">+AI32</f>
        <v>1</v>
      </c>
    </row>
    <row r="33" s="197" customFormat="true" ht="12.75" hidden="false" customHeight="false" outlineLevel="0" collapsed="false">
      <c r="C33" s="229"/>
      <c r="D33" s="237"/>
      <c r="E33" s="237" t="s">
        <v>123</v>
      </c>
      <c r="F33" s="237"/>
      <c r="G33" s="237"/>
      <c r="H33" s="238"/>
      <c r="I33" s="237"/>
      <c r="J33" s="237"/>
      <c r="K33" s="237"/>
      <c r="L33" s="260" t="n">
        <f aca="false">'MFI Data'!C16</f>
        <v>119001618</v>
      </c>
      <c r="M33" s="237"/>
      <c r="N33" s="249"/>
      <c r="O33" s="237"/>
      <c r="P33" s="239" t="s">
        <v>119</v>
      </c>
      <c r="Q33" s="211"/>
      <c r="R33" s="212"/>
      <c r="S33" s="212"/>
      <c r="T33" s="212" t="n">
        <f aca="false">L33</f>
        <v>119001618</v>
      </c>
      <c r="U33" s="213" t="n">
        <f aca="false">T33*(1+$L$29)</f>
        <v>126260716.698</v>
      </c>
      <c r="V33" s="212" t="n">
        <f aca="false">U33*(1+$L$29)</f>
        <v>133962620.416578</v>
      </c>
      <c r="W33" s="212" t="n">
        <f aca="false">V33*(1+$L$29)</f>
        <v>142134340.261989</v>
      </c>
      <c r="X33" s="212" t="n">
        <f aca="false">W33*(1+$L$29)</f>
        <v>150804535.017971</v>
      </c>
      <c r="Y33" s="212" t="n">
        <f aca="false">X33*(1+$L$29)</f>
        <v>160003611.654067</v>
      </c>
      <c r="Z33" s="212" t="n">
        <f aca="false">Y33*(1+$L$29)</f>
        <v>169763831.964965</v>
      </c>
      <c r="AA33" s="212" t="n">
        <f aca="false">Z33*(1+$L$29)</f>
        <v>180119425.714828</v>
      </c>
      <c r="AB33" s="212" t="n">
        <f aca="false">AA33*(1+$L$29)</f>
        <v>191106710.683432</v>
      </c>
      <c r="AC33" s="212" t="n">
        <f aca="false">AB33*(1+$L$29)</f>
        <v>202764220.035122</v>
      </c>
      <c r="AD33" s="212" t="n">
        <f aca="false">AC33*(1+$L$29)</f>
        <v>215132837.457264</v>
      </c>
      <c r="AE33" s="212" t="n">
        <f aca="false">AD33*(1+$L$29)</f>
        <v>228255940.542157</v>
      </c>
      <c r="AF33" s="212" t="n">
        <f aca="false">AE33*(1+$L$29)</f>
        <v>242179552.915229</v>
      </c>
      <c r="AG33" s="212" t="n">
        <f aca="false">AF33*(1+$L$29)</f>
        <v>256952505.643057</v>
      </c>
      <c r="AH33" s="212" t="n">
        <f aca="false">AG33*(1+$L$29)</f>
        <v>272626608.487284</v>
      </c>
      <c r="AI33" s="212" t="n">
        <f aca="false">AH33*(1+$L$29)</f>
        <v>289256831.605008</v>
      </c>
      <c r="AJ33" s="212" t="n">
        <f aca="false">AI33*(1+$L$29)</f>
        <v>306901498.332914</v>
      </c>
    </row>
    <row r="34" s="197" customFormat="true" ht="12.75" hidden="false" customHeight="false" outlineLevel="0" collapsed="false">
      <c r="C34" s="229"/>
      <c r="D34" s="237"/>
      <c r="E34" s="237" t="s">
        <v>120</v>
      </c>
      <c r="G34" s="237"/>
      <c r="H34" s="238"/>
      <c r="I34" s="237"/>
      <c r="J34" s="237"/>
      <c r="K34" s="237"/>
      <c r="L34" s="240" t="n">
        <f aca="false">'ERR &amp; Sensitivity Analysis'!J16</f>
        <v>0.061</v>
      </c>
      <c r="M34" s="238"/>
      <c r="N34" s="251"/>
      <c r="O34" s="252"/>
      <c r="P34" s="253" t="s">
        <v>124</v>
      </c>
      <c r="Q34" s="254" t="n">
        <f aca="false">Q33*Q32*$L$32*$Q$9</f>
        <v>0</v>
      </c>
      <c r="R34" s="254" t="n">
        <f aca="false">R33*R32*$L$32*$Q$9</f>
        <v>0</v>
      </c>
      <c r="S34" s="254" t="n">
        <f aca="false">S33*S32*$L$32*$Q$9</f>
        <v>0</v>
      </c>
      <c r="T34" s="254" t="n">
        <f aca="false">T33*T32*$L$32*$Q$9</f>
        <v>0</v>
      </c>
      <c r="U34" s="261" t="n">
        <f aca="false">U33*U32*$L$32*$Q$9</f>
        <v>0</v>
      </c>
      <c r="V34" s="254" t="n">
        <f aca="false">V33*V32*$L$32*$Q$9</f>
        <v>33490.6551041445</v>
      </c>
      <c r="W34" s="254" t="n">
        <f aca="false">W33*W32*$L$32*$Q$9</f>
        <v>71067.1701309946</v>
      </c>
      <c r="X34" s="254" t="n">
        <f aca="false">X33*X32*$L$32*$Q$9</f>
        <v>113103.401263478</v>
      </c>
      <c r="Y34" s="254" t="n">
        <f aca="false">Y33*Y32*$L$32*$Q$9</f>
        <v>160003.611654067</v>
      </c>
      <c r="Z34" s="254" t="n">
        <f aca="false">Z33*Z32*$L$32*$Q$9</f>
        <v>169763.831964965</v>
      </c>
      <c r="AA34" s="254" t="n">
        <f aca="false">AA33*AA32*$L$32*$Q$9</f>
        <v>180119.425714828</v>
      </c>
      <c r="AB34" s="254" t="n">
        <f aca="false">AB33*AB32*$L$32*$Q$9</f>
        <v>191106.710683432</v>
      </c>
      <c r="AC34" s="254" t="n">
        <f aca="false">AC33*AC32*$L$32*$Q$9</f>
        <v>202764.220035122</v>
      </c>
      <c r="AD34" s="254" t="n">
        <f aca="false">AD33*AD32*$L$32*$Q$9</f>
        <v>215132.837457264</v>
      </c>
      <c r="AE34" s="254" t="n">
        <f aca="false">AE33*AE32*$L$32*$Q$9</f>
        <v>228255.940542157</v>
      </c>
      <c r="AF34" s="254" t="n">
        <f aca="false">AF33*AF32*$L$32*$Q$9</f>
        <v>242179.552915229</v>
      </c>
      <c r="AG34" s="254" t="n">
        <f aca="false">AG33*AG32*$L$32*$Q$9</f>
        <v>256952.505643057</v>
      </c>
      <c r="AH34" s="254" t="n">
        <f aca="false">AH33*AH32*$L$32*$Q$9</f>
        <v>272626.608487284</v>
      </c>
      <c r="AI34" s="254" t="n">
        <f aca="false">AI33*AI32*$L$32*$Q$9</f>
        <v>289256.831605008</v>
      </c>
      <c r="AJ34" s="254" t="n">
        <f aca="false">AJ33*AJ32*$L$32*$Q$9</f>
        <v>306901.498332914</v>
      </c>
    </row>
    <row r="35" s="197" customFormat="true" ht="13.5" hidden="false" customHeight="false" outlineLevel="0" collapsed="false">
      <c r="C35" s="229"/>
      <c r="D35" s="237"/>
      <c r="E35" s="237"/>
      <c r="F35" s="239"/>
      <c r="G35" s="212"/>
      <c r="H35" s="237"/>
      <c r="I35" s="237"/>
      <c r="J35" s="237"/>
      <c r="K35" s="237"/>
      <c r="L35" s="237"/>
      <c r="M35" s="237"/>
      <c r="N35" s="265"/>
      <c r="O35" s="237"/>
      <c r="P35" s="237"/>
      <c r="Q35" s="266"/>
      <c r="R35" s="267"/>
      <c r="S35" s="267"/>
      <c r="T35" s="267"/>
      <c r="U35" s="267"/>
      <c r="V35" s="268"/>
      <c r="W35" s="269"/>
      <c r="X35" s="269"/>
      <c r="Y35" s="269"/>
      <c r="Z35" s="269"/>
      <c r="AA35" s="269"/>
      <c r="AB35" s="269"/>
      <c r="AC35" s="269"/>
      <c r="AD35" s="269"/>
      <c r="AE35" s="269"/>
      <c r="AF35" s="269"/>
      <c r="AG35" s="269"/>
      <c r="AH35" s="269"/>
      <c r="AI35" s="269"/>
      <c r="AJ35" s="269"/>
    </row>
    <row r="36" s="197" customFormat="true" ht="12.75" hidden="false" customHeight="false" outlineLevel="0" collapsed="false">
      <c r="C36" s="220"/>
      <c r="D36" s="228"/>
      <c r="E36" s="228"/>
      <c r="F36" s="228"/>
      <c r="G36" s="228"/>
      <c r="H36" s="228"/>
      <c r="I36" s="228"/>
      <c r="J36" s="228"/>
      <c r="K36" s="228"/>
      <c r="L36" s="228"/>
      <c r="M36" s="228"/>
      <c r="N36" s="228"/>
      <c r="O36" s="228"/>
      <c r="P36" s="228"/>
      <c r="Q36" s="225"/>
      <c r="R36" s="226"/>
      <c r="S36" s="226"/>
      <c r="T36" s="226"/>
      <c r="U36" s="226"/>
      <c r="V36" s="220"/>
      <c r="W36" s="228"/>
      <c r="X36" s="228"/>
      <c r="Y36" s="228"/>
      <c r="Z36" s="228"/>
      <c r="AA36" s="228"/>
      <c r="AB36" s="228"/>
      <c r="AC36" s="228"/>
      <c r="AD36" s="228"/>
      <c r="AE36" s="228"/>
      <c r="AF36" s="228"/>
      <c r="AG36" s="228"/>
      <c r="AH36" s="228"/>
      <c r="AI36" s="228"/>
      <c r="AJ36" s="228"/>
    </row>
    <row r="37" s="197" customFormat="true" ht="12.75" hidden="false" customHeight="false" outlineLevel="0" collapsed="false">
      <c r="C37" s="229"/>
      <c r="D37" s="235" t="s">
        <v>125</v>
      </c>
      <c r="E37" s="235"/>
      <c r="F37" s="235"/>
      <c r="G37" s="235"/>
      <c r="H37" s="235"/>
      <c r="I37" s="235"/>
      <c r="J37" s="235"/>
      <c r="K37" s="235"/>
      <c r="L37" s="235"/>
      <c r="M37" s="235"/>
      <c r="N37" s="235"/>
      <c r="O37" s="235"/>
      <c r="P37" s="235"/>
      <c r="Q37" s="266" t="n">
        <f aca="false">Q24+Q29+Q34</f>
        <v>0</v>
      </c>
      <c r="R37" s="212" t="n">
        <f aca="false">R24+R29+R34</f>
        <v>0</v>
      </c>
      <c r="S37" s="212" t="n">
        <f aca="false">S24+S29+S34</f>
        <v>0</v>
      </c>
      <c r="T37" s="212" t="n">
        <f aca="false">T24+T29+T34</f>
        <v>0</v>
      </c>
      <c r="U37" s="212" t="n">
        <f aca="false">U24+U29+U34</f>
        <v>0</v>
      </c>
      <c r="V37" s="211" t="n">
        <f aca="false">V24+V29+V34</f>
        <v>854390.224510319</v>
      </c>
      <c r="W37" s="212" t="n">
        <f aca="false">W24+W29+W34</f>
        <v>1121293.1847532</v>
      </c>
      <c r="X37" s="212" t="n">
        <f aca="false">X24+X29+X34</f>
        <v>2151497.08694913</v>
      </c>
      <c r="Y37" s="212" t="n">
        <f aca="false">Y24+Y29+Y34</f>
        <v>2524526.57046712</v>
      </c>
      <c r="Z37" s="212" t="n">
        <f aca="false">Z24+Z29+Z34</f>
        <v>2678522.69126561</v>
      </c>
      <c r="AA37" s="212" t="n">
        <f aca="false">AA24+AA29+AA34</f>
        <v>2841912.57543282</v>
      </c>
      <c r="AB37" s="212" t="n">
        <f aca="false">AB24+AB29+AB34</f>
        <v>3015269.24253422</v>
      </c>
      <c r="AC37" s="212" t="n">
        <f aca="false">AC24+AC29+AC34</f>
        <v>3199200.66632881</v>
      </c>
      <c r="AD37" s="212" t="n">
        <f aca="false">AD24+AD29+AD34</f>
        <v>3394351.90697486</v>
      </c>
      <c r="AE37" s="212" t="n">
        <f aca="false">AE24+AE29+AE34</f>
        <v>3601407.37330033</v>
      </c>
      <c r="AF37" s="212" t="n">
        <f aca="false">AF24+AF29+AF34</f>
        <v>3821093.22307165</v>
      </c>
      <c r="AG37" s="212" t="n">
        <f aca="false">AG24+AG29+AG34</f>
        <v>4054179.90967902</v>
      </c>
      <c r="AH37" s="212" t="n">
        <f aca="false">AH24+AH29+AH34</f>
        <v>4301484.88416944</v>
      </c>
      <c r="AI37" s="212" t="n">
        <f aca="false">AI24+AI29+AI34</f>
        <v>4563875.46210378</v>
      </c>
      <c r="AJ37" s="212" t="n">
        <f aca="false">AJ24+AJ29+AJ34</f>
        <v>4842271.86529211</v>
      </c>
    </row>
    <row r="38" s="197" customFormat="true" ht="12.75" hidden="false" customHeight="false" outlineLevel="0" collapsed="false">
      <c r="C38" s="229"/>
      <c r="D38" s="270"/>
      <c r="E38" s="270"/>
      <c r="F38" s="270"/>
      <c r="G38" s="270"/>
      <c r="H38" s="270"/>
      <c r="I38" s="270"/>
      <c r="J38" s="271"/>
      <c r="K38" s="271"/>
      <c r="L38" s="271"/>
      <c r="M38" s="271"/>
      <c r="N38" s="271"/>
      <c r="O38" s="271"/>
      <c r="P38" s="271"/>
      <c r="Q38" s="266"/>
      <c r="R38" s="267"/>
      <c r="S38" s="267"/>
      <c r="T38" s="267"/>
      <c r="U38" s="267"/>
      <c r="V38" s="229"/>
      <c r="W38" s="271"/>
      <c r="X38" s="271"/>
      <c r="Y38" s="271"/>
      <c r="Z38" s="271"/>
      <c r="AA38" s="271"/>
      <c r="AB38" s="271"/>
      <c r="AC38" s="271"/>
      <c r="AD38" s="271"/>
      <c r="AE38" s="271"/>
      <c r="AF38" s="271"/>
      <c r="AG38" s="271"/>
      <c r="AH38" s="271"/>
      <c r="AI38" s="271"/>
      <c r="AJ38" s="271"/>
    </row>
    <row r="39" s="197" customFormat="true" ht="13.5" hidden="false" customHeight="false" outlineLevel="0" collapsed="false">
      <c r="C39" s="229"/>
      <c r="D39" s="235" t="s">
        <v>126</v>
      </c>
      <c r="E39" s="235"/>
      <c r="F39" s="235"/>
      <c r="G39" s="235"/>
      <c r="H39" s="235"/>
      <c r="I39" s="235"/>
      <c r="J39" s="235"/>
      <c r="K39" s="235"/>
      <c r="L39" s="235"/>
      <c r="M39" s="235"/>
      <c r="N39" s="235"/>
      <c r="O39" s="235"/>
      <c r="P39" s="235"/>
      <c r="Q39" s="272" t="n">
        <f aca="false">Q37-Q17</f>
        <v>-748328.203126572</v>
      </c>
      <c r="R39" s="273" t="n">
        <f aca="false">R37-R17</f>
        <v>-1676922.03718584</v>
      </c>
      <c r="S39" s="273" t="n">
        <f aca="false">S37-S17</f>
        <v>-1627094.43895324</v>
      </c>
      <c r="T39" s="273" t="n">
        <f aca="false">T37-T17</f>
        <v>-1389758.15858491</v>
      </c>
      <c r="U39" s="273" t="n">
        <f aca="false">U37-U17</f>
        <v>-7659699.08481324</v>
      </c>
      <c r="V39" s="272" t="n">
        <f aca="false">V37-V17</f>
        <v>854390.224510319</v>
      </c>
      <c r="W39" s="273" t="n">
        <f aca="false">W37-W17</f>
        <v>1121293.1847532</v>
      </c>
      <c r="X39" s="273" t="n">
        <f aca="false">X37-X17</f>
        <v>2151497.08694913</v>
      </c>
      <c r="Y39" s="273" t="n">
        <f aca="false">Y37-Y17</f>
        <v>2524526.57046712</v>
      </c>
      <c r="Z39" s="273" t="n">
        <f aca="false">Z37-Z17</f>
        <v>2678522.69126561</v>
      </c>
      <c r="AA39" s="273" t="n">
        <f aca="false">AA37-AA17</f>
        <v>2841912.57543282</v>
      </c>
      <c r="AB39" s="273" t="n">
        <f aca="false">AB37-AB17</f>
        <v>3015269.24253422</v>
      </c>
      <c r="AC39" s="273" t="n">
        <f aca="false">AC37-AC17</f>
        <v>3199200.66632881</v>
      </c>
      <c r="AD39" s="273" t="n">
        <f aca="false">AD37-AD17</f>
        <v>3394351.90697486</v>
      </c>
      <c r="AE39" s="273" t="n">
        <f aca="false">AE37-AE17</f>
        <v>3601407.37330033</v>
      </c>
      <c r="AF39" s="273" t="n">
        <f aca="false">AF37-AF17</f>
        <v>3821093.22307165</v>
      </c>
      <c r="AG39" s="273" t="n">
        <f aca="false">AG37-AG17</f>
        <v>4054179.90967902</v>
      </c>
      <c r="AH39" s="273" t="n">
        <f aca="false">AH37-AH17</f>
        <v>4301484.88416944</v>
      </c>
      <c r="AI39" s="273" t="n">
        <f aca="false">AI37-AI17</f>
        <v>4563875.46210378</v>
      </c>
      <c r="AJ39" s="273" t="n">
        <f aca="false">AJ37-AJ17</f>
        <v>4842271.86529211</v>
      </c>
    </row>
    <row r="40" s="197" customFormat="true" ht="12.75" hidden="false" customHeight="true" outlineLevel="0" collapsed="false">
      <c r="C40" s="229"/>
      <c r="D40" s="274" t="s">
        <v>127</v>
      </c>
      <c r="E40" s="274"/>
      <c r="F40" s="275" t="n">
        <f aca="false">IRR(Q39:AJ39,-0.2)</f>
        <v>0.143616045934093</v>
      </c>
      <c r="G40" s="270"/>
      <c r="H40" s="270"/>
      <c r="I40" s="270"/>
      <c r="J40" s="271"/>
      <c r="K40" s="271"/>
      <c r="L40" s="271"/>
      <c r="M40" s="271"/>
      <c r="N40" s="271"/>
      <c r="O40" s="271"/>
      <c r="P40" s="271"/>
      <c r="Q40" s="266"/>
      <c r="R40" s="267"/>
      <c r="S40" s="267"/>
      <c r="T40" s="267"/>
      <c r="U40" s="267"/>
      <c r="V40" s="229"/>
      <c r="W40" s="271"/>
      <c r="X40" s="271"/>
      <c r="Y40" s="271"/>
      <c r="Z40" s="271"/>
      <c r="AA40" s="271"/>
      <c r="AB40" s="271"/>
      <c r="AC40" s="271"/>
      <c r="AD40" s="271"/>
      <c r="AE40" s="271"/>
      <c r="AF40" s="271"/>
      <c r="AG40" s="271"/>
      <c r="AH40" s="271"/>
      <c r="AI40" s="271"/>
      <c r="AJ40" s="271"/>
    </row>
    <row r="41" s="197" customFormat="true" ht="13.5" hidden="false" customHeight="true" outlineLevel="0" collapsed="false">
      <c r="C41" s="229"/>
      <c r="D41" s="274"/>
      <c r="E41" s="274"/>
      <c r="F41" s="275"/>
      <c r="G41" s="270"/>
      <c r="H41" s="270"/>
      <c r="I41" s="270"/>
      <c r="J41" s="271"/>
      <c r="K41" s="271"/>
      <c r="L41" s="271"/>
      <c r="M41" s="271"/>
      <c r="N41" s="271"/>
      <c r="O41" s="271"/>
      <c r="P41" s="271"/>
      <c r="Q41" s="266"/>
      <c r="R41" s="267"/>
      <c r="S41" s="267"/>
      <c r="T41" s="267"/>
      <c r="U41" s="267"/>
      <c r="V41" s="229"/>
      <c r="W41" s="271"/>
      <c r="X41" s="271"/>
      <c r="Y41" s="271"/>
      <c r="Z41" s="271"/>
      <c r="AA41" s="271"/>
      <c r="AB41" s="271"/>
      <c r="AC41" s="271"/>
      <c r="AD41" s="271"/>
      <c r="AE41" s="271"/>
      <c r="AF41" s="271"/>
      <c r="AG41" s="271"/>
      <c r="AH41" s="271"/>
      <c r="AI41" s="271"/>
      <c r="AJ41" s="271"/>
    </row>
    <row r="42" s="197" customFormat="true" ht="13.5" hidden="false" customHeight="false" outlineLevel="0" collapsed="false">
      <c r="C42" s="229"/>
      <c r="D42" s="274"/>
      <c r="E42" s="274"/>
      <c r="F42" s="275"/>
      <c r="G42" s="270"/>
      <c r="H42" s="270"/>
      <c r="I42" s="270"/>
      <c r="J42" s="271"/>
      <c r="K42" s="271"/>
      <c r="L42" s="271"/>
      <c r="M42" s="271"/>
      <c r="N42" s="271"/>
      <c r="O42" s="271"/>
      <c r="P42" s="271"/>
      <c r="Q42" s="266"/>
      <c r="R42" s="267"/>
      <c r="S42" s="267"/>
      <c r="T42" s="267"/>
      <c r="U42" s="267"/>
      <c r="V42" s="229"/>
      <c r="W42" s="271"/>
      <c r="X42" s="271"/>
      <c r="Y42" s="271"/>
      <c r="Z42" s="271"/>
      <c r="AA42" s="271"/>
      <c r="AB42" s="271"/>
      <c r="AC42" s="271"/>
      <c r="AD42" s="271"/>
      <c r="AE42" s="271"/>
      <c r="AF42" s="271"/>
      <c r="AG42" s="271"/>
      <c r="AH42" s="271"/>
      <c r="AI42" s="271"/>
      <c r="AJ42" s="271"/>
    </row>
    <row r="43" s="197" customFormat="true" ht="12.75" hidden="false" customHeight="false" outlineLevel="0" collapsed="false">
      <c r="C43" s="229"/>
      <c r="D43" s="258" t="s">
        <v>128</v>
      </c>
      <c r="E43" s="258"/>
      <c r="F43" s="258"/>
      <c r="G43" s="258"/>
      <c r="H43" s="258"/>
      <c r="I43" s="258"/>
      <c r="J43" s="258"/>
      <c r="K43" s="258"/>
      <c r="L43" s="258"/>
      <c r="M43" s="258"/>
      <c r="N43" s="258"/>
      <c r="O43" s="258"/>
      <c r="P43" s="276" t="n">
        <v>0.1</v>
      </c>
      <c r="Q43" s="266" t="n">
        <f aca="false">Q34/(1+$P$43)^(Q14-1)</f>
        <v>0</v>
      </c>
      <c r="R43" s="212" t="n">
        <f aca="false">R34/(1+$P$43)^(R14-1)</f>
        <v>0</v>
      </c>
      <c r="S43" s="212" t="n">
        <f aca="false">S34/(1+$P$43)^(S14-1)</f>
        <v>0</v>
      </c>
      <c r="T43" s="212" t="n">
        <f aca="false">T34/(1+$P$43)^(T14-1)</f>
        <v>0</v>
      </c>
      <c r="U43" s="212" t="n">
        <f aca="false">U34/(1+$P$43)^(U14-1)</f>
        <v>0</v>
      </c>
      <c r="V43" s="211" t="n">
        <f aca="false">V34/(1+$P$43)^(V14-1)</f>
        <v>20795.0618773832</v>
      </c>
      <c r="W43" s="212" t="n">
        <f aca="false">W34/(1+$P$43)^(W14-1)</f>
        <v>40115.5648216429</v>
      </c>
      <c r="X43" s="212" t="n">
        <f aca="false">X34/(1+$P$43)^(X14-1)</f>
        <v>58039.9285578588</v>
      </c>
      <c r="Y43" s="212" t="n">
        <f aca="false">Y34/(1+$P$43)^(Y14-1)</f>
        <v>74642.8656968342</v>
      </c>
      <c r="Z43" s="212" t="n">
        <f aca="false">Z34/(1+$P$43)^(Z14-1)</f>
        <v>71996.4368221283</v>
      </c>
      <c r="AA43" s="212" t="n">
        <f aca="false">AA34/(1+$P$43)^(AA14-1)</f>
        <v>69443.8358802528</v>
      </c>
      <c r="AB43" s="212" t="n">
        <f aca="false">AB34/(1+$P$43)^(AB14-1)</f>
        <v>66981.7362444984</v>
      </c>
      <c r="AC43" s="212" t="n">
        <f aca="false">AC34/(1+$P$43)^(AC14-1)</f>
        <v>64606.9292321934</v>
      </c>
      <c r="AD43" s="212" t="n">
        <f aca="false">AD34/(1+$P$43)^(AD14-1)</f>
        <v>62316.319923052</v>
      </c>
      <c r="AE43" s="212" t="n">
        <f aca="false">AE34/(1+$P$43)^(AE14-1)</f>
        <v>60106.9231257802</v>
      </c>
      <c r="AF43" s="212" t="n">
        <f aca="false">AF34/(1+$P$43)^(AF14-1)</f>
        <v>57975.8594876843</v>
      </c>
      <c r="AG43" s="212" t="n">
        <f aca="false">AG34/(1+$P$43)^(AG14-1)</f>
        <v>55920.3517422118</v>
      </c>
      <c r="AH43" s="212" t="n">
        <f aca="false">AH34/(1+$P$43)^(AH14-1)</f>
        <v>53937.7210895334</v>
      </c>
      <c r="AI43" s="212" t="n">
        <f aca="false">AI34/(1+$P$43)^(AI14-1)</f>
        <v>52025.38370545</v>
      </c>
      <c r="AJ43" s="212" t="n">
        <f aca="false">AJ34/(1+$P$43)^(AJ14-1)</f>
        <v>50180.8473740749</v>
      </c>
    </row>
    <row r="44" s="197" customFormat="true" ht="13.5" hidden="false" customHeight="false" outlineLevel="0" collapsed="false">
      <c r="C44" s="268"/>
      <c r="D44" s="269"/>
      <c r="E44" s="269"/>
      <c r="F44" s="269"/>
      <c r="G44" s="269"/>
      <c r="H44" s="269"/>
      <c r="I44" s="269"/>
      <c r="J44" s="269"/>
      <c r="K44" s="269"/>
      <c r="L44" s="269"/>
      <c r="M44" s="269"/>
      <c r="N44" s="269"/>
      <c r="O44" s="269"/>
      <c r="P44" s="269"/>
      <c r="Q44" s="277"/>
      <c r="R44" s="278"/>
      <c r="S44" s="278"/>
      <c r="T44" s="278"/>
      <c r="U44" s="278"/>
      <c r="V44" s="268"/>
      <c r="W44" s="269"/>
      <c r="X44" s="269"/>
      <c r="Y44" s="269"/>
      <c r="Z44" s="269"/>
      <c r="AA44" s="269"/>
      <c r="AB44" s="269"/>
      <c r="AC44" s="269"/>
      <c r="AD44" s="269"/>
      <c r="AE44" s="269"/>
      <c r="AF44" s="269"/>
      <c r="AG44" s="269"/>
      <c r="AH44" s="269"/>
      <c r="AI44" s="269"/>
      <c r="AJ44" s="269"/>
    </row>
    <row r="45" s="197" customFormat="true" ht="12.75" hidden="false" customHeight="false" outlineLevel="0" collapsed="false">
      <c r="I45" s="271"/>
      <c r="J45" s="271"/>
      <c r="K45" s="271"/>
      <c r="L45" s="271"/>
      <c r="M45" s="271"/>
      <c r="N45" s="271"/>
      <c r="O45" s="271"/>
      <c r="P45" s="271"/>
      <c r="Q45" s="267"/>
      <c r="R45" s="267"/>
      <c r="S45" s="267"/>
      <c r="T45" s="267"/>
      <c r="U45" s="267"/>
      <c r="V45" s="271"/>
    </row>
    <row r="46" s="197" customFormat="true" ht="12.75" hidden="false" customHeight="false" outlineLevel="0" collapsed="false">
      <c r="I46" s="271"/>
      <c r="K46" s="271"/>
      <c r="L46" s="271"/>
      <c r="M46" s="271"/>
      <c r="N46" s="279"/>
      <c r="O46" s="271"/>
      <c r="Q46" s="267"/>
      <c r="R46" s="267"/>
      <c r="S46" s="267"/>
      <c r="T46" s="267"/>
      <c r="U46" s="267"/>
      <c r="V46" s="271"/>
    </row>
    <row r="47" s="197" customFormat="true" ht="12.75" hidden="false" customHeight="false" outlineLevel="0" collapsed="false">
      <c r="I47" s="271"/>
      <c r="J47" s="271"/>
      <c r="K47" s="271"/>
      <c r="L47" s="271"/>
      <c r="N47" s="271"/>
      <c r="O47" s="271"/>
      <c r="Q47" s="267"/>
      <c r="R47" s="267"/>
      <c r="S47" s="267"/>
      <c r="T47" s="267"/>
      <c r="U47" s="267"/>
      <c r="V47" s="271"/>
    </row>
    <row r="48" s="197" customFormat="true" ht="12.75" hidden="false" customHeight="false" outlineLevel="0" collapsed="false">
      <c r="I48" s="271"/>
      <c r="K48" s="271"/>
      <c r="L48" s="271"/>
      <c r="M48" s="239"/>
      <c r="N48" s="280"/>
      <c r="O48" s="271"/>
      <c r="Q48" s="267"/>
      <c r="R48" s="267"/>
      <c r="S48" s="267"/>
      <c r="T48" s="267"/>
      <c r="U48" s="267"/>
      <c r="V48" s="271"/>
    </row>
    <row r="49" s="197" customFormat="true" ht="12.75" hidden="false" customHeight="false" outlineLevel="0" collapsed="false">
      <c r="E49" s="281"/>
      <c r="F49" s="282" t="s">
        <v>129</v>
      </c>
      <c r="G49" s="282"/>
      <c r="H49" s="282"/>
      <c r="I49" s="282"/>
      <c r="J49" s="282"/>
      <c r="K49" s="270" t="s">
        <v>93</v>
      </c>
      <c r="L49" s="271"/>
      <c r="M49" s="239"/>
      <c r="N49" s="280"/>
      <c r="O49" s="271"/>
      <c r="Q49" s="267"/>
      <c r="R49" s="267"/>
      <c r="S49" s="267"/>
      <c r="T49" s="267"/>
      <c r="U49" s="267"/>
      <c r="V49" s="271"/>
    </row>
    <row r="50" s="197" customFormat="true" ht="12.75" hidden="false" customHeight="false" outlineLevel="0" collapsed="false">
      <c r="C50" s="271"/>
      <c r="D50" s="271"/>
      <c r="E50" s="271"/>
      <c r="F50" s="283" t="str">
        <f aca="false">E20</f>
        <v>Reduced microfinance institution (MFI) operating costs </v>
      </c>
      <c r="G50" s="283"/>
      <c r="H50" s="283"/>
      <c r="I50" s="283"/>
      <c r="J50" s="283"/>
      <c r="K50" s="284" t="n">
        <f aca="false">N20</f>
        <v>7956828.43415715</v>
      </c>
      <c r="L50" s="271"/>
      <c r="N50" s="271"/>
      <c r="O50" s="271"/>
      <c r="Q50" s="267"/>
      <c r="R50" s="267"/>
      <c r="S50" s="267"/>
      <c r="T50" s="267"/>
      <c r="U50" s="267"/>
      <c r="V50" s="271"/>
    </row>
    <row r="51" s="197" customFormat="true" ht="12.75" hidden="false" customHeight="false" outlineLevel="0" collapsed="false">
      <c r="C51" s="285"/>
      <c r="D51" s="285"/>
      <c r="E51" s="285"/>
      <c r="F51" s="283" t="str">
        <f aca="false">E26</f>
        <v>More productive use of capital</v>
      </c>
      <c r="G51" s="283"/>
      <c r="H51" s="283"/>
      <c r="I51" s="283"/>
      <c r="J51" s="283"/>
      <c r="K51" s="284" t="n">
        <f aca="false">N26</f>
        <v>3939742.00705946</v>
      </c>
      <c r="L51" s="247"/>
      <c r="O51" s="271"/>
      <c r="Q51" s="267"/>
      <c r="R51" s="267"/>
      <c r="S51" s="267"/>
      <c r="T51" s="267"/>
      <c r="U51" s="267"/>
      <c r="V51" s="271"/>
    </row>
    <row r="52" s="197" customFormat="true" ht="12.75" hidden="false" customHeight="false" outlineLevel="0" collapsed="false">
      <c r="F52" s="283" t="str">
        <f aca="false">E31</f>
        <v>Lower MFI cost of Funds</v>
      </c>
      <c r="G52" s="283"/>
      <c r="H52" s="283"/>
      <c r="I52" s="283"/>
      <c r="J52" s="283"/>
      <c r="K52" s="284" t="n">
        <f aca="false">N31</f>
        <v>780987.059618708</v>
      </c>
      <c r="L52" s="271"/>
      <c r="M52" s="271"/>
      <c r="N52" s="271"/>
      <c r="O52" s="271"/>
      <c r="P52" s="271"/>
      <c r="Q52" s="267"/>
      <c r="R52" s="267"/>
      <c r="S52" s="267"/>
      <c r="T52" s="267"/>
      <c r="U52" s="267"/>
      <c r="V52" s="271"/>
    </row>
    <row r="53" s="197" customFormat="true" ht="12.75" hidden="false" customHeight="false" outlineLevel="0" collapsed="false">
      <c r="C53" s="281"/>
      <c r="D53" s="281"/>
      <c r="E53" s="281"/>
      <c r="F53" s="283" t="s">
        <v>130</v>
      </c>
      <c r="G53" s="283"/>
      <c r="H53" s="283"/>
      <c r="I53" s="283"/>
      <c r="J53" s="283"/>
      <c r="K53" s="286" t="n">
        <f aca="false">SUM(K50:K52)</f>
        <v>12677557.5008353</v>
      </c>
      <c r="L53" s="281"/>
      <c r="M53" s="271"/>
      <c r="N53" s="271"/>
      <c r="O53" s="271"/>
      <c r="P53" s="271"/>
      <c r="Q53" s="35"/>
      <c r="R53" s="35"/>
      <c r="S53" s="35"/>
      <c r="T53" s="35"/>
      <c r="U53" s="35"/>
      <c r="V53" s="271"/>
    </row>
    <row r="54" s="197" customFormat="true" ht="12.75" hidden="false" customHeight="false" outlineLevel="0" collapsed="false">
      <c r="F54" s="283" t="s">
        <v>131</v>
      </c>
      <c r="G54" s="283"/>
      <c r="H54" s="283"/>
      <c r="I54" s="283"/>
      <c r="J54" s="283"/>
      <c r="K54" s="284" t="n">
        <f aca="false">NPV(0.1,Q17:U17)</f>
        <v>8993938.49406835</v>
      </c>
      <c r="L54" s="271"/>
      <c r="M54" s="271"/>
      <c r="N54" s="271"/>
      <c r="O54" s="271"/>
      <c r="P54" s="271"/>
      <c r="Q54" s="35"/>
      <c r="R54" s="35"/>
      <c r="S54" s="35"/>
      <c r="T54" s="35"/>
      <c r="U54" s="35"/>
      <c r="V54" s="271"/>
    </row>
    <row r="55" s="197" customFormat="true" ht="12.75" hidden="false" customHeight="false" outlineLevel="0" collapsed="false">
      <c r="F55" s="283" t="s">
        <v>132</v>
      </c>
      <c r="G55" s="283"/>
      <c r="H55" s="283"/>
      <c r="I55" s="283"/>
      <c r="J55" s="283"/>
      <c r="K55" s="286" t="n">
        <f aca="false">K53-K54</f>
        <v>3683619.00676696</v>
      </c>
      <c r="M55" s="239"/>
      <c r="N55" s="287"/>
      <c r="Q55" s="267"/>
      <c r="R55" s="267"/>
      <c r="S55" s="267"/>
      <c r="T55" s="267"/>
      <c r="U55" s="267"/>
      <c r="V55" s="271"/>
    </row>
    <row r="56" s="197" customFormat="true" ht="12.75" hidden="false" customHeight="false" outlineLevel="0" collapsed="false">
      <c r="I56" s="271"/>
      <c r="J56" s="271"/>
      <c r="K56" s="271"/>
      <c r="L56" s="271"/>
      <c r="M56" s="271"/>
      <c r="N56" s="271"/>
      <c r="O56" s="271"/>
      <c r="P56" s="271"/>
      <c r="Q56" s="267"/>
      <c r="R56" s="267"/>
      <c r="S56" s="267"/>
      <c r="T56" s="267"/>
      <c r="U56" s="267"/>
      <c r="V56" s="271"/>
    </row>
    <row r="57" s="197" customFormat="true" ht="12.75" hidden="false" customHeight="false" outlineLevel="0" collapsed="false">
      <c r="I57" s="271"/>
      <c r="J57" s="271"/>
      <c r="K57" s="271"/>
      <c r="L57" s="271"/>
      <c r="M57" s="271"/>
      <c r="N57" s="271"/>
      <c r="O57" s="271"/>
      <c r="P57" s="271"/>
      <c r="Q57" s="267"/>
      <c r="R57" s="267"/>
      <c r="S57" s="267"/>
      <c r="T57" s="267"/>
      <c r="U57" s="267"/>
      <c r="V57" s="271"/>
    </row>
    <row r="58" s="197" customFormat="true" ht="12.75" hidden="false" customHeight="false" outlineLevel="0" collapsed="false">
      <c r="I58" s="271"/>
      <c r="J58" s="271"/>
      <c r="K58" s="271"/>
      <c r="L58" s="271"/>
      <c r="M58" s="271"/>
      <c r="N58" s="271"/>
      <c r="O58" s="271"/>
      <c r="P58" s="271"/>
      <c r="Q58" s="267"/>
      <c r="R58" s="267"/>
      <c r="S58" s="267"/>
      <c r="T58" s="267"/>
      <c r="U58" s="267"/>
      <c r="V58" s="271"/>
    </row>
    <row r="59" s="197" customFormat="true" ht="12.75" hidden="false" customHeight="false" outlineLevel="0" collapsed="false">
      <c r="I59" s="271"/>
      <c r="J59" s="271"/>
      <c r="K59" s="271"/>
      <c r="L59" s="271"/>
      <c r="M59" s="271"/>
      <c r="N59" s="271"/>
      <c r="O59" s="271"/>
      <c r="P59" s="271"/>
      <c r="Q59" s="267"/>
      <c r="R59" s="267"/>
      <c r="S59" s="267"/>
      <c r="T59" s="267"/>
      <c r="U59" s="267"/>
      <c r="V59" s="271"/>
    </row>
    <row r="60" s="197" customFormat="true" ht="12.75" hidden="false" customHeight="false" outlineLevel="0" collapsed="false">
      <c r="I60" s="271"/>
      <c r="J60" s="271"/>
      <c r="K60" s="271"/>
      <c r="L60" s="271"/>
      <c r="M60" s="271"/>
      <c r="N60" s="271"/>
      <c r="O60" s="271"/>
      <c r="P60" s="271"/>
      <c r="Q60" s="267"/>
      <c r="R60" s="267"/>
      <c r="S60" s="267"/>
      <c r="T60" s="267"/>
      <c r="U60" s="267"/>
      <c r="V60" s="271"/>
    </row>
    <row r="61" s="197" customFormat="true" ht="12.75" hidden="false" customHeight="false" outlineLevel="0" collapsed="false">
      <c r="I61" s="271"/>
      <c r="J61" s="271"/>
      <c r="K61" s="271"/>
      <c r="L61" s="271"/>
      <c r="M61" s="271"/>
      <c r="N61" s="271"/>
      <c r="O61" s="271"/>
      <c r="P61" s="271"/>
      <c r="Q61" s="267"/>
      <c r="R61" s="267"/>
      <c r="S61" s="267"/>
      <c r="T61" s="267"/>
      <c r="U61" s="267"/>
      <c r="V61" s="271"/>
    </row>
    <row r="62" s="197" customFormat="true" ht="12.75" hidden="false" customHeight="false" outlineLevel="0" collapsed="false">
      <c r="I62" s="271"/>
      <c r="J62" s="271"/>
      <c r="K62" s="271"/>
      <c r="L62" s="271"/>
      <c r="M62" s="271"/>
      <c r="N62" s="271"/>
      <c r="O62" s="271"/>
      <c r="P62" s="271"/>
      <c r="Q62" s="267"/>
      <c r="R62" s="267"/>
      <c r="S62" s="267"/>
      <c r="T62" s="267"/>
      <c r="U62" s="267"/>
      <c r="V62" s="271"/>
    </row>
    <row r="63" s="197" customFormat="true" ht="12.75" hidden="false" customHeight="false" outlineLevel="0" collapsed="false">
      <c r="I63" s="271"/>
      <c r="J63" s="271"/>
      <c r="K63" s="271"/>
      <c r="L63" s="271"/>
      <c r="M63" s="271"/>
      <c r="N63" s="271"/>
      <c r="O63" s="271"/>
      <c r="P63" s="271"/>
      <c r="Q63" s="267"/>
      <c r="R63" s="267"/>
      <c r="S63" s="267"/>
      <c r="T63" s="267"/>
      <c r="U63" s="267"/>
      <c r="V63" s="271"/>
    </row>
    <row r="64" s="197" customFormat="true" ht="12.75" hidden="false" customHeight="false" outlineLevel="0" collapsed="false">
      <c r="I64" s="271"/>
      <c r="J64" s="271"/>
      <c r="K64" s="271"/>
      <c r="L64" s="271"/>
      <c r="M64" s="271"/>
      <c r="N64" s="271"/>
      <c r="O64" s="271"/>
      <c r="P64" s="271"/>
      <c r="Q64" s="267"/>
      <c r="R64" s="267"/>
      <c r="S64" s="267"/>
      <c r="T64" s="267"/>
      <c r="U64" s="267"/>
      <c r="V64" s="271"/>
    </row>
    <row r="65" s="197" customFormat="true" ht="12.75" hidden="false" customHeight="false" outlineLevel="0" collapsed="false">
      <c r="I65" s="271"/>
      <c r="J65" s="271"/>
      <c r="K65" s="271"/>
      <c r="L65" s="271"/>
      <c r="M65" s="271"/>
      <c r="N65" s="271"/>
      <c r="O65" s="271"/>
      <c r="P65" s="271"/>
      <c r="Q65" s="267"/>
      <c r="R65" s="267"/>
      <c r="S65" s="267"/>
      <c r="T65" s="267"/>
      <c r="U65" s="267"/>
      <c r="V65" s="271"/>
    </row>
    <row r="66" s="197" customFormat="true" ht="12.75" hidden="false" customHeight="false" outlineLevel="0" collapsed="false">
      <c r="I66" s="271"/>
      <c r="J66" s="271"/>
      <c r="K66" s="271"/>
      <c r="L66" s="271"/>
      <c r="M66" s="271"/>
      <c r="N66" s="271"/>
      <c r="O66" s="271"/>
      <c r="Q66" s="267"/>
      <c r="R66" s="267"/>
      <c r="S66" s="267"/>
      <c r="T66" s="267"/>
      <c r="U66" s="267"/>
      <c r="V66" s="271"/>
    </row>
    <row r="67" s="197" customFormat="true" ht="12.75" hidden="false" customHeight="false" outlineLevel="0" collapsed="false">
      <c r="O67" s="271"/>
      <c r="Q67" s="267"/>
      <c r="R67" s="267"/>
      <c r="S67" s="267"/>
      <c r="T67" s="267"/>
      <c r="U67" s="267"/>
    </row>
    <row r="68" customFormat="false" ht="12.75" hidden="false" customHeight="false" outlineLevel="0" collapsed="false">
      <c r="O68" s="35"/>
      <c r="Q68" s="267"/>
      <c r="R68" s="267"/>
      <c r="S68" s="267"/>
      <c r="T68" s="267"/>
      <c r="U68" s="267"/>
    </row>
    <row r="69" customFormat="false" ht="12.75" hidden="false" customHeight="false" outlineLevel="0" collapsed="false">
      <c r="O69" s="35"/>
      <c r="Q69" s="267"/>
      <c r="R69" s="267"/>
      <c r="S69" s="267"/>
      <c r="T69" s="267"/>
      <c r="U69" s="267"/>
    </row>
    <row r="70" customFormat="false" ht="12.75" hidden="false" customHeight="false" outlineLevel="0" collapsed="false">
      <c r="O70" s="35"/>
      <c r="Q70" s="267"/>
      <c r="R70" s="267"/>
      <c r="S70" s="267"/>
      <c r="T70" s="267"/>
      <c r="U70" s="267"/>
    </row>
    <row r="71" customFormat="false" ht="12.75" hidden="false" customHeight="false" outlineLevel="0" collapsed="false">
      <c r="O71" s="35"/>
      <c r="Q71" s="267"/>
      <c r="R71" s="267"/>
      <c r="S71" s="267"/>
      <c r="T71" s="267"/>
      <c r="U71" s="267"/>
    </row>
    <row r="72" customFormat="false" ht="12.75" hidden="false" customHeight="false" outlineLevel="0" collapsed="false">
      <c r="O72" s="35"/>
      <c r="Q72" s="212"/>
      <c r="R72" s="212"/>
      <c r="S72" s="212"/>
      <c r="T72" s="212"/>
      <c r="U72" s="212"/>
    </row>
    <row r="73" customFormat="false" ht="12.75" hidden="false" customHeight="false" outlineLevel="0" collapsed="false">
      <c r="O73" s="35"/>
      <c r="Q73" s="212"/>
      <c r="R73" s="212"/>
      <c r="S73" s="212"/>
      <c r="T73" s="212"/>
      <c r="U73" s="212"/>
    </row>
    <row r="74" customFormat="false" ht="12.75" hidden="false" customHeight="false" outlineLevel="0" collapsed="false">
      <c r="O74" s="35"/>
      <c r="Q74" s="212"/>
      <c r="R74" s="212"/>
      <c r="S74" s="212"/>
      <c r="T74" s="212"/>
      <c r="U74" s="212"/>
    </row>
    <row r="75" customFormat="false" ht="12.75" hidden="false" customHeight="false" outlineLevel="0" collapsed="false">
      <c r="O75" s="35"/>
      <c r="Q75" s="212"/>
      <c r="R75" s="212"/>
      <c r="S75" s="212"/>
      <c r="T75" s="212"/>
      <c r="U75" s="212"/>
    </row>
    <row r="76" customFormat="false" ht="12.75" hidden="false" customHeight="false" outlineLevel="0" collapsed="false">
      <c r="O76" s="35"/>
      <c r="Q76" s="212"/>
      <c r="R76" s="212"/>
      <c r="S76" s="212"/>
      <c r="T76" s="212"/>
      <c r="U76" s="212"/>
    </row>
    <row r="77" customFormat="false" ht="12.75" hidden="false" customHeight="false" outlineLevel="0" collapsed="false">
      <c r="O77" s="35"/>
      <c r="Q77" s="212"/>
      <c r="R77" s="212"/>
      <c r="S77" s="212"/>
      <c r="T77" s="212"/>
      <c r="U77" s="212"/>
    </row>
    <row r="78" customFormat="false" ht="12.75" hidden="false" customHeight="false" outlineLevel="0" collapsed="false">
      <c r="O78" s="35"/>
      <c r="Q78" s="212"/>
      <c r="R78" s="212"/>
      <c r="S78" s="212"/>
      <c r="T78" s="212"/>
      <c r="U78" s="212"/>
    </row>
    <row r="79" customFormat="false" ht="12.75" hidden="false" customHeight="false" outlineLevel="0" collapsed="false">
      <c r="O79" s="35"/>
      <c r="Q79" s="212"/>
      <c r="R79" s="212"/>
      <c r="S79" s="212"/>
      <c r="T79" s="212"/>
      <c r="U79" s="212"/>
    </row>
    <row r="80" customFormat="false" ht="12.75" hidden="false" customHeight="false" outlineLevel="0" collapsed="false">
      <c r="O80" s="35"/>
      <c r="Q80" s="212"/>
      <c r="R80" s="212"/>
      <c r="S80" s="212"/>
      <c r="T80" s="212"/>
      <c r="U80" s="212"/>
    </row>
    <row r="81" customFormat="false" ht="12.75" hidden="false" customHeight="false" outlineLevel="0" collapsed="false">
      <c r="O81" s="35"/>
      <c r="Q81" s="212"/>
      <c r="R81" s="212"/>
      <c r="S81" s="212"/>
      <c r="T81" s="212"/>
      <c r="U81" s="212"/>
    </row>
    <row r="82" customFormat="false" ht="12.75" hidden="false" customHeight="false" outlineLevel="0" collapsed="false">
      <c r="O82" s="35"/>
      <c r="Q82" s="212"/>
      <c r="R82" s="212"/>
      <c r="S82" s="212"/>
      <c r="T82" s="212"/>
      <c r="U82" s="212"/>
    </row>
    <row r="83" customFormat="false" ht="12.75" hidden="false" customHeight="false" outlineLevel="0" collapsed="false">
      <c r="O83" s="35"/>
      <c r="Q83" s="212"/>
      <c r="R83" s="212"/>
      <c r="S83" s="212"/>
      <c r="T83" s="212"/>
      <c r="U83" s="212"/>
    </row>
    <row r="84" customFormat="false" ht="12.75" hidden="false" customHeight="false" outlineLevel="0" collapsed="false">
      <c r="O84" s="35"/>
      <c r="Q84" s="212"/>
      <c r="R84" s="212"/>
      <c r="S84" s="212"/>
      <c r="T84" s="212"/>
      <c r="U84" s="212"/>
    </row>
    <row r="85" customFormat="false" ht="12.75" hidden="false" customHeight="false" outlineLevel="0" collapsed="false">
      <c r="O85" s="35"/>
      <c r="Q85" s="212"/>
      <c r="R85" s="212"/>
      <c r="S85" s="212"/>
      <c r="T85" s="212"/>
      <c r="U85" s="212"/>
    </row>
    <row r="86" customFormat="false" ht="12.75" hidden="false" customHeight="false" outlineLevel="0" collapsed="false">
      <c r="O86" s="35"/>
      <c r="Q86" s="212"/>
      <c r="R86" s="212"/>
      <c r="S86" s="212"/>
      <c r="T86" s="212"/>
      <c r="U86" s="212"/>
    </row>
    <row r="87" customFormat="false" ht="12.75" hidden="false" customHeight="false" outlineLevel="0" collapsed="false">
      <c r="O87" s="35"/>
      <c r="Q87" s="212"/>
      <c r="R87" s="212"/>
      <c r="S87" s="212"/>
      <c r="T87" s="212"/>
      <c r="U87" s="212"/>
    </row>
    <row r="88" customFormat="false" ht="12.75" hidden="false" customHeight="false" outlineLevel="0" collapsed="false">
      <c r="O88" s="35"/>
      <c r="Q88" s="212"/>
      <c r="R88" s="212"/>
      <c r="S88" s="212"/>
      <c r="T88" s="212"/>
      <c r="U88" s="212"/>
    </row>
    <row r="89" customFormat="false" ht="12.75" hidden="false" customHeight="false" outlineLevel="0" collapsed="false">
      <c r="O89" s="35"/>
      <c r="Q89" s="212"/>
      <c r="R89" s="212"/>
      <c r="S89" s="212"/>
      <c r="T89" s="212"/>
      <c r="U89" s="212"/>
    </row>
    <row r="90" customFormat="false" ht="12.75" hidden="false" customHeight="false" outlineLevel="0" collapsed="false">
      <c r="O90" s="35"/>
      <c r="Q90" s="212"/>
      <c r="R90" s="212"/>
      <c r="S90" s="212"/>
      <c r="T90" s="212"/>
      <c r="U90" s="212"/>
    </row>
    <row r="91" customFormat="false" ht="12.75" hidden="false" customHeight="false" outlineLevel="0" collapsed="false">
      <c r="O91" s="35"/>
      <c r="Q91" s="212"/>
      <c r="R91" s="212"/>
      <c r="S91" s="212"/>
      <c r="T91" s="212"/>
      <c r="U91" s="212"/>
    </row>
    <row r="92" customFormat="false" ht="12.75" hidden="false" customHeight="false" outlineLevel="0" collapsed="false">
      <c r="O92" s="35"/>
      <c r="Q92" s="212"/>
      <c r="R92" s="212"/>
      <c r="S92" s="212"/>
      <c r="T92" s="212"/>
      <c r="U92" s="212"/>
    </row>
    <row r="93" customFormat="false" ht="12.75" hidden="false" customHeight="false" outlineLevel="0" collapsed="false">
      <c r="O93" s="35"/>
      <c r="Q93" s="212"/>
      <c r="R93" s="212"/>
      <c r="S93" s="212"/>
      <c r="T93" s="212"/>
      <c r="U93" s="212"/>
    </row>
    <row r="94" customFormat="false" ht="12.75" hidden="false" customHeight="false" outlineLevel="0" collapsed="false">
      <c r="O94" s="35"/>
      <c r="Q94" s="212"/>
      <c r="R94" s="212"/>
      <c r="S94" s="212"/>
      <c r="T94" s="212"/>
      <c r="U94" s="212"/>
    </row>
    <row r="95" customFormat="false" ht="12.75" hidden="false" customHeight="false" outlineLevel="0" collapsed="false">
      <c r="O95" s="35"/>
      <c r="Q95" s="212"/>
      <c r="R95" s="212"/>
      <c r="S95" s="212"/>
      <c r="T95" s="212"/>
      <c r="U95" s="212"/>
    </row>
    <row r="96" customFormat="false" ht="12.75" hidden="false" customHeight="false" outlineLevel="0" collapsed="false">
      <c r="O96" s="35"/>
      <c r="Q96" s="212"/>
      <c r="R96" s="212"/>
      <c r="S96" s="212"/>
      <c r="T96" s="212"/>
      <c r="U96" s="212"/>
    </row>
    <row r="97" customFormat="false" ht="12.75" hidden="false" customHeight="false" outlineLevel="0" collapsed="false">
      <c r="O97" s="35"/>
      <c r="Q97" s="212"/>
      <c r="R97" s="212"/>
      <c r="S97" s="212"/>
      <c r="T97" s="212"/>
      <c r="U97" s="212"/>
    </row>
    <row r="98" customFormat="false" ht="12.75" hidden="false" customHeight="false" outlineLevel="0" collapsed="false">
      <c r="O98" s="35"/>
      <c r="Q98" s="212"/>
      <c r="R98" s="212"/>
      <c r="S98" s="212"/>
      <c r="T98" s="212"/>
      <c r="U98" s="212"/>
    </row>
    <row r="99" customFormat="false" ht="12.75" hidden="false" customHeight="false" outlineLevel="0" collapsed="false">
      <c r="O99" s="35"/>
    </row>
    <row r="100" customFormat="false" ht="12.75" hidden="false" customHeight="false" outlineLevel="0" collapsed="false">
      <c r="O100" s="35"/>
    </row>
    <row r="101" customFormat="false" ht="12.75" hidden="false" customHeight="false" outlineLevel="0" collapsed="false">
      <c r="O101" s="35"/>
    </row>
    <row r="102" customFormat="false" ht="12.75" hidden="false" customHeight="false" outlineLevel="0" collapsed="false">
      <c r="O102" s="35"/>
    </row>
    <row r="103" customFormat="false" ht="12.75" hidden="false" customHeight="false" outlineLevel="0" collapsed="false">
      <c r="O103" s="35"/>
    </row>
    <row r="104" customFormat="false" ht="12.75" hidden="false" customHeight="false" outlineLevel="0" collapsed="false">
      <c r="O104" s="35"/>
    </row>
    <row r="105" customFormat="false" ht="12.75" hidden="false" customHeight="false" outlineLevel="0" collapsed="false">
      <c r="O105" s="35"/>
    </row>
    <row r="106" customFormat="false" ht="12.75" hidden="false" customHeight="false" outlineLevel="0" collapsed="false">
      <c r="O106" s="35"/>
    </row>
    <row r="107" customFormat="false" ht="12.75" hidden="false" customHeight="false" outlineLevel="0" collapsed="false">
      <c r="O107" s="35"/>
    </row>
    <row r="108" customFormat="false" ht="12.75" hidden="false" customHeight="false" outlineLevel="0" collapsed="false">
      <c r="O108" s="35"/>
    </row>
    <row r="109" customFormat="false" ht="12.75" hidden="false" customHeight="false" outlineLevel="0" collapsed="false">
      <c r="O109" s="35"/>
    </row>
    <row r="110" customFormat="false" ht="12.75" hidden="false" customHeight="false" outlineLevel="0" collapsed="false">
      <c r="O110" s="35"/>
    </row>
    <row r="111" customFormat="false" ht="12.75" hidden="false" customHeight="false" outlineLevel="0" collapsed="false">
      <c r="O111" s="35"/>
    </row>
    <row r="112" customFormat="false" ht="12.75" hidden="false" customHeight="false" outlineLevel="0" collapsed="false">
      <c r="O112" s="35"/>
    </row>
    <row r="113" customFormat="false" ht="12.75" hidden="false" customHeight="false" outlineLevel="0" collapsed="false">
      <c r="O113" s="35"/>
    </row>
    <row r="114" customFormat="false" ht="12.75" hidden="false" customHeight="false" outlineLevel="0" collapsed="false">
      <c r="O114" s="35"/>
    </row>
    <row r="115" customFormat="false" ht="12.75" hidden="false" customHeight="false" outlineLevel="0" collapsed="false">
      <c r="O115" s="35"/>
    </row>
    <row r="116" customFormat="false" ht="12.75" hidden="false" customHeight="false" outlineLevel="0" collapsed="false">
      <c r="O116" s="35"/>
    </row>
    <row r="117" customFormat="false" ht="12.75" hidden="false" customHeight="false" outlineLevel="0" collapsed="false">
      <c r="O117" s="35"/>
    </row>
    <row r="118" customFormat="false" ht="12.75" hidden="false" customHeight="false" outlineLevel="0" collapsed="false">
      <c r="O118" s="35"/>
    </row>
    <row r="119" customFormat="false" ht="12.75" hidden="false" customHeight="false" outlineLevel="0" collapsed="false">
      <c r="O119" s="35"/>
    </row>
    <row r="120" customFormat="false" ht="12.75" hidden="false" customHeight="false" outlineLevel="0" collapsed="false">
      <c r="O120" s="35"/>
    </row>
    <row r="121" customFormat="false" ht="12.75" hidden="false" customHeight="false" outlineLevel="0" collapsed="false">
      <c r="O121" s="35"/>
    </row>
  </sheetData>
  <mergeCells count="13">
    <mergeCell ref="B4:N4"/>
    <mergeCell ref="D37:P37"/>
    <mergeCell ref="D39:P39"/>
    <mergeCell ref="D40:E42"/>
    <mergeCell ref="F40:F42"/>
    <mergeCell ref="D43:O43"/>
    <mergeCell ref="F49:J49"/>
    <mergeCell ref="F50:J50"/>
    <mergeCell ref="F51:J51"/>
    <mergeCell ref="F52:J52"/>
    <mergeCell ref="F53:J53"/>
    <mergeCell ref="F54:J54"/>
    <mergeCell ref="F55:J55"/>
  </mergeCells>
  <conditionalFormatting sqref="B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5" right="0.75" top="0.170138888888889" bottom="0.170138888888889"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88" width="7.7"/>
    <col collapsed="false" customWidth="true" hidden="false" outlineLevel="0" max="2" min="2" style="288" width="32.41"/>
    <col collapsed="false" customWidth="true" hidden="false" outlineLevel="0" max="3" min="3" style="288" width="25.41"/>
    <col collapsed="false" customWidth="true" hidden="false" outlineLevel="0" max="4" min="4" style="288" width="16.56"/>
    <col collapsed="false" customWidth="true" hidden="false" outlineLevel="0" max="6" min="5" style="288" width="14.41"/>
    <col collapsed="false" customWidth="true" hidden="false" outlineLevel="0" max="7" min="7" style="288" width="12.7"/>
    <col collapsed="false" customWidth="true" hidden="false" outlineLevel="0" max="8" min="8" style="288" width="13.41"/>
    <col collapsed="false" customWidth="true" hidden="false" outlineLevel="0" max="9" min="9" style="288" width="15.41"/>
    <col collapsed="false" customWidth="true" hidden="false" outlineLevel="0" max="10" min="10" style="288" width="14.56"/>
    <col collapsed="false" customWidth="true" hidden="false" outlineLevel="0" max="12" min="11" style="288" width="14.41"/>
    <col collapsed="false" customWidth="true" hidden="false" outlineLevel="0" max="13" min="13" style="288" width="11.13"/>
    <col collapsed="false" customWidth="true" hidden="false" outlineLevel="0" max="14" min="14" style="288" width="14.41"/>
    <col collapsed="false" customWidth="true" hidden="false" outlineLevel="0" max="15" min="15" style="288" width="11.13"/>
    <col collapsed="false" customWidth="true" hidden="false" outlineLevel="0" max="16" min="16" style="288" width="12.56"/>
    <col collapsed="false" customWidth="true" hidden="false" outlineLevel="0" max="17" min="17" style="288" width="11.13"/>
    <col collapsed="false" customWidth="true" hidden="false" outlineLevel="0" max="18" min="18" style="288" width="14.41"/>
    <col collapsed="false" customWidth="true" hidden="false" outlineLevel="0" max="21" min="19" style="288" width="11.13"/>
    <col collapsed="false" customWidth="true" hidden="false" outlineLevel="0" max="22" min="22" style="288" width="12.56"/>
    <col collapsed="false" customWidth="true" hidden="false" outlineLevel="0" max="23" min="23" style="288" width="14.41"/>
    <col collapsed="false" customWidth="true" hidden="false" outlineLevel="0" max="24" min="24" style="288" width="11.13"/>
    <col collapsed="false" customWidth="false" hidden="false" outlineLevel="0" max="257" min="25" style="288" width="9.14"/>
  </cols>
  <sheetData>
    <row r="1" customFormat="false" ht="12.75" hidden="false" customHeight="true" outlineLevel="0" collapsed="false">
      <c r="G1" s="1" t="str">
        <f aca="false">"Last updated:  "&amp;TEXT('User''s Guide'!$D$9,"mm/dd/yyyy")</f>
        <v>Last updated:  04/17/2012</v>
      </c>
    </row>
    <row r="2" customFormat="false" ht="20.25" hidden="false" customHeight="false" outlineLevel="0" collapsed="false">
      <c r="B2" s="160" t="s">
        <v>0</v>
      </c>
    </row>
    <row r="3" customFormat="false" ht="18" hidden="false" customHeight="false" outlineLevel="0" collapsed="false">
      <c r="B3" s="161" t="s">
        <v>32</v>
      </c>
    </row>
    <row r="4" customFormat="false" ht="15" hidden="false" customHeight="false" outlineLevel="0" collapsed="false">
      <c r="B4" s="162"/>
      <c r="C4" s="162"/>
      <c r="D4" s="162"/>
      <c r="E4" s="162"/>
      <c r="F4" s="162"/>
      <c r="G4" s="162"/>
      <c r="H4" s="162"/>
      <c r="I4" s="162"/>
      <c r="J4" s="162"/>
      <c r="K4" s="162"/>
      <c r="L4" s="162"/>
      <c r="M4" s="162"/>
      <c r="N4" s="162"/>
    </row>
    <row r="5" customFormat="false" ht="15" hidden="false" customHeight="true" outlineLevel="0" collapsed="false">
      <c r="B5" s="289" t="s">
        <v>133</v>
      </c>
      <c r="C5" s="290"/>
      <c r="D5" s="291" t="s">
        <v>134</v>
      </c>
      <c r="E5" s="292" t="s">
        <v>135</v>
      </c>
      <c r="F5" s="292" t="s">
        <v>136</v>
      </c>
      <c r="G5" s="292" t="s">
        <v>137</v>
      </c>
      <c r="H5" s="292" t="s">
        <v>138</v>
      </c>
      <c r="I5" s="292" t="s">
        <v>139</v>
      </c>
      <c r="J5" s="292" t="s">
        <v>140</v>
      </c>
      <c r="K5" s="292" t="s">
        <v>141</v>
      </c>
      <c r="L5" s="292" t="s">
        <v>142</v>
      </c>
      <c r="M5" s="292"/>
      <c r="N5" s="292"/>
      <c r="O5" s="292"/>
      <c r="P5" s="292"/>
      <c r="Q5" s="292"/>
      <c r="R5" s="292"/>
      <c r="S5" s="292"/>
      <c r="T5" s="292"/>
      <c r="U5" s="292"/>
      <c r="V5" s="292"/>
      <c r="W5" s="292"/>
      <c r="X5" s="293"/>
    </row>
    <row r="6" customFormat="false" ht="15" hidden="false" customHeight="true" outlineLevel="0" collapsed="false">
      <c r="B6" s="294" t="s">
        <v>143</v>
      </c>
      <c r="C6" s="295" t="s">
        <v>144</v>
      </c>
      <c r="D6" s="296" t="s">
        <v>145</v>
      </c>
      <c r="E6" s="297" t="n">
        <v>2010</v>
      </c>
      <c r="F6" s="297" t="n">
        <v>2010</v>
      </c>
      <c r="G6" s="297" t="n">
        <v>2009</v>
      </c>
      <c r="H6" s="297" t="n">
        <v>2009</v>
      </c>
      <c r="I6" s="297" t="n">
        <v>2009</v>
      </c>
      <c r="J6" s="297" t="n">
        <v>2009</v>
      </c>
      <c r="K6" s="297" t="n">
        <v>2009</v>
      </c>
      <c r="L6" s="297" t="n">
        <v>2009</v>
      </c>
      <c r="M6" s="297"/>
      <c r="N6" s="297"/>
      <c r="O6" s="297"/>
      <c r="P6" s="297"/>
      <c r="Q6" s="297"/>
      <c r="R6" s="297"/>
      <c r="S6" s="297"/>
      <c r="T6" s="297"/>
      <c r="U6" s="297"/>
      <c r="V6" s="297"/>
      <c r="W6" s="297"/>
      <c r="X6" s="298"/>
    </row>
    <row r="7" customFormat="false" ht="15" hidden="false" customHeight="false" outlineLevel="0" collapsed="false">
      <c r="B7" s="299" t="s">
        <v>146</v>
      </c>
      <c r="C7" s="300" t="n">
        <f aca="false">IF(D7&gt;1,1000*D7/$C$23,D7)</f>
        <v>0.0257057655633281</v>
      </c>
      <c r="D7" s="301" t="n">
        <f aca="false">SUMPRODUCT(E7:K7,$E$15:$K$15)/SUM($E$15:$K$15)</f>
        <v>0.0257057655633281</v>
      </c>
      <c r="E7" s="302" t="n">
        <v>0.0185</v>
      </c>
      <c r="F7" s="302" t="n">
        <v>0.0343</v>
      </c>
      <c r="G7" s="302" t="n">
        <v>0.0274</v>
      </c>
      <c r="H7" s="302" t="n">
        <v>0.0176</v>
      </c>
      <c r="I7" s="302" t="n">
        <v>0.039</v>
      </c>
      <c r="J7" s="302" t="n">
        <v>0.0272</v>
      </c>
      <c r="K7" s="302" t="n">
        <v>0.0279</v>
      </c>
      <c r="L7" s="303"/>
      <c r="M7" s="303"/>
      <c r="N7" s="302"/>
      <c r="O7" s="302"/>
      <c r="P7" s="302"/>
      <c r="Q7" s="302"/>
      <c r="R7" s="302"/>
      <c r="S7" s="302"/>
      <c r="T7" s="302"/>
      <c r="U7" s="302"/>
      <c r="V7" s="302"/>
      <c r="W7" s="302"/>
      <c r="X7" s="304"/>
    </row>
    <row r="8" customFormat="false" ht="15" hidden="false" customHeight="false" outlineLevel="0" collapsed="false">
      <c r="B8" s="299" t="s">
        <v>147</v>
      </c>
      <c r="C8" s="300" t="n">
        <f aca="false">IF(D8&gt;1,1000*D8/$C$23,D8)</f>
        <v>0.151422043301731</v>
      </c>
      <c r="D8" s="301" t="n">
        <f aca="false">SUMPRODUCT(E8:K8,$E$15:$K$15)/SUM($E$15:$K$15)</f>
        <v>0.151422043301731</v>
      </c>
      <c r="E8" s="302" t="n">
        <v>0.2152</v>
      </c>
      <c r="F8" s="302" t="n">
        <v>0.1992</v>
      </c>
      <c r="G8" s="302" t="n">
        <v>0.1473</v>
      </c>
      <c r="H8" s="302" t="n">
        <v>0.1415</v>
      </c>
      <c r="I8" s="302" t="n">
        <v>0.1681</v>
      </c>
      <c r="J8" s="302" t="n">
        <v>0.1878</v>
      </c>
      <c r="K8" s="302" t="n">
        <v>0.1246</v>
      </c>
      <c r="L8" s="303"/>
      <c r="M8" s="303"/>
      <c r="N8" s="302"/>
      <c r="O8" s="302"/>
      <c r="P8" s="302"/>
      <c r="Q8" s="302"/>
      <c r="R8" s="302"/>
      <c r="S8" s="302"/>
      <c r="T8" s="302"/>
      <c r="U8" s="302"/>
      <c r="V8" s="302"/>
      <c r="W8" s="302"/>
      <c r="X8" s="304"/>
    </row>
    <row r="9" customFormat="false" ht="15" hidden="false" customHeight="false" outlineLevel="0" collapsed="false">
      <c r="B9" s="299" t="s">
        <v>148</v>
      </c>
      <c r="C9" s="305" t="n">
        <f aca="false">IF(D9&gt;1,1000*D9/$C$23,D9)</f>
        <v>240124682</v>
      </c>
      <c r="D9" s="306" t="n">
        <f aca="false">SUM(E9:L9)</f>
        <v>120062341</v>
      </c>
      <c r="E9" s="305" t="n">
        <v>3055853</v>
      </c>
      <c r="F9" s="305" t="n">
        <v>1304435</v>
      </c>
      <c r="G9" s="305" t="n">
        <v>42885546</v>
      </c>
      <c r="H9" s="305" t="n">
        <v>36367564</v>
      </c>
      <c r="I9" s="305" t="n">
        <v>16407610</v>
      </c>
      <c r="J9" s="305" t="n">
        <v>9577411</v>
      </c>
      <c r="K9" s="305" t="n">
        <v>4980547</v>
      </c>
      <c r="L9" s="305" t="n">
        <v>5483375</v>
      </c>
      <c r="M9" s="305"/>
      <c r="N9" s="305"/>
      <c r="O9" s="305"/>
      <c r="P9" s="305"/>
      <c r="Q9" s="305"/>
      <c r="R9" s="305"/>
      <c r="S9" s="305"/>
      <c r="T9" s="305"/>
      <c r="U9" s="305"/>
      <c r="V9" s="305"/>
      <c r="W9" s="305"/>
      <c r="X9" s="307"/>
    </row>
    <row r="10" customFormat="false" ht="15" hidden="false" customHeight="false" outlineLevel="0" collapsed="false">
      <c r="B10" s="299" t="s">
        <v>149</v>
      </c>
      <c r="C10" s="308" t="n">
        <f aca="false">SUM(D10:L10)</f>
        <v>295990</v>
      </c>
      <c r="D10" s="309" t="n">
        <f aca="false">SUM(E10:L10)</f>
        <v>147995</v>
      </c>
      <c r="E10" s="308" t="n">
        <v>16901</v>
      </c>
      <c r="F10" s="303"/>
      <c r="G10" s="308" t="n">
        <v>41570</v>
      </c>
      <c r="H10" s="308" t="n">
        <v>48962</v>
      </c>
      <c r="I10" s="308" t="n">
        <v>9927</v>
      </c>
      <c r="J10" s="308" t="n">
        <v>9523</v>
      </c>
      <c r="K10" s="308" t="n">
        <v>15418</v>
      </c>
      <c r="L10" s="308" t="n">
        <v>5694</v>
      </c>
      <c r="M10" s="308"/>
      <c r="N10" s="308"/>
      <c r="O10" s="308"/>
      <c r="P10" s="308"/>
      <c r="Q10" s="303"/>
      <c r="R10" s="308"/>
      <c r="S10" s="308"/>
      <c r="T10" s="308"/>
      <c r="U10" s="303"/>
      <c r="V10" s="303"/>
      <c r="W10" s="308"/>
      <c r="X10" s="310"/>
    </row>
    <row r="11" customFormat="false" ht="15" hidden="false" customHeight="false" outlineLevel="0" collapsed="false">
      <c r="B11" s="299" t="s">
        <v>150</v>
      </c>
      <c r="C11" s="300" t="n">
        <f aca="false">IF(D11&gt;1,1000*D11/$C$23,D11)</f>
        <v>0.129405883702504</v>
      </c>
      <c r="D11" s="301" t="n">
        <f aca="false">SUMPRODUCT(E11:K11,$E$15:$K$15)/SUM($E$15:$K$15)</f>
        <v>0.129405883702504</v>
      </c>
      <c r="E11" s="302" t="n">
        <v>0.1942</v>
      </c>
      <c r="F11" s="302" t="n">
        <v>0.1295</v>
      </c>
      <c r="G11" s="302" t="n">
        <v>0.1251</v>
      </c>
      <c r="H11" s="302" t="n">
        <v>0.1167</v>
      </c>
      <c r="I11" s="302" t="n">
        <v>0.1536</v>
      </c>
      <c r="J11" s="302" t="n">
        <v>0.1352</v>
      </c>
      <c r="K11" s="302" t="n">
        <v>0.1646</v>
      </c>
      <c r="L11" s="303"/>
      <c r="M11" s="303"/>
      <c r="N11" s="302"/>
      <c r="O11" s="302"/>
      <c r="P11" s="302"/>
      <c r="Q11" s="302"/>
      <c r="R11" s="302"/>
      <c r="S11" s="302"/>
      <c r="T11" s="302"/>
      <c r="U11" s="302"/>
      <c r="V11" s="302"/>
      <c r="W11" s="302"/>
      <c r="X11" s="304"/>
    </row>
    <row r="12" customFormat="false" ht="15" hidden="false" customHeight="false" outlineLevel="0" collapsed="false">
      <c r="B12" s="299" t="s">
        <v>151</v>
      </c>
      <c r="C12" s="300" t="n">
        <f aca="false">IF(D12&gt;1,1000*D12/$C$23,D12)</f>
        <v>0.239716460192936</v>
      </c>
      <c r="D12" s="301" t="n">
        <f aca="false">SUMPRODUCT(E12:K12,$E$15:$K$15)/SUM($E$15:$K$15)</f>
        <v>0.239716460192936</v>
      </c>
      <c r="E12" s="302" t="n">
        <v>0.2628</v>
      </c>
      <c r="F12" s="302" t="n">
        <v>0.1644</v>
      </c>
      <c r="G12" s="302" t="n">
        <v>0.2837</v>
      </c>
      <c r="H12" s="302" t="n">
        <v>0.1946</v>
      </c>
      <c r="I12" s="302" t="n">
        <v>0.2032</v>
      </c>
      <c r="J12" s="302" t="n">
        <v>0.1847</v>
      </c>
      <c r="K12" s="302" t="n">
        <v>0.2539</v>
      </c>
      <c r="L12" s="303"/>
      <c r="M12" s="303"/>
      <c r="N12" s="302"/>
      <c r="O12" s="302"/>
      <c r="P12" s="302"/>
      <c r="Q12" s="302"/>
      <c r="R12" s="302"/>
      <c r="S12" s="302"/>
      <c r="T12" s="302"/>
      <c r="U12" s="302"/>
      <c r="V12" s="302"/>
      <c r="W12" s="302"/>
      <c r="X12" s="304"/>
    </row>
    <row r="13" customFormat="false" ht="15" hidden="false" customHeight="false" outlineLevel="0" collapsed="false">
      <c r="B13" s="299" t="s">
        <v>152</v>
      </c>
      <c r="C13" s="300" t="n">
        <f aca="false">IF(D13&gt;1,1000*D13/$C$23,D13)</f>
        <v>-0.0088926767883504</v>
      </c>
      <c r="D13" s="301" t="n">
        <f aca="false">SUMPRODUCT(E13:K13,$E$15:$K$15)/SUM($E$15:$K$15)</f>
        <v>-0.0088926767883504</v>
      </c>
      <c r="E13" s="302" t="n">
        <v>-0.0194</v>
      </c>
      <c r="F13" s="302" t="n">
        <v>-0.0026</v>
      </c>
      <c r="G13" s="302" t="n">
        <v>-0.007</v>
      </c>
      <c r="H13" s="302" t="n">
        <v>0.0118</v>
      </c>
      <c r="I13" s="302" t="n">
        <v>-0.0668</v>
      </c>
      <c r="J13" s="302" t="n">
        <v>0.0246</v>
      </c>
      <c r="K13" s="302" t="n">
        <v>-0.075</v>
      </c>
      <c r="L13" s="303"/>
      <c r="M13" s="303"/>
      <c r="N13" s="302"/>
      <c r="O13" s="302"/>
      <c r="P13" s="302"/>
      <c r="Q13" s="302"/>
      <c r="R13" s="302"/>
      <c r="S13" s="302"/>
      <c r="T13" s="302"/>
      <c r="U13" s="302"/>
      <c r="V13" s="302"/>
      <c r="W13" s="302"/>
      <c r="X13" s="304"/>
    </row>
    <row r="14" customFormat="false" ht="15" hidden="false" customHeight="false" outlineLevel="0" collapsed="false">
      <c r="B14" s="299" t="s">
        <v>153</v>
      </c>
      <c r="C14" s="300" t="n">
        <f aca="false">IF(D14&gt;1,1000*D14/$C$23,D14)</f>
        <v>0.169521180312986</v>
      </c>
      <c r="D14" s="301" t="n">
        <f aca="false">SUMPRODUCT(E14:K14,$E$15:$K$15)/SUM($E$15:$K$15)</f>
        <v>0.169521180312986</v>
      </c>
      <c r="E14" s="302" t="n">
        <v>-0.078</v>
      </c>
      <c r="F14" s="302" t="n">
        <v>-0.019</v>
      </c>
      <c r="G14" s="302" t="n">
        <v>0.2776</v>
      </c>
      <c r="H14" s="302" t="n">
        <v>0.0316</v>
      </c>
      <c r="I14" s="302" t="n">
        <v>0.3662</v>
      </c>
      <c r="J14" s="302" t="n">
        <v>0.0509</v>
      </c>
      <c r="K14" s="302" t="n">
        <v>-0.256</v>
      </c>
      <c r="L14" s="303"/>
      <c r="M14" s="303"/>
      <c r="N14" s="302"/>
      <c r="O14" s="302"/>
      <c r="P14" s="302"/>
      <c r="Q14" s="302"/>
      <c r="R14" s="302"/>
      <c r="S14" s="302"/>
      <c r="T14" s="302"/>
      <c r="U14" s="302"/>
      <c r="V14" s="302"/>
      <c r="W14" s="302"/>
      <c r="X14" s="304"/>
    </row>
    <row r="15" customFormat="false" ht="15" hidden="false" customHeight="false" outlineLevel="0" collapsed="false">
      <c r="B15" s="299" t="s">
        <v>154</v>
      </c>
      <c r="C15" s="305" t="n">
        <f aca="false">IF(D15&gt;1,1000*D15/$C$23,D15)</f>
        <v>411749190</v>
      </c>
      <c r="D15" s="306" t="n">
        <f aca="false">SUM(E15:L15)</f>
        <v>205874595</v>
      </c>
      <c r="E15" s="305" t="n">
        <v>3850987</v>
      </c>
      <c r="F15" s="305" t="n">
        <v>1707505</v>
      </c>
      <c r="G15" s="305" t="n">
        <v>92682346</v>
      </c>
      <c r="H15" s="305" t="n">
        <v>58133401</v>
      </c>
      <c r="I15" s="305" t="n">
        <v>21789817</v>
      </c>
      <c r="J15" s="305" t="n">
        <v>13317055</v>
      </c>
      <c r="K15" s="305" t="n">
        <v>8060657</v>
      </c>
      <c r="L15" s="305" t="n">
        <v>6332827</v>
      </c>
      <c r="M15" s="305"/>
      <c r="N15" s="305"/>
      <c r="O15" s="305"/>
      <c r="P15" s="305"/>
      <c r="Q15" s="305"/>
      <c r="R15" s="305"/>
      <c r="S15" s="305"/>
      <c r="T15" s="305"/>
      <c r="U15" s="305"/>
      <c r="V15" s="305"/>
      <c r="W15" s="305"/>
      <c r="X15" s="307"/>
    </row>
    <row r="16" s="305" customFormat="true" ht="15" hidden="false" customHeight="false" outlineLevel="0" collapsed="false">
      <c r="A16" s="288"/>
      <c r="B16" s="299" t="s">
        <v>155</v>
      </c>
      <c r="C16" s="305" t="n">
        <f aca="false">IF(D16&gt;1,1000*D16/$C$23,D16)</f>
        <v>119001618</v>
      </c>
      <c r="D16" s="306" t="n">
        <f aca="false">SUM(E16:L16)</f>
        <v>59500809</v>
      </c>
      <c r="E16" s="305" t="n">
        <v>1387184</v>
      </c>
      <c r="F16" s="305" t="n">
        <v>655011</v>
      </c>
      <c r="G16" s="305" t="n">
        <v>9543649</v>
      </c>
      <c r="H16" s="305" t="n">
        <v>22406259</v>
      </c>
      <c r="I16" s="305" t="n">
        <v>14879476</v>
      </c>
      <c r="J16" s="305" t="n">
        <v>4749007</v>
      </c>
      <c r="K16" s="305" t="n">
        <v>1725574</v>
      </c>
      <c r="L16" s="305" t="n">
        <v>4154649</v>
      </c>
      <c r="X16" s="307"/>
    </row>
    <row r="17" customFormat="false" ht="15" hidden="false" customHeight="false" outlineLevel="0" collapsed="false">
      <c r="B17" s="299" t="s">
        <v>156</v>
      </c>
      <c r="C17" s="305" t="n">
        <f aca="false">IF(D17&gt;1,1000*D17/$C$23,D17)</f>
        <v>52344124</v>
      </c>
      <c r="D17" s="306" t="n">
        <f aca="false">SUM(E17:L17)</f>
        <v>26172062</v>
      </c>
      <c r="E17" s="305" t="n">
        <v>841731</v>
      </c>
      <c r="F17" s="305" t="n">
        <v>182002</v>
      </c>
      <c r="G17" s="305" t="n">
        <v>-2365348</v>
      </c>
      <c r="H17" s="305" t="n">
        <v>22251135</v>
      </c>
      <c r="I17" s="305" t="n">
        <v>-4036785</v>
      </c>
      <c r="J17" s="305" t="n">
        <v>5997640</v>
      </c>
      <c r="K17" s="305" t="n">
        <v>2721255</v>
      </c>
      <c r="L17" s="305" t="n">
        <v>580432</v>
      </c>
      <c r="M17" s="305"/>
      <c r="N17" s="305"/>
      <c r="O17" s="305"/>
      <c r="P17" s="305"/>
      <c r="Q17" s="305"/>
      <c r="R17" s="305"/>
      <c r="S17" s="305"/>
      <c r="T17" s="305"/>
      <c r="U17" s="305"/>
      <c r="V17" s="305"/>
      <c r="W17" s="305"/>
      <c r="X17" s="307"/>
    </row>
    <row r="18" customFormat="false" ht="15" hidden="false" customHeight="false" outlineLevel="0" collapsed="false">
      <c r="B18" s="299"/>
      <c r="C18" s="303"/>
      <c r="D18" s="311"/>
      <c r="E18" s="303"/>
      <c r="F18" s="303"/>
      <c r="G18" s="303"/>
      <c r="H18" s="303"/>
      <c r="I18" s="303"/>
      <c r="J18" s="308"/>
      <c r="K18" s="302"/>
      <c r="L18" s="303"/>
      <c r="M18" s="303"/>
      <c r="N18" s="303"/>
      <c r="O18" s="302"/>
      <c r="P18" s="303"/>
      <c r="Q18" s="302"/>
      <c r="R18" s="302"/>
      <c r="S18" s="308"/>
      <c r="T18" s="308"/>
      <c r="U18" s="302"/>
      <c r="V18" s="303"/>
      <c r="W18" s="302"/>
      <c r="X18" s="310"/>
    </row>
    <row r="19" customFormat="false" ht="15" hidden="false" customHeight="false" outlineLevel="0" collapsed="false">
      <c r="B19" s="299" t="s">
        <v>157</v>
      </c>
      <c r="C19" s="305" t="n">
        <f aca="false">IF(D19&gt;1,1000*D19/$C$23,D19)</f>
        <v>54584658.8267805</v>
      </c>
      <c r="D19" s="306" t="n">
        <f aca="false">SUM(E19:L19)</f>
        <v>27292329.4133903</v>
      </c>
      <c r="E19" s="312" t="n">
        <f aca="false">(E11*E15+E12*E9)/2</f>
        <v>775469.9219</v>
      </c>
      <c r="F19" s="312" t="n">
        <f aca="false">(F11*F15+F12*F9)/2</f>
        <v>217785.50575</v>
      </c>
      <c r="G19" s="312" t="n">
        <f aca="false">(G11*G15+G12*G9)/2</f>
        <v>11880595.4424</v>
      </c>
      <c r="H19" s="312" t="n">
        <f aca="false">(H11*H15+H12*H9)/2</f>
        <v>6930647.92555</v>
      </c>
      <c r="I19" s="312" t="n">
        <f aca="false">(I11*I15+I12*I9)/2</f>
        <v>3340471.1216</v>
      </c>
      <c r="J19" s="312" t="n">
        <f aca="false">(J11*J15+J12*J9)/2</f>
        <v>1784706.82385</v>
      </c>
      <c r="K19" s="312" t="n">
        <f aca="false">(K11*K15+K12*K9)/2</f>
        <v>1295672.51275</v>
      </c>
      <c r="L19" s="312" t="n">
        <f aca="false">(D11*L15+D12*L9)/2</f>
        <v>1066980.15959026</v>
      </c>
      <c r="M19" s="312"/>
      <c r="N19" s="312"/>
      <c r="O19" s="312"/>
      <c r="P19" s="312"/>
      <c r="Q19" s="303"/>
      <c r="R19" s="303"/>
      <c r="S19" s="308"/>
      <c r="T19" s="308"/>
      <c r="U19" s="303"/>
      <c r="V19" s="303"/>
      <c r="W19" s="303"/>
      <c r="X19" s="310"/>
    </row>
    <row r="20" customFormat="false" ht="15" hidden="false" customHeight="false" outlineLevel="0" collapsed="false">
      <c r="B20" s="299" t="s">
        <v>158</v>
      </c>
      <c r="C20" s="313" t="n">
        <f aca="false">IF(D20&gt;1,1000*D20/$C$23,D20)</f>
        <v>0.976213224592968</v>
      </c>
      <c r="D20" s="314" t="n">
        <f aca="false">D8/(D7+D11)</f>
        <v>0.976213224592968</v>
      </c>
      <c r="E20" s="315" t="n">
        <f aca="false">E8/(E7+E11)</f>
        <v>1.01175364362953</v>
      </c>
      <c r="F20" s="315" t="n">
        <f aca="false">F8/(F7+F11)</f>
        <v>1.21611721611722</v>
      </c>
      <c r="G20" s="315" t="n">
        <f aca="false">G8/(G7+G11)</f>
        <v>0.965901639344262</v>
      </c>
      <c r="H20" s="315" t="n">
        <f aca="false">H8/(H7+H11)</f>
        <v>1.0536113179449</v>
      </c>
      <c r="I20" s="315" t="n">
        <f aca="false">I8/(I7+I11)</f>
        <v>0.872793354101765</v>
      </c>
      <c r="J20" s="315" t="n">
        <f aca="false">J8/(J7+J11)</f>
        <v>1.1564039408867</v>
      </c>
      <c r="K20" s="315" t="n">
        <f aca="false">K8/(K7+K11)</f>
        <v>0.647272727272727</v>
      </c>
      <c r="L20" s="316"/>
      <c r="M20" s="316"/>
      <c r="N20" s="316"/>
      <c r="O20" s="316"/>
      <c r="P20" s="316"/>
      <c r="Q20" s="302"/>
      <c r="R20" s="302"/>
      <c r="S20" s="308"/>
      <c r="T20" s="308"/>
      <c r="U20" s="302"/>
      <c r="V20" s="303"/>
      <c r="W20" s="302"/>
      <c r="X20" s="310"/>
    </row>
    <row r="21" customFormat="false" ht="15" hidden="false" customHeight="false" outlineLevel="0" collapsed="false">
      <c r="B21" s="299"/>
      <c r="C21" s="303"/>
      <c r="D21" s="311"/>
      <c r="E21" s="308"/>
      <c r="F21" s="303"/>
      <c r="G21" s="303"/>
      <c r="H21" s="303"/>
      <c r="I21" s="303"/>
      <c r="J21" s="308"/>
      <c r="K21" s="302"/>
      <c r="L21" s="303"/>
      <c r="M21" s="303"/>
      <c r="N21" s="303"/>
      <c r="O21" s="302"/>
      <c r="P21" s="303"/>
      <c r="Q21" s="302"/>
      <c r="R21" s="302"/>
      <c r="S21" s="308"/>
      <c r="T21" s="308"/>
      <c r="U21" s="302"/>
      <c r="V21" s="308"/>
      <c r="W21" s="302"/>
      <c r="X21" s="310"/>
    </row>
    <row r="22" customFormat="false" ht="15" hidden="false" customHeight="false" outlineLevel="0" collapsed="false">
      <c r="B22" s="299"/>
      <c r="C22" s="303"/>
      <c r="D22" s="311"/>
      <c r="E22" s="303"/>
      <c r="F22" s="303"/>
      <c r="G22" s="303"/>
      <c r="H22" s="303"/>
      <c r="I22" s="303"/>
      <c r="J22" s="308"/>
      <c r="K22" s="302"/>
      <c r="L22" s="303"/>
      <c r="M22" s="303"/>
      <c r="N22" s="303"/>
      <c r="O22" s="302"/>
      <c r="P22" s="303"/>
      <c r="Q22" s="302"/>
      <c r="R22" s="302"/>
      <c r="S22" s="308"/>
      <c r="T22" s="308"/>
      <c r="U22" s="302"/>
      <c r="V22" s="303"/>
      <c r="W22" s="302"/>
      <c r="X22" s="310"/>
    </row>
    <row r="23" customFormat="false" ht="15" hidden="false" customHeight="false" outlineLevel="0" collapsed="false">
      <c r="B23" s="317" t="s">
        <v>159</v>
      </c>
      <c r="C23" s="318" t="n">
        <f aca="false">'ERR &amp; Sensitivity Analysis'!J17</f>
        <v>500</v>
      </c>
      <c r="D23" s="319"/>
      <c r="E23" s="320"/>
      <c r="F23" s="297"/>
      <c r="G23" s="297"/>
      <c r="H23" s="297"/>
      <c r="I23" s="297"/>
      <c r="J23" s="320"/>
      <c r="K23" s="321"/>
      <c r="L23" s="297"/>
      <c r="M23" s="297"/>
      <c r="N23" s="297"/>
      <c r="O23" s="321"/>
      <c r="P23" s="297"/>
      <c r="Q23" s="321"/>
      <c r="R23" s="321"/>
      <c r="S23" s="320"/>
      <c r="T23" s="320"/>
      <c r="U23" s="321"/>
      <c r="V23" s="297"/>
      <c r="W23" s="321"/>
      <c r="X23" s="298"/>
    </row>
    <row r="24" customFormat="false" ht="15" hidden="false" customHeight="false" outlineLevel="0" collapsed="false">
      <c r="J24" s="322"/>
      <c r="K24" s="323"/>
      <c r="O24" s="323"/>
      <c r="Q24" s="323"/>
      <c r="R24" s="323"/>
      <c r="S24" s="322"/>
      <c r="T24" s="322"/>
      <c r="U24" s="323"/>
      <c r="W24" s="323"/>
    </row>
    <row r="25" customFormat="false" ht="15" hidden="false" customHeight="false" outlineLevel="0" collapsed="false">
      <c r="B25" s="324" t="s">
        <v>160</v>
      </c>
      <c r="J25" s="322"/>
      <c r="K25" s="323"/>
      <c r="O25" s="323"/>
      <c r="Q25" s="323"/>
      <c r="R25" s="323"/>
      <c r="S25" s="322"/>
      <c r="T25" s="322"/>
      <c r="U25" s="323"/>
      <c r="W25" s="323"/>
    </row>
    <row r="26" customFormat="false" ht="15" hidden="false" customHeight="false" outlineLevel="0" collapsed="false">
      <c r="A26" s="303"/>
      <c r="B26" s="303"/>
      <c r="C26" s="303"/>
      <c r="D26" s="303"/>
      <c r="E26" s="303"/>
      <c r="F26" s="303"/>
      <c r="G26" s="303"/>
      <c r="H26" s="303"/>
      <c r="J26" s="322"/>
      <c r="K26" s="323"/>
      <c r="O26" s="323"/>
      <c r="Q26" s="323"/>
      <c r="R26" s="323"/>
      <c r="S26" s="322"/>
      <c r="T26" s="322"/>
      <c r="U26" s="323"/>
      <c r="W26" s="323"/>
    </row>
    <row r="27" customFormat="false" ht="15" hidden="false" customHeight="false" outlineLevel="0" collapsed="false">
      <c r="A27" s="303"/>
      <c r="B27" s="35"/>
      <c r="C27" s="35"/>
      <c r="D27" s="35"/>
      <c r="E27" s="35"/>
      <c r="F27" s="35"/>
      <c r="G27" s="303"/>
      <c r="H27" s="303"/>
      <c r="J27" s="322"/>
      <c r="K27" s="323"/>
      <c r="O27" s="323"/>
      <c r="Q27" s="323"/>
      <c r="R27" s="323"/>
      <c r="S27" s="322"/>
      <c r="T27" s="322"/>
      <c r="U27" s="323"/>
      <c r="W27" s="323"/>
    </row>
    <row r="28" customFormat="false" ht="15" hidden="false" customHeight="false" outlineLevel="0" collapsed="false">
      <c r="A28" s="303"/>
      <c r="B28" s="35"/>
      <c r="C28" s="35"/>
      <c r="D28" s="35"/>
      <c r="E28" s="35"/>
      <c r="F28" s="35"/>
      <c r="G28" s="303"/>
      <c r="H28" s="303"/>
      <c r="J28" s="322"/>
      <c r="S28" s="322"/>
      <c r="T28" s="322"/>
    </row>
    <row r="29" customFormat="false" ht="15" hidden="false" customHeight="false" outlineLevel="0" collapsed="false">
      <c r="A29" s="303"/>
      <c r="B29" s="35"/>
      <c r="C29" s="35"/>
      <c r="D29" s="325"/>
      <c r="E29" s="35"/>
      <c r="F29" s="326"/>
      <c r="G29" s="303"/>
      <c r="H29" s="303"/>
      <c r="J29" s="322"/>
      <c r="K29" s="323"/>
      <c r="O29" s="323"/>
      <c r="Q29" s="323"/>
      <c r="R29" s="323"/>
      <c r="S29" s="322"/>
      <c r="T29" s="322"/>
      <c r="U29" s="323"/>
      <c r="W29" s="323"/>
    </row>
    <row r="30" customFormat="false" ht="15" hidden="false" customHeight="false" outlineLevel="0" collapsed="false">
      <c r="A30" s="303"/>
      <c r="B30" s="35"/>
      <c r="C30" s="35"/>
      <c r="D30" s="325"/>
      <c r="E30" s="35"/>
      <c r="F30" s="326"/>
      <c r="G30" s="303"/>
      <c r="H30" s="303"/>
      <c r="J30" s="322"/>
      <c r="K30" s="323"/>
      <c r="O30" s="323"/>
      <c r="Q30" s="323"/>
      <c r="R30" s="323"/>
      <c r="S30" s="322"/>
      <c r="T30" s="322"/>
      <c r="U30" s="323"/>
      <c r="W30" s="323"/>
    </row>
    <row r="31" customFormat="false" ht="15" hidden="false" customHeight="false" outlineLevel="0" collapsed="false">
      <c r="A31" s="303"/>
      <c r="B31" s="35"/>
      <c r="C31" s="35"/>
      <c r="D31" s="325"/>
      <c r="E31" s="35"/>
      <c r="F31" s="326"/>
      <c r="G31" s="303"/>
      <c r="H31" s="303"/>
      <c r="J31" s="322"/>
      <c r="K31" s="323"/>
      <c r="O31" s="323"/>
      <c r="Q31" s="323"/>
      <c r="R31" s="323"/>
      <c r="S31" s="322"/>
      <c r="T31" s="322"/>
      <c r="U31" s="323"/>
      <c r="W31" s="323"/>
    </row>
    <row r="32" customFormat="false" ht="15" hidden="false" customHeight="false" outlineLevel="0" collapsed="false">
      <c r="A32" s="303"/>
      <c r="B32" s="35"/>
      <c r="C32" s="35"/>
      <c r="D32" s="325"/>
      <c r="E32" s="35"/>
      <c r="F32" s="326"/>
      <c r="G32" s="303"/>
      <c r="H32" s="303"/>
      <c r="J32" s="322"/>
      <c r="S32" s="322"/>
      <c r="T32" s="322"/>
    </row>
    <row r="33" customFormat="false" ht="15" hidden="false" customHeight="false" outlineLevel="0" collapsed="false">
      <c r="A33" s="303"/>
      <c r="B33" s="35"/>
      <c r="C33" s="35"/>
      <c r="D33" s="325"/>
      <c r="E33" s="35"/>
      <c r="F33" s="326"/>
      <c r="G33" s="303"/>
      <c r="H33" s="303"/>
      <c r="J33" s="322"/>
      <c r="K33" s="323"/>
      <c r="O33" s="323"/>
      <c r="Q33" s="323"/>
      <c r="R33" s="323"/>
      <c r="S33" s="322"/>
      <c r="T33" s="322"/>
      <c r="U33" s="323"/>
      <c r="V33" s="322"/>
      <c r="W33" s="323"/>
    </row>
    <row r="34" customFormat="false" ht="15" hidden="false" customHeight="false" outlineLevel="0" collapsed="false">
      <c r="A34" s="303"/>
      <c r="B34" s="35"/>
      <c r="C34" s="35"/>
      <c r="D34" s="325"/>
      <c r="E34" s="35"/>
      <c r="F34" s="326"/>
      <c r="G34" s="303"/>
      <c r="H34" s="303"/>
      <c r="J34" s="322"/>
      <c r="K34" s="323"/>
      <c r="O34" s="323"/>
      <c r="Q34" s="323"/>
      <c r="R34" s="323"/>
      <c r="S34" s="322"/>
      <c r="T34" s="322"/>
      <c r="U34" s="323"/>
      <c r="V34" s="322"/>
      <c r="W34" s="323"/>
    </row>
    <row r="35" customFormat="false" ht="15" hidden="false" customHeight="false" outlineLevel="0" collapsed="false">
      <c r="A35" s="303"/>
      <c r="B35" s="35"/>
      <c r="C35" s="35"/>
      <c r="D35" s="325"/>
      <c r="E35" s="35"/>
      <c r="F35" s="326"/>
      <c r="G35" s="303"/>
      <c r="H35" s="303"/>
      <c r="J35" s="322"/>
      <c r="K35" s="323"/>
      <c r="O35" s="323"/>
      <c r="Q35" s="323"/>
      <c r="R35" s="323"/>
      <c r="S35" s="322"/>
      <c r="T35" s="322"/>
      <c r="U35" s="323"/>
      <c r="V35" s="322"/>
      <c r="W35" s="323"/>
    </row>
    <row r="36" customFormat="false" ht="15" hidden="false" customHeight="false" outlineLevel="0" collapsed="false">
      <c r="A36" s="303"/>
      <c r="B36" s="35"/>
      <c r="C36" s="35"/>
      <c r="D36" s="325"/>
      <c r="E36" s="35"/>
      <c r="F36" s="326"/>
      <c r="G36" s="303"/>
      <c r="H36" s="303"/>
      <c r="J36" s="322"/>
      <c r="K36" s="323"/>
      <c r="O36" s="323"/>
      <c r="Q36" s="323"/>
      <c r="R36" s="323"/>
      <c r="S36" s="322"/>
      <c r="T36" s="322"/>
      <c r="U36" s="323"/>
      <c r="V36" s="322"/>
      <c r="W36" s="323"/>
    </row>
    <row r="37" customFormat="false" ht="15" hidden="false" customHeight="false" outlineLevel="0" collapsed="false">
      <c r="A37" s="303"/>
      <c r="B37" s="35"/>
      <c r="C37" s="35"/>
      <c r="D37" s="325"/>
      <c r="E37" s="35"/>
      <c r="F37" s="326"/>
      <c r="G37" s="303"/>
      <c r="H37" s="303"/>
      <c r="J37" s="322"/>
      <c r="K37" s="323"/>
      <c r="O37" s="323"/>
      <c r="Q37" s="323"/>
      <c r="R37" s="323"/>
      <c r="S37" s="322"/>
      <c r="T37" s="322"/>
      <c r="U37" s="323"/>
      <c r="V37" s="322"/>
      <c r="W37" s="323"/>
    </row>
    <row r="38" customFormat="false" ht="15" hidden="false" customHeight="false" outlineLevel="0" collapsed="false">
      <c r="A38" s="303"/>
      <c r="B38" s="35"/>
      <c r="C38" s="35"/>
      <c r="D38" s="325"/>
      <c r="E38" s="35"/>
      <c r="F38" s="326"/>
      <c r="G38" s="303"/>
      <c r="H38" s="303"/>
      <c r="J38" s="322"/>
      <c r="K38" s="323"/>
      <c r="O38" s="323"/>
      <c r="Q38" s="323"/>
      <c r="R38" s="323"/>
      <c r="S38" s="322"/>
      <c r="T38" s="322"/>
      <c r="U38" s="323"/>
      <c r="V38" s="322"/>
      <c r="W38" s="323"/>
    </row>
    <row r="39" customFormat="false" ht="15" hidden="false" customHeight="false" outlineLevel="0" collapsed="false">
      <c r="A39" s="303"/>
      <c r="B39" s="35"/>
      <c r="C39" s="35"/>
      <c r="D39" s="325"/>
      <c r="E39" s="35"/>
      <c r="F39" s="326"/>
      <c r="G39" s="303"/>
      <c r="H39" s="303"/>
      <c r="J39" s="322"/>
      <c r="K39" s="323"/>
      <c r="O39" s="323"/>
      <c r="Q39" s="323"/>
      <c r="R39" s="323"/>
      <c r="S39" s="322"/>
      <c r="T39" s="322"/>
      <c r="U39" s="323"/>
      <c r="V39" s="322"/>
      <c r="W39" s="323"/>
    </row>
    <row r="40" customFormat="false" ht="15" hidden="false" customHeight="false" outlineLevel="0" collapsed="false">
      <c r="A40" s="303"/>
      <c r="B40" s="35"/>
      <c r="C40" s="35"/>
      <c r="D40" s="325"/>
      <c r="E40" s="35"/>
      <c r="F40" s="35"/>
      <c r="G40" s="303"/>
      <c r="H40" s="303"/>
      <c r="J40" s="322"/>
      <c r="S40" s="322"/>
      <c r="T40" s="322"/>
      <c r="V40" s="322"/>
    </row>
    <row r="41" customFormat="false" ht="15" hidden="false" customHeight="false" outlineLevel="0" collapsed="false">
      <c r="A41" s="303"/>
      <c r="B41" s="271"/>
      <c r="C41" s="35"/>
      <c r="D41" s="325"/>
      <c r="E41" s="35"/>
      <c r="F41" s="35"/>
      <c r="G41" s="303"/>
      <c r="H41" s="303"/>
      <c r="J41" s="322"/>
      <c r="K41" s="323"/>
      <c r="O41" s="323"/>
      <c r="Q41" s="323"/>
      <c r="R41" s="323"/>
      <c r="S41" s="322"/>
      <c r="T41" s="322"/>
      <c r="U41" s="323"/>
      <c r="V41" s="322"/>
      <c r="W41" s="323"/>
    </row>
    <row r="42" customFormat="false" ht="15" hidden="false" customHeight="false" outlineLevel="0" collapsed="false">
      <c r="A42" s="303"/>
      <c r="B42" s="271"/>
      <c r="C42" s="35"/>
      <c r="D42" s="35"/>
      <c r="E42" s="35"/>
      <c r="F42" s="327"/>
      <c r="G42" s="303"/>
      <c r="H42" s="303"/>
      <c r="J42" s="322"/>
      <c r="K42" s="323"/>
      <c r="O42" s="323"/>
      <c r="Q42" s="323"/>
      <c r="R42" s="323"/>
      <c r="S42" s="322"/>
      <c r="T42" s="322"/>
      <c r="U42" s="323"/>
      <c r="V42" s="322"/>
      <c r="W42" s="323"/>
    </row>
    <row r="43" customFormat="false" ht="15" hidden="false" customHeight="false" outlineLevel="0" collapsed="false">
      <c r="A43" s="303"/>
      <c r="B43" s="303"/>
      <c r="C43" s="303"/>
      <c r="D43" s="303"/>
      <c r="E43" s="303"/>
      <c r="F43" s="303"/>
      <c r="G43" s="303"/>
      <c r="H43" s="305"/>
      <c r="J43" s="322"/>
      <c r="S43" s="322"/>
      <c r="T43" s="322"/>
    </row>
    <row r="44" customFormat="false" ht="15" hidden="false" customHeight="false" outlineLevel="0" collapsed="false">
      <c r="A44" s="303"/>
      <c r="B44" s="303"/>
      <c r="C44" s="303"/>
      <c r="D44" s="303"/>
      <c r="E44" s="303"/>
      <c r="F44" s="303"/>
      <c r="G44" s="303"/>
      <c r="H44" s="303"/>
    </row>
    <row r="45" customFormat="false" ht="15" hidden="false" customHeight="false" outlineLevel="0" collapsed="false">
      <c r="J45" s="322"/>
      <c r="K45" s="323"/>
      <c r="O45" s="323"/>
      <c r="Q45" s="323"/>
      <c r="R45" s="323"/>
      <c r="S45" s="322"/>
      <c r="T45" s="322"/>
      <c r="U45" s="323"/>
      <c r="W45" s="323"/>
    </row>
    <row r="46" customFormat="false" ht="15" hidden="false" customHeight="false" outlineLevel="0" collapsed="false">
      <c r="E46" s="322"/>
      <c r="J46" s="322"/>
      <c r="K46" s="323"/>
      <c r="O46" s="323"/>
      <c r="Q46" s="323"/>
      <c r="R46" s="323"/>
      <c r="S46" s="322"/>
      <c r="T46" s="322"/>
      <c r="U46" s="323"/>
      <c r="V46" s="322"/>
      <c r="W46" s="323"/>
    </row>
    <row r="47" customFormat="false" ht="15" hidden="false" customHeight="false" outlineLevel="0" collapsed="false">
      <c r="E47" s="322"/>
      <c r="J47" s="322"/>
      <c r="K47" s="323"/>
      <c r="O47" s="323"/>
      <c r="Q47" s="323"/>
      <c r="R47" s="323"/>
      <c r="S47" s="322"/>
      <c r="T47" s="322"/>
      <c r="U47" s="323"/>
      <c r="V47" s="322"/>
      <c r="W47" s="323"/>
    </row>
    <row r="48" customFormat="false" ht="15" hidden="false" customHeight="false" outlineLevel="0" collapsed="false">
      <c r="E48" s="322"/>
      <c r="J48" s="322"/>
      <c r="S48" s="322"/>
      <c r="T48" s="322"/>
      <c r="V48" s="322"/>
    </row>
    <row r="49" customFormat="false" ht="15" hidden="false" customHeight="false" outlineLevel="0" collapsed="false">
      <c r="J49" s="322"/>
      <c r="S49" s="322"/>
      <c r="T49" s="322"/>
      <c r="V49" s="322"/>
    </row>
    <row r="50" customFormat="false" ht="15" hidden="false" customHeight="false" outlineLevel="0" collapsed="false">
      <c r="S50" s="322"/>
      <c r="T50" s="322"/>
    </row>
    <row r="51" customFormat="false" ht="15" hidden="false" customHeight="false" outlineLevel="0" collapsed="false">
      <c r="E51" s="322"/>
      <c r="J51" s="322"/>
      <c r="K51" s="323"/>
      <c r="O51" s="323"/>
      <c r="Q51" s="323"/>
      <c r="R51" s="323"/>
      <c r="S51" s="322"/>
      <c r="T51" s="322"/>
      <c r="U51" s="323"/>
      <c r="W51" s="323"/>
    </row>
    <row r="52" customFormat="false" ht="15" hidden="false" customHeight="false" outlineLevel="0" collapsed="false">
      <c r="J52" s="322"/>
      <c r="K52" s="323"/>
      <c r="O52" s="323"/>
      <c r="Q52" s="323"/>
      <c r="R52" s="323"/>
      <c r="S52" s="322"/>
      <c r="T52" s="322"/>
      <c r="U52" s="323"/>
      <c r="W52" s="323"/>
    </row>
    <row r="53" customFormat="false" ht="15" hidden="false" customHeight="false" outlineLevel="0" collapsed="false">
      <c r="J53" s="322"/>
      <c r="K53" s="323"/>
      <c r="O53" s="323"/>
      <c r="Q53" s="323"/>
      <c r="R53" s="323"/>
      <c r="S53" s="322"/>
      <c r="T53" s="322"/>
      <c r="U53" s="323"/>
      <c r="W53" s="323"/>
    </row>
    <row r="54" customFormat="false" ht="15" hidden="false" customHeight="false" outlineLevel="0" collapsed="false">
      <c r="J54" s="322"/>
      <c r="K54" s="323"/>
      <c r="O54" s="323"/>
      <c r="Q54" s="323"/>
      <c r="R54" s="323"/>
      <c r="S54" s="322"/>
      <c r="T54" s="322"/>
      <c r="U54" s="323"/>
      <c r="W54" s="323"/>
    </row>
    <row r="55" customFormat="false" ht="15" hidden="false" customHeight="false" outlineLevel="0" collapsed="false">
      <c r="J55" s="322"/>
      <c r="K55" s="323"/>
      <c r="O55" s="323"/>
      <c r="Q55" s="323"/>
      <c r="R55" s="323"/>
      <c r="S55" s="322"/>
      <c r="T55" s="322"/>
      <c r="U55" s="323"/>
      <c r="W55" s="323"/>
    </row>
    <row r="56" customFormat="false" ht="15" hidden="false" customHeight="false" outlineLevel="0" collapsed="false">
      <c r="J56" s="322"/>
      <c r="S56" s="322"/>
      <c r="T56" s="322"/>
    </row>
    <row r="57" customFormat="false" ht="15" hidden="false" customHeight="false" outlineLevel="0" collapsed="false">
      <c r="E57" s="322"/>
      <c r="J57" s="322"/>
      <c r="K57" s="323"/>
      <c r="O57" s="323"/>
      <c r="Q57" s="323"/>
      <c r="R57" s="323"/>
      <c r="S57" s="322"/>
      <c r="T57" s="322"/>
      <c r="U57" s="323"/>
      <c r="V57" s="322"/>
      <c r="W57" s="323"/>
    </row>
    <row r="58" customFormat="false" ht="15" hidden="false" customHeight="false" outlineLevel="0" collapsed="false">
      <c r="E58" s="322"/>
      <c r="J58" s="322"/>
      <c r="K58" s="323"/>
      <c r="O58" s="323"/>
      <c r="Q58" s="323"/>
      <c r="R58" s="323"/>
      <c r="S58" s="322"/>
      <c r="T58" s="322"/>
      <c r="U58" s="323"/>
      <c r="V58" s="322"/>
      <c r="W58" s="323"/>
    </row>
    <row r="59" customFormat="false" ht="15" hidden="false" customHeight="false" outlineLevel="0" collapsed="false">
      <c r="E59" s="322"/>
      <c r="J59" s="322"/>
      <c r="K59" s="323"/>
      <c r="O59" s="323"/>
      <c r="Q59" s="323"/>
      <c r="R59" s="323"/>
      <c r="S59" s="322"/>
      <c r="T59" s="322"/>
      <c r="U59" s="323"/>
      <c r="V59" s="322"/>
      <c r="W59" s="323"/>
    </row>
    <row r="60" customFormat="false" ht="15" hidden="false" customHeight="false" outlineLevel="0" collapsed="false">
      <c r="E60" s="322"/>
      <c r="J60" s="322"/>
      <c r="K60" s="323"/>
      <c r="O60" s="323"/>
      <c r="Q60" s="323"/>
      <c r="R60" s="323"/>
      <c r="S60" s="322"/>
      <c r="T60" s="322"/>
      <c r="U60" s="323"/>
      <c r="V60" s="322"/>
      <c r="W60" s="323"/>
    </row>
    <row r="61" customFormat="false" ht="15" hidden="false" customHeight="false" outlineLevel="0" collapsed="false">
      <c r="E61" s="322"/>
      <c r="J61" s="322"/>
      <c r="K61" s="323"/>
      <c r="O61" s="323"/>
      <c r="Q61" s="323"/>
      <c r="R61" s="323"/>
      <c r="S61" s="322"/>
      <c r="T61" s="322"/>
      <c r="U61" s="323"/>
      <c r="V61" s="322"/>
      <c r="W61" s="323"/>
    </row>
    <row r="62" customFormat="false" ht="15" hidden="false" customHeight="false" outlineLevel="0" collapsed="false">
      <c r="E62" s="322"/>
      <c r="J62" s="322"/>
      <c r="K62" s="323"/>
      <c r="O62" s="323"/>
      <c r="Q62" s="323"/>
      <c r="R62" s="323"/>
      <c r="S62" s="322"/>
      <c r="T62" s="322"/>
      <c r="U62" s="323"/>
      <c r="V62" s="322"/>
      <c r="W62" s="323"/>
    </row>
    <row r="63" customFormat="false" ht="15" hidden="false" customHeight="false" outlineLevel="0" collapsed="false">
      <c r="E63" s="322"/>
      <c r="J63" s="322"/>
      <c r="K63" s="323"/>
      <c r="O63" s="323"/>
      <c r="Q63" s="323"/>
      <c r="R63" s="323"/>
      <c r="S63" s="322"/>
      <c r="T63" s="322"/>
      <c r="U63" s="323"/>
      <c r="V63" s="322"/>
      <c r="W63" s="323"/>
    </row>
    <row r="64" customFormat="false" ht="15" hidden="false" customHeight="false" outlineLevel="0" collapsed="false">
      <c r="J64" s="322"/>
      <c r="K64" s="323"/>
      <c r="O64" s="323"/>
      <c r="Q64" s="323"/>
      <c r="R64" s="323"/>
      <c r="S64" s="322"/>
      <c r="T64" s="322"/>
      <c r="U64" s="323"/>
      <c r="V64" s="322"/>
      <c r="W64" s="323"/>
    </row>
    <row r="65" customFormat="false" ht="15" hidden="false" customHeight="false" outlineLevel="0" collapsed="false">
      <c r="J65" s="322"/>
      <c r="K65" s="323"/>
      <c r="O65" s="323"/>
      <c r="Q65" s="323"/>
      <c r="R65" s="323"/>
      <c r="S65" s="322"/>
      <c r="T65" s="322"/>
      <c r="U65" s="323"/>
      <c r="V65" s="322"/>
      <c r="W65" s="323"/>
    </row>
    <row r="66" customFormat="false" ht="15" hidden="false" customHeight="false" outlineLevel="0" collapsed="false">
      <c r="J66" s="322"/>
      <c r="K66" s="323"/>
      <c r="O66" s="323"/>
      <c r="Q66" s="323"/>
      <c r="R66" s="323"/>
      <c r="S66" s="322"/>
      <c r="T66" s="322"/>
      <c r="U66" s="323"/>
      <c r="V66" s="322"/>
      <c r="W66" s="323"/>
    </row>
    <row r="67" customFormat="false" ht="15" hidden="false" customHeight="false" outlineLevel="0" collapsed="false">
      <c r="J67" s="322"/>
      <c r="K67" s="323"/>
      <c r="O67" s="323"/>
      <c r="Q67" s="323"/>
      <c r="R67" s="323"/>
      <c r="S67" s="322"/>
      <c r="T67" s="322"/>
      <c r="U67" s="323"/>
      <c r="V67" s="322"/>
      <c r="W67" s="323"/>
    </row>
    <row r="68" customFormat="false" ht="15" hidden="false" customHeight="false" outlineLevel="0" collapsed="false">
      <c r="J68" s="322"/>
      <c r="K68" s="323"/>
      <c r="O68" s="323"/>
      <c r="Q68" s="323"/>
      <c r="R68" s="323"/>
      <c r="S68" s="322"/>
      <c r="T68" s="322"/>
      <c r="U68" s="323"/>
      <c r="V68" s="322"/>
      <c r="W68" s="323"/>
    </row>
    <row r="69" customFormat="false" ht="15" hidden="false" customHeight="false" outlineLevel="0" collapsed="false">
      <c r="J69" s="322"/>
      <c r="S69" s="322"/>
      <c r="T69" s="322"/>
      <c r="V69" s="322"/>
    </row>
    <row r="70" customFormat="false" ht="15" hidden="false" customHeight="false" outlineLevel="0" collapsed="false">
      <c r="E70" s="322"/>
      <c r="J70" s="322"/>
      <c r="K70" s="323"/>
      <c r="O70" s="323"/>
      <c r="Q70" s="323"/>
      <c r="R70" s="323"/>
      <c r="S70" s="322"/>
      <c r="T70" s="322"/>
      <c r="U70" s="323"/>
      <c r="V70" s="322"/>
      <c r="W70" s="323"/>
    </row>
    <row r="71" customFormat="false" ht="15" hidden="false" customHeight="false" outlineLevel="0" collapsed="false">
      <c r="E71" s="322"/>
      <c r="J71" s="322"/>
      <c r="K71" s="323"/>
      <c r="O71" s="323"/>
      <c r="Q71" s="323"/>
      <c r="R71" s="323"/>
      <c r="S71" s="322"/>
      <c r="T71" s="322"/>
      <c r="U71" s="323"/>
      <c r="V71" s="322"/>
      <c r="W71" s="323"/>
    </row>
    <row r="72" customFormat="false" ht="15" hidden="false" customHeight="false" outlineLevel="0" collapsed="false">
      <c r="E72" s="322"/>
      <c r="J72" s="322"/>
      <c r="K72" s="323"/>
      <c r="O72" s="323"/>
      <c r="Q72" s="323"/>
      <c r="R72" s="323"/>
      <c r="S72" s="322"/>
      <c r="T72" s="322"/>
      <c r="U72" s="323"/>
      <c r="V72" s="322"/>
      <c r="W72" s="323"/>
    </row>
    <row r="73" customFormat="false" ht="15" hidden="false" customHeight="false" outlineLevel="0" collapsed="false">
      <c r="E73" s="322"/>
      <c r="J73" s="322"/>
      <c r="K73" s="323"/>
      <c r="O73" s="323"/>
      <c r="Q73" s="323"/>
      <c r="R73" s="323"/>
      <c r="S73" s="322"/>
      <c r="T73" s="322"/>
      <c r="U73" s="323"/>
      <c r="V73" s="322"/>
      <c r="W73" s="323"/>
    </row>
    <row r="74" customFormat="false" ht="15" hidden="false" customHeight="false" outlineLevel="0" collapsed="false">
      <c r="E74" s="322"/>
      <c r="J74" s="322"/>
      <c r="K74" s="323"/>
      <c r="O74" s="323"/>
      <c r="Q74" s="323"/>
      <c r="R74" s="323"/>
      <c r="S74" s="322"/>
      <c r="T74" s="322"/>
      <c r="U74" s="323"/>
      <c r="V74" s="322"/>
      <c r="W74" s="323"/>
    </row>
    <row r="75" customFormat="false" ht="15" hidden="false" customHeight="false" outlineLevel="0" collapsed="false">
      <c r="E75" s="322"/>
      <c r="J75" s="322"/>
      <c r="K75" s="323"/>
      <c r="O75" s="323"/>
      <c r="Q75" s="323"/>
      <c r="R75" s="323"/>
      <c r="S75" s="322"/>
      <c r="T75" s="322"/>
      <c r="U75" s="323"/>
      <c r="V75" s="322"/>
      <c r="W75" s="323"/>
    </row>
    <row r="76" customFormat="false" ht="15" hidden="false" customHeight="false" outlineLevel="0" collapsed="false">
      <c r="E76" s="322"/>
      <c r="J76" s="322"/>
      <c r="K76" s="323"/>
      <c r="O76" s="323"/>
      <c r="Q76" s="323"/>
      <c r="R76" s="323"/>
      <c r="S76" s="322"/>
      <c r="T76" s="322"/>
      <c r="U76" s="323"/>
      <c r="V76" s="322"/>
      <c r="W76" s="323"/>
    </row>
    <row r="77" customFormat="false" ht="15" hidden="false" customHeight="false" outlineLevel="0" collapsed="false">
      <c r="J77" s="322"/>
      <c r="K77" s="323"/>
      <c r="O77" s="323"/>
      <c r="Q77" s="323"/>
      <c r="R77" s="323"/>
      <c r="S77" s="322"/>
      <c r="T77" s="322"/>
      <c r="U77" s="323"/>
      <c r="V77" s="322"/>
      <c r="W77" s="323"/>
    </row>
    <row r="78" customFormat="false" ht="15" hidden="false" customHeight="false" outlineLevel="0" collapsed="false">
      <c r="J78" s="322"/>
      <c r="K78" s="323"/>
      <c r="O78" s="323"/>
      <c r="Q78" s="323"/>
      <c r="R78" s="323"/>
      <c r="S78" s="322"/>
      <c r="T78" s="322"/>
      <c r="U78" s="323"/>
      <c r="V78" s="322"/>
      <c r="W78" s="323"/>
    </row>
    <row r="79" customFormat="false" ht="15" hidden="false" customHeight="false" outlineLevel="0" collapsed="false">
      <c r="J79" s="322"/>
      <c r="S79" s="322"/>
      <c r="T79" s="322"/>
    </row>
    <row r="80" customFormat="false" ht="15" hidden="false" customHeight="false" outlineLevel="0" collapsed="false">
      <c r="E80" s="322"/>
      <c r="J80" s="322"/>
      <c r="K80" s="323"/>
      <c r="O80" s="323"/>
      <c r="Q80" s="323"/>
      <c r="R80" s="323"/>
      <c r="S80" s="322"/>
      <c r="T80" s="322"/>
      <c r="U80" s="323"/>
      <c r="V80" s="322"/>
      <c r="W80" s="323"/>
    </row>
    <row r="81" customFormat="false" ht="15" hidden="false" customHeight="false" outlineLevel="0" collapsed="false">
      <c r="J81" s="322"/>
      <c r="K81" s="323"/>
      <c r="O81" s="323"/>
      <c r="Q81" s="323"/>
      <c r="R81" s="323"/>
      <c r="S81" s="322"/>
      <c r="T81" s="322"/>
      <c r="U81" s="323"/>
      <c r="V81" s="322"/>
      <c r="W81" s="323"/>
    </row>
    <row r="82" customFormat="false" ht="15" hidden="false" customHeight="false" outlineLevel="0" collapsed="false">
      <c r="J82" s="322"/>
      <c r="K82" s="323"/>
      <c r="O82" s="323"/>
      <c r="Q82" s="323"/>
      <c r="R82" s="323"/>
      <c r="S82" s="322"/>
      <c r="T82" s="322"/>
      <c r="U82" s="323"/>
      <c r="V82" s="322"/>
      <c r="W82" s="323"/>
    </row>
    <row r="83" customFormat="false" ht="15" hidden="false" customHeight="false" outlineLevel="0" collapsed="false">
      <c r="J83" s="322"/>
      <c r="K83" s="323"/>
      <c r="O83" s="323"/>
      <c r="Q83" s="323"/>
      <c r="R83" s="323"/>
      <c r="S83" s="322"/>
      <c r="T83" s="322"/>
      <c r="U83" s="323"/>
      <c r="V83" s="322"/>
      <c r="W83" s="323"/>
    </row>
    <row r="84" customFormat="false" ht="15" hidden="false" customHeight="false" outlineLevel="0" collapsed="false">
      <c r="J84" s="322"/>
      <c r="K84" s="323"/>
      <c r="O84" s="323"/>
      <c r="Q84" s="323"/>
      <c r="R84" s="323"/>
      <c r="S84" s="322"/>
      <c r="T84" s="322"/>
      <c r="U84" s="323"/>
      <c r="V84" s="322"/>
      <c r="W84" s="323"/>
    </row>
    <row r="85" customFormat="false" ht="15" hidden="false" customHeight="false" outlineLevel="0" collapsed="false">
      <c r="J85" s="322"/>
      <c r="K85" s="323"/>
      <c r="O85" s="323"/>
      <c r="Q85" s="323"/>
      <c r="R85" s="323"/>
      <c r="S85" s="322"/>
      <c r="T85" s="322"/>
      <c r="U85" s="323"/>
      <c r="V85" s="322"/>
      <c r="W85" s="323"/>
    </row>
    <row r="86" customFormat="false" ht="15" hidden="false" customHeight="false" outlineLevel="0" collapsed="false">
      <c r="J86" s="322"/>
      <c r="K86" s="323"/>
      <c r="O86" s="323"/>
      <c r="Q86" s="323"/>
      <c r="R86" s="323"/>
      <c r="S86" s="322"/>
      <c r="T86" s="322"/>
      <c r="U86" s="323"/>
      <c r="V86" s="322"/>
      <c r="W86" s="323"/>
    </row>
    <row r="87" customFormat="false" ht="15" hidden="false" customHeight="false" outlineLevel="0" collapsed="false">
      <c r="J87" s="322"/>
      <c r="S87" s="322"/>
      <c r="T87" s="322"/>
      <c r="V87" s="322"/>
    </row>
    <row r="88" customFormat="false" ht="15" hidden="false" customHeight="false" outlineLevel="0" collapsed="false">
      <c r="E88" s="322"/>
      <c r="J88" s="322"/>
      <c r="K88" s="323"/>
      <c r="O88" s="323"/>
      <c r="Q88" s="323"/>
      <c r="R88" s="323"/>
      <c r="S88" s="322"/>
      <c r="T88" s="322"/>
      <c r="U88" s="323"/>
      <c r="V88" s="322"/>
      <c r="W88" s="323"/>
    </row>
    <row r="89" customFormat="false" ht="15" hidden="false" customHeight="false" outlineLevel="0" collapsed="false">
      <c r="E89" s="322"/>
      <c r="J89" s="322"/>
      <c r="K89" s="323"/>
      <c r="O89" s="323"/>
      <c r="Q89" s="323"/>
      <c r="R89" s="323"/>
      <c r="S89" s="322"/>
      <c r="T89" s="322"/>
      <c r="U89" s="323"/>
      <c r="V89" s="322"/>
      <c r="W89" s="323"/>
    </row>
    <row r="90" customFormat="false" ht="15" hidden="false" customHeight="false" outlineLevel="0" collapsed="false">
      <c r="E90" s="322"/>
      <c r="J90" s="322"/>
      <c r="K90" s="323"/>
      <c r="O90" s="323"/>
      <c r="Q90" s="323"/>
      <c r="R90" s="323"/>
      <c r="S90" s="322"/>
      <c r="T90" s="322"/>
      <c r="U90" s="323"/>
      <c r="V90" s="322"/>
      <c r="W90" s="323"/>
    </row>
    <row r="91" customFormat="false" ht="15" hidden="false" customHeight="false" outlineLevel="0" collapsed="false">
      <c r="E91" s="322"/>
      <c r="J91" s="322"/>
      <c r="K91" s="323"/>
      <c r="O91" s="323"/>
      <c r="Q91" s="323"/>
      <c r="R91" s="323"/>
      <c r="S91" s="322"/>
      <c r="T91" s="322"/>
      <c r="U91" s="323"/>
      <c r="V91" s="322"/>
      <c r="W91" s="323"/>
    </row>
    <row r="92" customFormat="false" ht="15" hidden="false" customHeight="false" outlineLevel="0" collapsed="false">
      <c r="E92" s="322"/>
      <c r="J92" s="322"/>
      <c r="K92" s="323"/>
      <c r="O92" s="323"/>
      <c r="Q92" s="323"/>
      <c r="R92" s="323"/>
      <c r="S92" s="322"/>
      <c r="T92" s="322"/>
      <c r="U92" s="323"/>
      <c r="V92" s="322"/>
      <c r="W92" s="323"/>
    </row>
    <row r="93" customFormat="false" ht="15" hidden="false" customHeight="false" outlineLevel="0" collapsed="false">
      <c r="E93" s="322"/>
      <c r="J93" s="322"/>
      <c r="K93" s="323"/>
      <c r="O93" s="323"/>
      <c r="Q93" s="323"/>
      <c r="R93" s="323"/>
      <c r="S93" s="322"/>
      <c r="T93" s="322"/>
      <c r="U93" s="323"/>
      <c r="V93" s="322"/>
      <c r="W93" s="323"/>
    </row>
    <row r="94" customFormat="false" ht="15" hidden="false" customHeight="false" outlineLevel="0" collapsed="false">
      <c r="E94" s="322"/>
      <c r="J94" s="322"/>
      <c r="K94" s="323"/>
      <c r="O94" s="323"/>
      <c r="Q94" s="323"/>
      <c r="R94" s="323"/>
      <c r="S94" s="322"/>
      <c r="T94" s="322"/>
      <c r="U94" s="323"/>
      <c r="V94" s="322"/>
      <c r="W94" s="323"/>
    </row>
    <row r="95" customFormat="false" ht="15" hidden="false" customHeight="false" outlineLevel="0" collapsed="false">
      <c r="J95" s="322"/>
      <c r="K95" s="323"/>
      <c r="O95" s="323"/>
      <c r="Q95" s="323"/>
      <c r="R95" s="323"/>
      <c r="S95" s="322"/>
      <c r="T95" s="322"/>
      <c r="U95" s="323"/>
      <c r="V95" s="322"/>
      <c r="W95" s="323"/>
    </row>
    <row r="96" customFormat="false" ht="15" hidden="false" customHeight="false" outlineLevel="0" collapsed="false">
      <c r="J96" s="322"/>
      <c r="K96" s="323"/>
      <c r="O96" s="323"/>
      <c r="Q96" s="323"/>
      <c r="R96" s="323"/>
      <c r="S96" s="322"/>
      <c r="T96" s="322"/>
      <c r="U96" s="323"/>
      <c r="V96" s="322"/>
      <c r="W96" s="323"/>
    </row>
    <row r="97" customFormat="false" ht="15" hidden="false" customHeight="false" outlineLevel="0" collapsed="false">
      <c r="J97" s="322"/>
      <c r="S97" s="322"/>
      <c r="T97" s="322"/>
      <c r="V97" s="322"/>
    </row>
  </sheetData>
  <mergeCells count="1">
    <mergeCell ref="B4:N4"/>
  </mergeCells>
  <conditionalFormatting sqref="B4">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3" min="3" style="0" width="16.7"/>
    <col collapsed="false" customWidth="true" hidden="false" outlineLevel="0" max="4" min="4" style="0" width="12.56"/>
    <col collapsed="false" customWidth="true" hidden="false" outlineLevel="0" max="5" min="5" style="0" width="21.42"/>
  </cols>
  <sheetData>
    <row r="1" customFormat="false" ht="12.75" hidden="false" customHeight="false" outlineLevel="0" collapsed="false">
      <c r="L1" s="1" t="str">
        <f aca="false">"Last updated:  "&amp;TEXT('User''s Guide'!$D$9,"mm/dd/yyyy")</f>
        <v>Last updated:  04/17/2012</v>
      </c>
    </row>
    <row r="2" customFormat="false" ht="20.25" hidden="false" customHeight="false" outlineLevel="0" collapsed="false">
      <c r="B2" s="160" t="s">
        <v>0</v>
      </c>
      <c r="C2" s="160"/>
      <c r="D2" s="160"/>
      <c r="E2" s="160"/>
      <c r="F2" s="160"/>
      <c r="G2" s="160"/>
      <c r="H2" s="160"/>
    </row>
    <row r="3" customFormat="false" ht="20.25" hidden="false" customHeight="false" outlineLevel="0" collapsed="false">
      <c r="B3" s="161" t="s">
        <v>34</v>
      </c>
      <c r="C3" s="160"/>
      <c r="D3" s="160"/>
      <c r="E3" s="160"/>
      <c r="F3" s="160"/>
      <c r="G3" s="160"/>
      <c r="H3" s="160"/>
      <c r="J3" s="1"/>
    </row>
    <row r="4" customFormat="false" ht="12.75" hidden="false" customHeight="false" outlineLevel="0" collapsed="false">
      <c r="B4" s="29"/>
      <c r="C4" s="29"/>
      <c r="D4" s="29"/>
      <c r="E4" s="29"/>
      <c r="F4" s="29"/>
      <c r="G4" s="29"/>
    </row>
    <row r="5" customFormat="false" ht="12.75" hidden="false" customHeight="false" outlineLevel="0" collapsed="false">
      <c r="B5" s="159"/>
      <c r="C5" s="328" t="s">
        <v>161</v>
      </c>
      <c r="D5" s="329" t="s">
        <v>162</v>
      </c>
      <c r="E5" s="330" t="s">
        <v>163</v>
      </c>
      <c r="F5" s="159"/>
    </row>
    <row r="6" customFormat="false" ht="12.75" hidden="false" customHeight="false" outlineLevel="0" collapsed="false">
      <c r="B6" s="159"/>
      <c r="C6" s="328"/>
      <c r="D6" s="329"/>
      <c r="E6" s="331" t="s">
        <v>164</v>
      </c>
      <c r="F6" s="159"/>
    </row>
    <row r="7" customFormat="false" ht="12.75" hidden="false" customHeight="false" outlineLevel="0" collapsed="false">
      <c r="B7" s="159"/>
      <c r="C7" s="332" t="s">
        <v>136</v>
      </c>
      <c r="D7" s="333" t="n">
        <v>2009</v>
      </c>
      <c r="E7" s="334" t="n">
        <v>670</v>
      </c>
      <c r="F7" s="159"/>
    </row>
    <row r="8" customFormat="false" ht="12.75" hidden="false" customHeight="false" outlineLevel="0" collapsed="false">
      <c r="B8" s="159"/>
      <c r="C8" s="335" t="s">
        <v>137</v>
      </c>
      <c r="D8" s="336" t="n">
        <v>2009</v>
      </c>
      <c r="E8" s="337" t="n">
        <v>41570</v>
      </c>
      <c r="F8" s="159"/>
    </row>
    <row r="9" customFormat="false" ht="12.75" hidden="false" customHeight="false" outlineLevel="0" collapsed="false">
      <c r="B9" s="159"/>
      <c r="C9" s="335" t="s">
        <v>142</v>
      </c>
      <c r="D9" s="336" t="n">
        <v>2009</v>
      </c>
      <c r="E9" s="337" t="n">
        <v>5694</v>
      </c>
      <c r="F9" s="159"/>
    </row>
    <row r="10" customFormat="false" ht="12.75" hidden="false" customHeight="false" outlineLevel="0" collapsed="false">
      <c r="B10" s="159"/>
      <c r="C10" s="335" t="s">
        <v>139</v>
      </c>
      <c r="D10" s="336" t="n">
        <v>2009</v>
      </c>
      <c r="E10" s="337" t="n">
        <v>9927</v>
      </c>
      <c r="F10" s="159"/>
    </row>
    <row r="11" customFormat="false" ht="12.75" hidden="false" customHeight="false" outlineLevel="0" collapsed="false">
      <c r="B11" s="159"/>
      <c r="C11" s="335" t="s">
        <v>165</v>
      </c>
      <c r="D11" s="336" t="n">
        <v>2010</v>
      </c>
      <c r="E11" s="337" t="n">
        <v>16901</v>
      </c>
      <c r="F11" s="159"/>
    </row>
    <row r="12" customFormat="false" ht="12.75" hidden="false" customHeight="false" outlineLevel="0" collapsed="false">
      <c r="B12" s="159"/>
      <c r="C12" s="335" t="s">
        <v>166</v>
      </c>
      <c r="D12" s="336" t="n">
        <v>2010</v>
      </c>
      <c r="E12" s="337" t="n">
        <v>18724</v>
      </c>
      <c r="F12" s="159"/>
    </row>
    <row r="13" customFormat="false" ht="12.75" hidden="false" customHeight="false" outlineLevel="0" collapsed="false">
      <c r="B13" s="159"/>
      <c r="C13" s="335" t="s">
        <v>138</v>
      </c>
      <c r="D13" s="336" t="n">
        <v>2010</v>
      </c>
      <c r="E13" s="337" t="n">
        <v>49723</v>
      </c>
      <c r="F13" s="159"/>
    </row>
    <row r="14" customFormat="false" ht="12.75" hidden="false" customHeight="false" outlineLevel="0" collapsed="false">
      <c r="B14" s="159"/>
      <c r="C14" s="338" t="s">
        <v>140</v>
      </c>
      <c r="D14" s="339" t="n">
        <v>2010</v>
      </c>
      <c r="E14" s="340" t="n">
        <v>12354</v>
      </c>
      <c r="F14" s="159"/>
    </row>
    <row r="15" customFormat="false" ht="12.75" hidden="false" customHeight="false" outlineLevel="0" collapsed="false">
      <c r="B15" s="159"/>
      <c r="C15" s="341" t="s">
        <v>134</v>
      </c>
      <c r="D15" s="179"/>
      <c r="E15" s="342" t="n">
        <v>155563</v>
      </c>
      <c r="F15" s="159"/>
    </row>
    <row r="16" customFormat="false" ht="12.75" hidden="false" customHeight="false" outlineLevel="0" collapsed="false">
      <c r="B16" s="159"/>
      <c r="C16" s="159"/>
      <c r="D16" s="159"/>
      <c r="E16" s="159"/>
      <c r="F16" s="159"/>
    </row>
    <row r="17" customFormat="false" ht="12.75" hidden="false" customHeight="false" outlineLevel="0" collapsed="false">
      <c r="B17" s="159"/>
      <c r="C17" s="159"/>
      <c r="D17" s="159"/>
      <c r="E17" s="159"/>
      <c r="F17" s="159"/>
    </row>
    <row r="18" customFormat="false" ht="12.75" hidden="false" customHeight="false" outlineLevel="0" collapsed="false">
      <c r="B18" s="159"/>
      <c r="C18" s="343" t="s">
        <v>167</v>
      </c>
      <c r="D18" s="159"/>
      <c r="E18" s="344" t="n">
        <v>4.79</v>
      </c>
      <c r="F18" s="159"/>
    </row>
    <row r="19" customFormat="false" ht="12.75" hidden="false" customHeight="false" outlineLevel="0" collapsed="false">
      <c r="C19" s="159" t="s">
        <v>168</v>
      </c>
      <c r="D19" s="159"/>
      <c r="E19" s="345" t="n">
        <f aca="false">E18*E15</f>
        <v>745146.77</v>
      </c>
      <c r="F19" s="159"/>
    </row>
    <row r="20" customFormat="false" ht="12.75" hidden="false" customHeight="false" outlineLevel="0" collapsed="false">
      <c r="B20" s="159"/>
      <c r="C20" s="159"/>
      <c r="D20" s="159"/>
      <c r="E20" s="159"/>
      <c r="F20" s="159"/>
    </row>
  </sheetData>
  <mergeCells count="3">
    <mergeCell ref="B4:G4"/>
    <mergeCell ref="C5:C6"/>
    <mergeCell ref="D5:D6"/>
  </mergeCells>
  <conditionalFormatting sqref="B4">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31T13:39:49Z</dcterms:created>
  <dc:creator>Millennium Challenge Corporation</dc:creator>
  <dc:description>Created on 08/24/07 by renaming "Benin economic analysis v 7.0.xls"</dc:description>
  <dc:language>en-US</dc:language>
  <cp:lastModifiedBy>Block, Marissa L (DPE/EE-EA/PSC)</cp:lastModifiedBy>
  <cp:lastPrinted>2007-08-24T22:19:17Z</cp:lastPrinted>
  <dcterms:modified xsi:type="dcterms:W3CDTF">2015-03-27T14:46:48Z</dcterms:modified>
  <cp:revision>0</cp:revision>
  <dc:subject/>
  <dc:title>Benin: Access to Financial Services Project</dc:title>
</cp:coreProperties>
</file>