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5.xml" ContentType="application/vnd.ms-excel.controlproperties+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Economic analysis detail" sheetId="6" state="visible" r:id="rId7"/>
    <sheet name="Basic Assumptions" sheetId="7" state="visible" r:id="rId8"/>
    <sheet name="Crop pattern by WUA_Op_2" sheetId="8" state="visible" r:id="rId9"/>
    <sheet name="Training targets and schedule" sheetId="9" state="visible" r:id="rId10"/>
    <sheet name="Crop pattern by WUA_Op_1" sheetId="10" state="visible" r:id="rId11"/>
    <sheet name="ALH by WUA" sheetId="11" state="visible" r:id="rId12"/>
    <sheet name="Adoption_rates" sheetId="12" state="visible" r:id="rId13"/>
  </sheets>
  <externalReferences>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0" name="_xlnm.Print_Area" vbProcedure="false">'ALH by WUA'!$A$3:$I$93</definedName>
    <definedName function="false" hidden="false" localSheetId="9" name="_xlnm.Print_Area" vbProcedure="false">'Crop pattern by WUA_Op_1'!$A$3:$K$500</definedName>
    <definedName function="false" hidden="true" localSheetId="9" name="_xlnm._FilterDatabase" vbProcedure="false">'Crop pattern by WUA_Op_1'!$D$5:$D$335</definedName>
    <definedName function="false" hidden="false" localSheetId="9" name="_xlnm.Criteria" vbProcedure="false">'Crop pattern by WUA_Op_1'!$A$1</definedName>
    <definedName function="false" hidden="false" localSheetId="5" name="_xlnm.Print_Titles" vbProcedure="false">'Economic analysis detail'!$B:$D</definedName>
    <definedName function="false" hidden="false" localSheetId="8" name="_xlnm.Print_Area" vbProcedure="false">'Training targets and schedule'!$A$4:$Y$139</definedName>
    <definedName function="false" hidden="false" localSheetId="8" name="_xlnm.Print_Titles" vbProcedure="false">'Training targets and schedule'!$B:$E,'Training targets and schedule'!$15:$15</definedName>
    <definedName function="false" hidden="false" name="act_hva" vbProcedure="false">'Training targets and schedule'!$E$8</definedName>
    <definedName function="false" hidden="false" name="act_ofwm" vbProcedure="false">'Training targets and schedule'!$E$7</definedName>
    <definedName function="false" hidden="false" name="adj" vbProcedure="false">'Training targets and schedule'!$E$10</definedName>
    <definedName function="false" hidden="false" name="admin" vbProcedure="false">'Basic Assumptions'!$F$27</definedName>
    <definedName function="false" hidden="false" name="Adopter_Expansion" vbProcedure="false">'[7]Cost and Benefit Summary'!$D$76</definedName>
    <definedName function="false" hidden="false" name="Adoption_Rate" vbProcedure="false">'Basic Assumptions'!$F$33</definedName>
    <definedName function="false" hidden="false" name="ar_1" vbProcedure="false">Adoption_rates!$C$8</definedName>
    <definedName function="false" hidden="false" name="ar_2" vbProcedure="false">Adoption_rates!$C$9</definedName>
    <definedName function="false" hidden="false" name="ar_3" vbProcedure="false">Adoption_rates!$C$10</definedName>
    <definedName function="false" hidden="false" name="avoidedLoss" vbProcedure="false">[3]OnFarm!$B$7</definedName>
    <definedName function="false" hidden="false" name="BaseReturn" vbProcedure="false">'[7]'!$C$9</definedName>
    <definedName function="false" hidden="false" name="Basic" vbProcedure="false">'Basic Assumptions'!$E$8</definedName>
    <definedName function="false" hidden="false" name="Basic_Assumptions_and_Info" vbProcedure="false">'[8]Assumptions and Basic Info'!$B$2</definedName>
    <definedName function="false" hidden="false" name="changebene" vbProcedure="false">'[3]'!$D$5</definedName>
    <definedName function="false" hidden="false" name="changecosts" vbProcedure="false">'[3]'!$D$6</definedName>
    <definedName function="false" hidden="false" name="changeinv" vbProcedure="false">'[3]'!$D$7</definedName>
    <definedName function="false" hidden="false" name="Class1_wo_expt" vbProcedure="false">'[3]'!$B$1</definedName>
    <definedName function="false" hidden="false" name="Class2_wo_expt" vbProcedure="false">'[3]'!$B$2</definedName>
    <definedName function="false" hidden="false" name="Class3_wo_expt" vbProcedure="false">'[3]'!$B$3</definedName>
    <definedName function="false" hidden="false" name="Corridor" vbProcedure="false">[4]Benefits!$C$13</definedName>
    <definedName function="false" hidden="false" name="death_rate_stage_III_T" vbProcedure="false">'[5]Diabetes Costs &amp; Benefits'!$C$26</definedName>
    <definedName function="false" hidden="false" name="death_rate_stage_III_UT" vbProcedure="false">'[5]Diabetes Costs &amp; Benefits'!$C$25</definedName>
    <definedName function="false" hidden="false" name="death_rate_stage_IV_T" vbProcedure="false">'[5]Hypertension Costs &amp; Benefits'!$C$28</definedName>
    <definedName function="false" hidden="false" name="death_rate_stage_IV_UT" vbProcedure="false">'[5]Hypertension Costs &amp; Benefits'!$C$27</definedName>
    <definedName function="false" hidden="false" name="discount_rate" vbProcedure="false">'Basic Assumptions'!$F$28</definedName>
    <definedName function="false" hidden="false" name="drip_adoption_rate" vbProcedure="false">'[7]'!$B$24</definedName>
    <definedName function="false" hidden="false" name="elasticity" vbProcedure="false">[4]Benefits!$C$12</definedName>
    <definedName function="false" hidden="false" name="EnterpriseDelay" vbProcedure="false">#REF!</definedName>
    <definedName function="false" hidden="false" name="EnterpriseFactor" vbProcedure="false">#REF!</definedName>
    <definedName function="false" hidden="false" name="equity" vbProcedure="false">'[7]'!$C$7</definedName>
    <definedName function="false" hidden="false" name="er" vbProcedure="false">'Basic Assumptions'!$F$23</definedName>
    <definedName function="false" hidden="false" name="EU_import_growth" vbProcedure="false">[3]CoolChain!$B$10</definedName>
    <definedName function="false" hidden="false" name="EU_share" vbProcedure="false">[3]CoolChain!$B$15</definedName>
    <definedName function="false" hidden="false" name="exrate" vbProcedure="false">'[7]'!$C$6</definedName>
    <definedName function="false" hidden="false" name="FarmBeneFactor" vbProcedure="false">#REF!</definedName>
    <definedName function="false" hidden="false" name="FarmDelay" vbProcedure="false">#REF!</definedName>
    <definedName function="false" hidden="false" name="farmIrrha" vbProcedure="false">'[7]'!$D$19</definedName>
    <definedName function="false" hidden="false" name="farmsbenefiting" vbProcedure="false">'[7]'!$B$27</definedName>
    <definedName function="false" hidden="false" name="farm_density" vbProcedure="false">[4]Benefits!$C$15</definedName>
    <definedName function="false" hidden="false" name="farm_lag" vbProcedure="false">#REF!</definedName>
    <definedName function="false" hidden="false" name="FBO_outgrowers" vbProcedure="false">[3]CoolChain!$B$18</definedName>
    <definedName function="false" hidden="false" name="gage_adoption_rate" vbProcedure="false">'[7]'!$B$25</definedName>
    <definedName function="false" hidden="false" name="GM_param" vbProcedure="false">[4]Benefits!$E$5</definedName>
    <definedName function="false" hidden="false" name="Growth_Rate" vbProcedure="false">[4]Benefits!$C$14</definedName>
    <definedName function="false" hidden="false" name="HVATrainCost" vbProcedure="false">'[7]'!$B$13</definedName>
    <definedName function="false" hidden="false" name="HVA_Only" vbProcedure="false">'Basic Assumptions'!$F$40</definedName>
    <definedName function="false" hidden="false" name="hva_only_rate" vbProcedure="false">'[7]'!$B$21</definedName>
    <definedName function="false" hidden="false" name="III_to_IV_T_W" vbProcedure="false">'[5]Hypertension Costs &amp; Benefits'!$J$84</definedName>
    <definedName function="false" hidden="false" name="III_to_IV_T_WO" vbProcedure="false">'[5]Hypertension Costs &amp; Benefits'!$J$34</definedName>
    <definedName function="false" hidden="false" name="III_to_IV_UT" vbProcedure="false">'[5]Hypertension Costs &amp; Benefits'!$E$34</definedName>
    <definedName function="false" hidden="false" name="II_t0_III_T_WO" vbProcedure="false">'[5]Hypertension Costs &amp; Benefits'!$J$33</definedName>
    <definedName function="false" hidden="false" name="II_t0_III_UT" vbProcedure="false">'[5]Hypertension Costs &amp; Benefits'!$E$33</definedName>
    <definedName function="false" hidden="false" name="II_to_III_T_W" vbProcedure="false">'[5]Hypertension Costs &amp; Benefits'!$J$83</definedName>
    <definedName function="false" hidden="false" name="II_to_III_UT" vbProcedure="false">'[5]Diabetes Costs &amp; Benefits'!$E$31</definedName>
    <definedName function="false" hidden="false" name="improved_outgrower_prod_ha" vbProcedure="false">[3]CoolChain!$B$17</definedName>
    <definedName function="false" hidden="false" name="income_p" vbProcedure="false">'[5]Hypertension Costs &amp; Benefits'!$E$6</definedName>
    <definedName function="false" hidden="false" name="incrnetchange" vbProcedure="false">'[3]'!$H$6</definedName>
    <definedName function="false" hidden="false" name="incrswitch" vbProcedure="false">'[3]'!$H$5</definedName>
    <definedName function="false" hidden="false" name="InvestBase" vbProcedure="false">'[7]'!$C$8</definedName>
    <definedName function="false" hidden="false" name="invest_drip" vbProcedure="false">'[7]'!$C$8</definedName>
    <definedName function="false" hidden="false" name="invest_dripHVA" vbProcedure="false">'[7]'!$C$13</definedName>
    <definedName function="false" hidden="false" name="invest_gage" vbProcedure="false">'[7]'!$C$9</definedName>
    <definedName function="false" hidden="false" name="invest_gageHVA" vbProcedure="false">'[7]'!$C$14</definedName>
    <definedName function="false" hidden="false" name="invest_HVA" vbProcedure="false">'[7]'!$C$17</definedName>
    <definedName function="false" hidden="false" name="invest_monitor" vbProcedure="false">'[7]'!$C$10</definedName>
    <definedName function="false" hidden="false" name="invest_monitorHVA" vbProcedure="false">'[7]'!$C$15</definedName>
    <definedName function="false" hidden="false" name="irrigation_and_HVA_rate" vbProcedure="false">'[7]'!$B$20</definedName>
    <definedName function="false" hidden="false" name="irrigation_only_rate" vbProcedure="false">'[7]'!$B$19</definedName>
    <definedName function="false" hidden="false" name="IrrTrainCost" vbProcedure="false">'[7]'!$B$12</definedName>
    <definedName function="false" hidden="false" name="I_to_II_T_W" vbProcedure="false">'[5]Hypertension Costs &amp; Benefits'!$J$82</definedName>
    <definedName function="false" hidden="false" name="I_to_II_T_WO" vbProcedure="false">'[5]Hypertension Costs &amp; Benefits'!$J$32</definedName>
    <definedName function="false" hidden="false" name="I_to_II_UT" vbProcedure="false">'[5]Hypertension Costs &amp; Benefits'!$E$32</definedName>
    <definedName function="false" hidden="false" name="land1" vbProcedure="false">'Basic Assumptions'!$F$286</definedName>
    <definedName function="false" hidden="false" name="land11" vbProcedure="false">'Basic Assumptions'!$F$294</definedName>
    <definedName function="false" hidden="false" name="land15" vbProcedure="false">'Basic Assumptions'!$F$295</definedName>
    <definedName function="false" hidden="false" name="land17" vbProcedure="false">'Basic Assumptions'!$F$296</definedName>
    <definedName function="false" hidden="false" name="land18" vbProcedure="false">'Basic Assumptions'!$F$297</definedName>
    <definedName function="false" hidden="false" name="land2" vbProcedure="false">'Basic Assumptions'!$F$287</definedName>
    <definedName function="false" hidden="false" name="land20" vbProcedure="false">'Basic Assumptions'!$F$298</definedName>
    <definedName function="false" hidden="false" name="land24" vbProcedure="false">'Basic Assumptions'!$F$299</definedName>
    <definedName function="false" hidden="false" name="land3" vbProcedure="false">'Basic Assumptions'!$F$288</definedName>
    <definedName function="false" hidden="false" name="land4" vbProcedure="false">'Basic Assumptions'!$F$289</definedName>
    <definedName function="false" hidden="false" name="land5" vbProcedure="false">'Basic Assumptions'!$F$290</definedName>
    <definedName function="false" hidden="false" name="land6" vbProcedure="false">'Basic Assumptions'!$F$291</definedName>
    <definedName function="false" hidden="false" name="land7" vbProcedure="false">'Basic Assumptions'!$F$292</definedName>
    <definedName function="false" hidden="false" name="land9" vbProcedure="false">'Basic Assumptions'!$F$293</definedName>
    <definedName function="false" hidden="false" name="Land_Holding_Adj" vbProcedure="false">'[7]Cost and Benefit Summary'!$D$78</definedName>
    <definedName function="false" hidden="false" name="Line1" vbProcedure="false">[1]Links!$B$2</definedName>
    <definedName function="false" hidden="false" name="Line2" vbProcedure="false">[1]Links!$B$3</definedName>
    <definedName function="false" hidden="false" name="Line3" vbProcedure="false">[1]Links!$B$4</definedName>
    <definedName function="false" hidden="false" name="major_works_impact" vbProcedure="false">[4]Benefits!$C$11</definedName>
    <definedName function="false" hidden="false" name="MarketingMaturity" vbProcedure="false">'[7]'!$C$12</definedName>
    <definedName function="false" hidden="false" name="MarketingReturn" vbProcedure="false">'[7]'!$C$10</definedName>
    <definedName function="false" hidden="false" name="minor_works_impact" vbProcedure="false">[4]Benefits!$C$10</definedName>
    <definedName function="false" hidden="false" name="monitor_adoption_rate" vbProcedure="false">'[7]'!$B$26</definedName>
    <definedName function="false" hidden="false" name="nucleus_growth" vbProcedure="false">[3]CoolChain!$B$14</definedName>
    <definedName function="false" hidden="false" name="nucleus_prod" vbProcedure="false">[3]CoolChain!$C$25</definedName>
    <definedName function="false" hidden="false" name="OCC" vbProcedure="false">[7]Zone1!$F$6</definedName>
    <definedName function="false" hidden="false" name="OFWM_and_HVA" vbProcedure="false">'Basic Assumptions'!$F$39</definedName>
    <definedName function="false" hidden="false" name="OFWM_only" vbProcedure="false">'Basic Assumptions'!$F$37</definedName>
    <definedName function="false" hidden="false" name="op_drip" vbProcedure="false">'[7]'!$E$8</definedName>
    <definedName function="false" hidden="false" name="op_dripHVA" vbProcedure="false">'[7]'!$E$13</definedName>
    <definedName function="false" hidden="false" name="op_gage" vbProcedure="false">'[7]'!$E$9</definedName>
    <definedName function="false" hidden="false" name="op_gageHVA" vbProcedure="false">'[7]'!$E$14</definedName>
    <definedName function="false" hidden="false" name="op_HVA" vbProcedure="false">'[7]'!$E$17</definedName>
    <definedName function="false" hidden="false" name="op_monitor" vbProcedure="false">'[7]'!$E$10</definedName>
    <definedName function="false" hidden="false" name="op_monitorHVA" vbProcedure="false">'[7]'!$E$15</definedName>
    <definedName function="false" hidden="false" name="outgrower_growth" vbProcedure="false">[6]Sheet1!$C$15</definedName>
    <definedName function="false" hidden="false" name="outgrower_prod_ha" vbProcedure="false">[3]CoolChain!$C$26</definedName>
    <definedName function="false" hidden="false" name="PeriodicMain" vbProcedure="false">[4]Costs!$C$9</definedName>
    <definedName function="false" hidden="false" name="pop_growth" vbProcedure="false">'[5]Hypertension Costs &amp; Benefits'!$C$5</definedName>
    <definedName function="false" hidden="false" name="ProcessingMaturity" vbProcedure="false">'[7]'!$C$11</definedName>
    <definedName function="false" hidden="false" name="projadmin" vbProcedure="false">'[7]'!$C$14</definedName>
    <definedName function="false" hidden="false" name="rev_drip" vbProcedure="false">'[7]'!$D$8</definedName>
    <definedName function="false" hidden="false" name="rev_dripHVA" vbProcedure="false">'[7]'!$D$13</definedName>
    <definedName function="false" hidden="false" name="rev_gage" vbProcedure="false">'[7]'!$D$9</definedName>
    <definedName function="false" hidden="false" name="rev_gageHVA" vbProcedure="false">'[7]'!$D$14</definedName>
    <definedName function="false" hidden="false" name="rev_HVA" vbProcedure="false">'[7]'!$D$17</definedName>
    <definedName function="false" hidden="false" name="rev_monitor" vbProcedure="false">'[7]'!$D$10</definedName>
    <definedName function="false" hidden="false" name="rev_monitorHVA" vbProcedure="false">'[7]'!$D$15</definedName>
    <definedName function="false" hidden="false" name="RoutineMain" vbProcedure="false">[4]Costs!$C$8</definedName>
    <definedName function="false" hidden="false" name="Sensitivity_Analysis" vbProcedure="false">#REF!</definedName>
    <definedName function="false" hidden="false" name="summary" vbProcedure="false">'Economic analysis detail'!$B$4</definedName>
    <definedName function="false" hidden="false" name="Sum_a" vbProcedure="false">'Economic analysis detail'!$B$5</definedName>
    <definedName function="false" hidden="false" name="sum_b" vbProcedure="false">'Economic analysis detail'!$B$314</definedName>
    <definedName function="false" hidden="false" name="sum_c" vbProcedure="false">'Economic analysis detail'!$B$403</definedName>
    <definedName function="false" hidden="false" name="Sup1_1" vbProcedure="false">'[7]'!$B$2</definedName>
    <definedName function="false" hidden="false" name="Sup1_2" vbProcedure="false">'[7]'!$B$2</definedName>
    <definedName function="false" hidden="false" name="Sup1_3" vbProcedure="false">'[7]'!$B$2</definedName>
    <definedName function="false" hidden="false" name="Sup1_4" vbProcedure="false">'[7]'!$B$2</definedName>
    <definedName function="false" hidden="false" name="Sup1_5" vbProcedure="false">'[7]'!$B$2</definedName>
    <definedName function="false" hidden="false" name="Sup1_6" vbProcedure="false">'[7]'!$B$2</definedName>
    <definedName function="false" hidden="false" name="Sup1_7" vbProcedure="false">'[7]'!$B$2</definedName>
    <definedName function="false" hidden="false" name="Sup1_8" vbProcedure="false">'[7]'!$B$2</definedName>
    <definedName function="false" hidden="false" name="S_1" vbProcedure="false">'Economic analysis detail'!$D$6</definedName>
    <definedName function="false" hidden="false" name="S_11" vbProcedure="false">'Economic analysis detail'!$D$182</definedName>
    <definedName function="false" hidden="false" name="S_15" vbProcedure="false">'Economic analysis detail'!$D$204</definedName>
    <definedName function="false" hidden="false" name="S_17" vbProcedure="false">'Economic analysis detail'!$D$226</definedName>
    <definedName function="false" hidden="false" name="S_18" vbProcedure="false">'Economic analysis detail'!$D$248</definedName>
    <definedName function="false" hidden="false" name="S_2" vbProcedure="false">'Economic analysis detail'!$D$28</definedName>
    <definedName function="false" hidden="false" name="S_20" vbProcedure="false">'Economic analysis detail'!$D$270</definedName>
    <definedName function="false" hidden="false" name="S_24" vbProcedure="false">'Economic analysis detail'!$D$292</definedName>
    <definedName function="false" hidden="false" name="S_3" vbProcedure="false">'Economic analysis detail'!$D$50</definedName>
    <definedName function="false" hidden="false" name="S_4" vbProcedure="false">'Economic analysis detail'!$D$72</definedName>
    <definedName function="false" hidden="false" name="S_5" vbProcedure="false">'Economic analysis detail'!$D$94</definedName>
    <definedName function="false" hidden="false" name="S_6" vbProcedure="false">'Economic analysis detail'!$D$116</definedName>
    <definedName function="false" hidden="false" name="S_7" vbProcedure="false">'Economic analysis detail'!$D$138</definedName>
    <definedName function="false" hidden="false" name="S_9" vbProcedure="false">'Economic analysis detail'!$D$160</definedName>
    <definedName function="false" hidden="false" name="Tab1" vbProcedure="false">'[7]'!$B$2</definedName>
    <definedName function="false" hidden="false" name="Tab1a" vbProcedure="false">'[7]'!$B$103</definedName>
    <definedName function="false" hidden="false" name="Tab2" vbProcedure="false">'[7]'!$B$2</definedName>
    <definedName function="false" hidden="false" name="Tab2a" vbProcedure="false">'[7]'!$B$63</definedName>
    <definedName function="false" hidden="false" name="Tab3" vbProcedure="false">'[7]'!$B$2</definedName>
    <definedName function="false" hidden="false" name="Tab3a" vbProcedure="false">'[7]'!$B$63</definedName>
    <definedName function="false" hidden="false" name="Tab4" vbProcedure="false">'[7]'!$B$2</definedName>
    <definedName function="false" hidden="false" name="Tab4a" vbProcedure="false">'[7]'!$B$126</definedName>
    <definedName function="false" hidden="false" name="TabA1" vbProcedure="false">'[8]Irrigation Summary'!$B$2</definedName>
    <definedName function="false" hidden="false" name="TabA2" vbProcedure="false">'[8]Irrigation Summary'!$B$488</definedName>
    <definedName function="false" hidden="false" name="Tab_1" vbProcedure="false">'[10]Scheme 01'!$B$2</definedName>
    <definedName function="false" hidden="false" name="Tab_A1" vbProcedure="false">'Crop pattern by WUA_Op_1'!$B$4</definedName>
    <definedName function="false" hidden="false" name="Tab_A2" vbProcedure="false">'Crop pattern by WUA_Op_1'!$C$334</definedName>
    <definedName function="false" hidden="false" name="Tab_A3" vbProcedure="false">'ALH by WUA'!$E$4</definedName>
    <definedName function="false" hidden="false" name="Tab_A4" vbProcedure="false">'ALH by WUA'!$E$74</definedName>
    <definedName function="false" hidden="false" name="Tab_A5" vbProcedure="false">'Crop pattern by WUA_Op_2'!$C$92</definedName>
    <definedName function="false" hidden="false" name="Tab_MandE" vbProcedure="false">#REF!</definedName>
    <definedName function="false" hidden="false" name="targ_hva" vbProcedure="false">'Training targets and schedule'!$E$13</definedName>
    <definedName function="false" hidden="false" name="targ_ofwm" vbProcedure="false">'Training targets and schedule'!$E$11</definedName>
    <definedName function="false" hidden="false" name="Training" vbProcedure="false">'Training targets and schedule'!$B$4</definedName>
    <definedName function="false" hidden="false" name="trans" vbProcedure="false">'Training targets and schedule'!$E$12</definedName>
    <definedName function="false" hidden="false" name="Z_1" vbProcedure="false">'Economic analysis detail'!$D$315</definedName>
    <definedName function="false" hidden="false" name="Z_2" vbProcedure="false">'Economic analysis detail'!$D$337</definedName>
    <definedName function="false" hidden="false" name="Z_3" vbProcedure="false">'Economic analysis detail'!$D$359</definedName>
    <definedName function="false" hidden="false" name="Z_4" vbProcedure="false">'Economic analysis detail'!$D$381</definedName>
    <definedName function="false" hidden="false" localSheetId="0" name="CBWorkbookPriority" vbProcedure="false">-456694519</definedName>
    <definedName function="false" hidden="false" localSheetId="0" name="CBx_148d3fee99ff45398b1ec3abf0eb0e52" vbProcedure="false">"'ERR &amp; Sensitivity Analysis'!$A$1"</definedName>
    <definedName function="false" hidden="false" localSheetId="0" name="CBx_5b249ff96eaf473a959815e01370435f" vbProcedure="false">"'CB_DATA_'!$A$1"</definedName>
    <definedName function="false" hidden="false" localSheetId="0" name="CBx_Sheet_Guid" vbProcedure="false">"'5b249ff9-6eaf-473a-9598-15e01370435f"</definedName>
    <definedName function="false" hidden="false" localSheetId="1" name="Discount_rate" vbProcedure="false">[9]Parameters!$C$6</definedName>
    <definedName function="false" hidden="false" localSheetId="1" name="exrate" vbProcedure="false">[9]Parameters!$C$7</definedName>
    <definedName function="false" hidden="false" localSheetId="2" name="Discount_rate" vbProcedure="false">[9]Parameters!$C$6</definedName>
    <definedName function="false" hidden="false" localSheetId="2" name="exrate" vbProcedure="false">[9]Parameters!$C$7</definedName>
    <definedName function="false" hidden="false" localSheetId="3" name="CBx_Sheet_Guid" vbProcedure="false">"'148d3fee-99ff-4539-8b1e-c3abf0eb0e52"</definedName>
    <definedName function="false" hidden="false" localSheetId="3" name="CBx_StorageType" vbProcedure="false">1</definedName>
    <definedName function="false" hidden="false" localSheetId="3" name="CB_31b539719d704f7793e04d1d7a420fe9" vbProcedure="false">'ERR &amp; Sensitivity Analysis'!$D$15</definedName>
    <definedName function="false" hidden="false" localSheetId="3" name="CB_39869ac04a84452c88c56c4b3fb4a35b" vbProcedure="false">'ERR &amp; Sensitivity Analysis'!$D$13</definedName>
    <definedName function="false" hidden="false" localSheetId="3" name="Discount_rate" vbProcedure="false">[9]Parameters!$C$6</definedName>
    <definedName function="false" hidden="false" localSheetId="3" name="exrate" vbProcedure="false">[9]Parameters!$C$7</definedName>
    <definedName function="false" hidden="false" localSheetId="5" name="admin" vbProcedure="false">'[1]Basic Assumptions'!$C$18</definedName>
    <definedName function="false" hidden="false" localSheetId="9" name="Excel_BuiltIn_Criteria" vbProcedure="false">#REF!</definedName>
    <definedName function="false" hidden="false" localSheetId="10" name="Excel_BuiltIn__FilterDatabase" vbProcedure="false">#REF!</definedName>
    <definedName function="false" hidden="false" localSheetId="10" name="Line1" vbProcedure="false">[2]Links!$B$2</definedName>
    <definedName function="false" hidden="false" localSheetId="10" name="Line2" vbProcedure="false">[2]Links!$B$3</definedName>
    <definedName function="false" hidden="false" localSheetId="10" name="Line3" vbProcedure="false">[2]Links!$B$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8"/>
            <color rgb="FF000000"/>
            <rFont val="Tahoma"/>
            <family val="2"/>
          </rPr>
          <t xml:space="preserve">Irrigation Technique
= OFWM Practice</t>
        </r>
      </text>
      <mc:AlternateContent>
        <mc:Choice Requires="v2">
          <commentPr autoFill="true" autoScale="false" colHidden="false" locked="false" rowHidden="false" textHAlign="justify" textVAlign="top">
            <anchor moveWithCells="false" sizeWithCells="false">
              <xdr:from>
                <xdr:col>2</xdr:col>
                <xdr:colOff>61</xdr:colOff>
                <xdr:row>20</xdr:row>
                <xdr:rowOff>1</xdr:rowOff>
              </xdr:from>
              <xdr:to>
                <xdr:col>4</xdr:col>
                <xdr:colOff>31</xdr:colOff>
                <xdr:row>23</xdr:row>
                <xdr:rowOff>14</xdr:rowOff>
              </xdr:to>
            </anchor>
          </commentPr>
        </mc:Choice>
        <mc:Fallback/>
      </mc:AlternateContent>
    </comment>
    <comment ref="B28" authorId="0">
      <text>
        <r>
          <rPr>
            <sz val="8"/>
            <color rgb="FF000000"/>
            <rFont val="Tahoma"/>
            <family val="2"/>
          </rPr>
          <t xml:space="preserve">Irrigation Technique
= OFWM Practice</t>
        </r>
      </text>
      <mc:AlternateContent>
        <mc:Choice Requires="v2">
          <commentPr autoFill="true" autoScale="false" colHidden="false" locked="false" rowHidden="false" textHAlign="justify" textVAlign="top">
            <anchor moveWithCells="false" sizeWithCells="false">
              <xdr:from>
                <xdr:col>2</xdr:col>
                <xdr:colOff>61</xdr:colOff>
                <xdr:row>25</xdr:row>
                <xdr:rowOff>1</xdr:rowOff>
              </xdr:from>
              <xdr:to>
                <xdr:col>4</xdr:col>
                <xdr:colOff>31</xdr:colOff>
                <xdr:row>27</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0" authorId="0">
      <text>
        <r>
          <rPr>
            <sz val="8"/>
            <color rgb="FF000000"/>
            <rFont val="Tahoma"/>
            <family val="2"/>
          </rPr>
          <t xml:space="preserve">FPS 2010-2011</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7</xdr:col>
                <xdr:colOff>11</xdr:colOff>
                <xdr:row>30</xdr:row>
                <xdr:rowOff>13</xdr:rowOff>
              </xdr:to>
            </anchor>
          </commentPr>
        </mc:Choice>
        <mc:Fallback/>
      </mc:AlternateContent>
    </comment>
    <comment ref="F27" authorId="0">
      <text>
        <r>
          <rPr>
            <sz val="8"/>
            <color rgb="FF000000"/>
            <rFont val="Tahoma"/>
            <family val="2"/>
          </rPr>
          <t xml:space="preserve">Estimates provided by ACDI/VOCA on May 20, 2009</t>
        </r>
      </text>
      <mc:AlternateContent>
        <mc:Choice Requires="v2">
          <commentPr autoFill="true" autoScale="false" colHidden="false" locked="false" rowHidden="false" textHAlign="justify" textVAlign="top">
            <anchor moveWithCells="false" sizeWithCells="false">
              <xdr:from>
                <xdr:col>6</xdr:col>
                <xdr:colOff>16</xdr:colOff>
                <xdr:row>16</xdr:row>
                <xdr:rowOff>2</xdr:rowOff>
              </xdr:from>
              <xdr:to>
                <xdr:col>8</xdr:col>
                <xdr:colOff>10</xdr:colOff>
                <xdr:row>20</xdr:row>
                <xdr:rowOff>12</xdr:rowOff>
              </xdr:to>
            </anchor>
          </commentPr>
        </mc:Choice>
        <mc:Fallback/>
      </mc:AlternateContent>
    </comment>
    <comment ref="F34" authorId="0">
      <text>
        <r>
          <rPr>
            <sz val="8"/>
            <color rgb="FF000000"/>
            <rFont val="Tahoma"/>
            <family val="2"/>
          </rPr>
          <t xml:space="preserve">Not interpretable as control group, since impact on these producers is modeled as a spillover benefit of the project.</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8</xdr:col>
                <xdr:colOff>30</xdr:colOff>
                <xdr:row>38</xdr:row>
                <xdr:rowOff>5</xdr:rowOff>
              </xdr:to>
            </anchor>
          </commentPr>
        </mc:Choice>
        <mc:Fallback/>
      </mc:AlternateContent>
    </comment>
    <comment ref="I13" authorId="0">
      <text>
        <r>
          <rPr>
            <sz val="8"/>
            <color rgb="FF000000"/>
            <rFont val="Tahoma"/>
            <family val="2"/>
          </rPr>
          <t xml:space="preserve">Estimates provided by ACDI/VOCA on May 20, 2009</t>
        </r>
      </text>
      <mc:AlternateContent>
        <mc:Choice Requires="v2">
          <commentPr autoFill="true" autoScale="false" colHidden="false" locked="false" rowHidden="false" textHAlign="justify" textVAlign="top">
            <anchor moveWithCells="false" sizeWithCells="false">
              <xdr:from>
                <xdr:col>13</xdr:col>
                <xdr:colOff>6</xdr:colOff>
                <xdr:row>10</xdr:row>
                <xdr:rowOff>124</xdr:rowOff>
              </xdr:from>
              <xdr:to>
                <xdr:col>15</xdr:col>
                <xdr:colOff>6</xdr:colOff>
                <xdr:row>24</xdr:row>
                <xdr:rowOff>12</xdr:rowOff>
              </xdr:to>
            </anchor>
          </commentPr>
        </mc:Choice>
        <mc:Fallback/>
      </mc:AlternateContent>
    </comment>
    <comment ref="I14" authorId="0">
      <text>
        <r>
          <rPr>
            <sz val="8"/>
            <color rgb="FF000000"/>
            <rFont val="Tahoma"/>
            <family val="2"/>
          </rPr>
          <t xml:space="preserve">Estimates provided by ACDI/VOCA on May 20, 2009</t>
        </r>
      </text>
      <mc:AlternateContent>
        <mc:Choice Requires="v2">
          <commentPr autoFill="true" autoScale="false" colHidden="false" locked="false" rowHidden="false" textHAlign="justify" textVAlign="top">
            <anchor moveWithCells="false" sizeWithCells="false">
              <xdr:from>
                <xdr:col>9</xdr:col>
                <xdr:colOff>1</xdr:colOff>
                <xdr:row>10</xdr:row>
                <xdr:rowOff>15</xdr:rowOff>
              </xdr:from>
              <xdr:to>
                <xdr:col>10</xdr:col>
                <xdr:colOff>5</xdr:colOff>
                <xdr:row>11</xdr:row>
                <xdr:rowOff>-20</xdr:rowOff>
              </xdr:to>
            </anchor>
          </commentPr>
        </mc:Choice>
        <mc:Fallback/>
      </mc:AlternateContent>
    </comment>
    <comment ref="J13" authorId="0">
      <text>
        <r>
          <rPr>
            <sz val="8"/>
            <color rgb="FF000000"/>
            <rFont val="Tahoma"/>
            <family val="2"/>
          </rPr>
          <t xml:space="preserve">Estimates provided by ACDI/VOCA on May 20, 2009</t>
        </r>
      </text>
      <mc:AlternateContent>
        <mc:Choice Requires="v2">
          <commentPr autoFill="true" autoScale="false" colHidden="false" locked="false" rowHidden="false" textHAlign="justify" textVAlign="top">
            <anchor moveWithCells="false" sizeWithCells="false">
              <xdr:from>
                <xdr:col>9</xdr:col>
                <xdr:colOff>36</xdr:colOff>
                <xdr:row>3</xdr:row>
                <xdr:rowOff>8</xdr:rowOff>
              </xdr:from>
              <xdr:to>
                <xdr:col>10</xdr:col>
                <xdr:colOff>40</xdr:colOff>
                <xdr:row>9</xdr:row>
                <xdr:rowOff>4</xdr:rowOff>
              </xdr:to>
            </anchor>
          </commentPr>
        </mc:Choice>
        <mc:Fallback/>
      </mc:AlternateContent>
    </comment>
    <comment ref="J14" authorId="0">
      <text>
        <r>
          <rPr>
            <sz val="8"/>
            <color rgb="FF000000"/>
            <rFont val="Tahoma"/>
            <family val="2"/>
          </rPr>
          <t xml:space="preserve">Estimates provided by ACDI/VOCA on May 20, 2009</t>
        </r>
      </text>
      <mc:AlternateContent>
        <mc:Choice Requires="v2">
          <commentPr autoFill="true" autoScale="false" colHidden="false" locked="false" rowHidden="false" textHAlign="justify" textVAlign="top">
            <anchor moveWithCells="false" sizeWithCells="false">
              <xdr:from>
                <xdr:col>10</xdr:col>
                <xdr:colOff>36</xdr:colOff>
                <xdr:row>10</xdr:row>
                <xdr:rowOff>46</xdr:rowOff>
              </xdr:from>
              <xdr:to>
                <xdr:col>11</xdr:col>
                <xdr:colOff>40</xdr:colOff>
                <xdr:row>11</xdr:row>
                <xdr:rowOff>-4</xdr:rowOff>
              </xdr:to>
            </anchor>
          </commentPr>
        </mc:Choice>
        <mc:Fallback/>
      </mc:AlternateContent>
    </comment>
    <comment ref="J25" authorId="0">
      <text>
        <r>
          <rPr>
            <sz val="8"/>
            <color rgb="FF000000"/>
            <rFont val="Tahoma"/>
            <family val="2"/>
          </rPr>
          <t xml:space="preserve">Optional - in this version corresponds to combination of 60,000/30,000 for no. of OFWM/HVA trainees and calculated as:
(60000*42300+30000*67300)/370</t>
        </r>
      </text>
      <mc:AlternateContent>
        <mc:Choice Requires="v2">
          <commentPr autoFill="true" autoScale="false" colHidden="false" locked="false" rowHidden="false" textHAlign="justify" textVAlign="top">
            <anchor moveWithCells="false" sizeWithCells="false">
              <xdr:from>
                <xdr:col>10</xdr:col>
                <xdr:colOff>16</xdr:colOff>
                <xdr:row>19</xdr:row>
                <xdr:rowOff>3</xdr:rowOff>
              </xdr:from>
              <xdr:to>
                <xdr:col>12</xdr:col>
                <xdr:colOff>21</xdr:colOff>
                <xdr:row>25</xdr:row>
                <xdr:rowOff>7</xdr:rowOff>
              </xdr:to>
            </anchor>
          </commentPr>
        </mc:Choice>
        <mc:Fallback/>
      </mc:AlternateContent>
    </comment>
    <comment ref="K12" authorId="0">
      <text>
        <r>
          <rPr>
            <sz val="8"/>
            <color rgb="FF000000"/>
            <rFont val="Tahoma"/>
            <family val="2"/>
          </rPr>
          <t xml:space="preserve">Based on assumptions of fixed training component cost and ratio UTC for HVA-to UTC for OFWM</t>
        </r>
      </text>
      <mc:AlternateContent>
        <mc:Choice Requires="v2">
          <commentPr autoFill="true" autoScale="false" colHidden="false" locked="false" rowHidden="false" textHAlign="justify" textVAlign="top">
            <anchor moveWithCells="false" sizeWithCells="false">
              <xdr:from>
                <xdr:col>10</xdr:col>
                <xdr:colOff>107</xdr:colOff>
                <xdr:row>4</xdr:row>
                <xdr:rowOff>4</xdr:rowOff>
              </xdr:from>
              <xdr:to>
                <xdr:col>12</xdr:col>
                <xdr:colOff>47</xdr:colOff>
                <xdr:row>10</xdr:row>
                <xdr:rowOff>22</xdr:rowOff>
              </xdr:to>
            </anchor>
          </commentPr>
        </mc:Choice>
        <mc:Fallback/>
      </mc:AlternateContent>
    </comment>
    <comment ref="K286" authorId="0">
      <text>
        <r>
          <rPr>
            <sz val="8"/>
            <color rgb="FF000000"/>
            <rFont val="Tahoma"/>
            <family val="2"/>
          </rPr>
          <t xml:space="preserve">Ararat Marz (Rural)</t>
        </r>
      </text>
      <mc:AlternateContent>
        <mc:Choice Requires="v2">
          <commentPr autoFill="true" autoScale="false" colHidden="false" locked="false" rowHidden="false" textHAlign="justify" textVAlign="top">
            <anchor moveWithCells="false" sizeWithCells="false">
              <xdr:from>
                <xdr:col>9</xdr:col>
                <xdr:colOff>95</xdr:colOff>
                <xdr:row>278</xdr:row>
                <xdr:rowOff>9</xdr:rowOff>
              </xdr:from>
              <xdr:to>
                <xdr:col>10</xdr:col>
                <xdr:colOff>99</xdr:colOff>
                <xdr:row>288</xdr:row>
                <xdr:rowOff>8</xdr:rowOff>
              </xdr:to>
            </anchor>
          </commentPr>
        </mc:Choice>
        <mc:Fallback/>
      </mc:AlternateContent>
    </comment>
    <comment ref="K287" authorId="0">
      <text>
        <r>
          <rPr>
            <sz val="8"/>
            <color rgb="FF000000"/>
            <rFont val="Tahoma"/>
            <family val="2"/>
          </rPr>
          <t xml:space="preserve">Armavir Marz (Rural)</t>
        </r>
      </text>
      <mc:AlternateContent>
        <mc:Choice Requires="v2">
          <commentPr autoFill="true" autoScale="false" colHidden="false" locked="false" rowHidden="false" textHAlign="justify" textVAlign="top">
            <anchor moveWithCells="false" sizeWithCells="false">
              <xdr:from>
                <xdr:col>9</xdr:col>
                <xdr:colOff>95</xdr:colOff>
                <xdr:row>278</xdr:row>
                <xdr:rowOff>9</xdr:rowOff>
              </xdr:from>
              <xdr:to>
                <xdr:col>10</xdr:col>
                <xdr:colOff>99</xdr:colOff>
                <xdr:row>297</xdr:row>
                <xdr:rowOff>10</xdr:rowOff>
              </xdr:to>
            </anchor>
          </commentPr>
        </mc:Choice>
        <mc:Fallback/>
      </mc:AlternateContent>
    </comment>
    <comment ref="K288" authorId="0">
      <text>
        <r>
          <rPr>
            <sz val="8"/>
            <color rgb="FF000000"/>
            <rFont val="Tahoma"/>
            <family val="2"/>
          </rPr>
          <t xml:space="preserve">Armavir Marz (Rural)</t>
        </r>
      </text>
      <mc:AlternateContent>
        <mc:Choice Requires="v2">
          <commentPr autoFill="true" autoScale="false" colHidden="false" locked="false" rowHidden="false" textHAlign="justify" textVAlign="top">
            <anchor moveWithCells="false" sizeWithCells="false">
              <xdr:from>
                <xdr:col>9</xdr:col>
                <xdr:colOff>95</xdr:colOff>
                <xdr:row>278</xdr:row>
                <xdr:rowOff>9</xdr:rowOff>
              </xdr:from>
              <xdr:to>
                <xdr:col>10</xdr:col>
                <xdr:colOff>99</xdr:colOff>
                <xdr:row>280</xdr:row>
                <xdr:rowOff>13</xdr:rowOff>
              </xdr:to>
            </anchor>
          </commentPr>
        </mc:Choice>
        <mc:Fallback/>
      </mc:AlternateContent>
    </comment>
    <comment ref="K289" authorId="0">
      <text>
        <r>
          <rPr>
            <sz val="8"/>
            <color rgb="FF000000"/>
            <rFont val="Tahoma"/>
            <family val="2"/>
          </rPr>
          <t xml:space="preserve">Weighted average of Aragatsotn (0.54) and Armavir (0.46) Marzes, (Rural). The weights correspond to the shares of water users of the corresponding WUAs in total number of WUs in the scheme.</t>
        </r>
      </text>
      <mc:AlternateContent>
        <mc:Choice Requires="v2">
          <commentPr autoFill="true" autoScale="false" colHidden="false" locked="false" rowHidden="false" textHAlign="justify" textVAlign="top">
            <anchor moveWithCells="false" sizeWithCells="false">
              <xdr:from>
                <xdr:col>9</xdr:col>
                <xdr:colOff>95</xdr:colOff>
                <xdr:row>279</xdr:row>
                <xdr:rowOff>8</xdr:rowOff>
              </xdr:from>
              <xdr:to>
                <xdr:col>10</xdr:col>
                <xdr:colOff>99</xdr:colOff>
                <xdr:row>285</xdr:row>
                <xdr:rowOff>7</xdr:rowOff>
              </xdr:to>
            </anchor>
          </commentPr>
        </mc:Choice>
        <mc:Fallback/>
      </mc:AlternateContent>
    </comment>
    <comment ref="K290" authorId="0">
      <text>
        <r>
          <rPr>
            <sz val="8"/>
            <color rgb="FF000000"/>
            <rFont val="Tahoma"/>
            <family val="2"/>
          </rPr>
          <t xml:space="preserve">Weighted average of Kotayk (0.63) and Aragatsotn (0.37) Marzes, (Rural). The weights correspond to the shares of water users of the corresponding WUAs in total number of WUs in the scheme.</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1</xdr:col>
                <xdr:colOff>4</xdr:colOff>
                <xdr:row>294</xdr:row>
                <xdr:rowOff>9</xdr:rowOff>
              </xdr:to>
            </anchor>
          </commentPr>
        </mc:Choice>
        <mc:Fallback/>
      </mc:AlternateContent>
    </comment>
    <comment ref="K291" authorId="0">
      <text>
        <r>
          <rPr>
            <sz val="8"/>
            <color rgb="FF000000"/>
            <rFont val="Tahoma"/>
            <family val="2"/>
          </rPr>
          <t xml:space="preserve">Shirak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0</xdr:col>
                <xdr:colOff>99</xdr:colOff>
                <xdr:row>284</xdr:row>
                <xdr:rowOff>14</xdr:rowOff>
              </xdr:to>
            </anchor>
          </commentPr>
        </mc:Choice>
        <mc:Fallback/>
      </mc:AlternateContent>
    </comment>
    <comment ref="K292" authorId="0">
      <text>
        <r>
          <rPr>
            <sz val="8"/>
            <color rgb="FF000000"/>
            <rFont val="Tahoma"/>
            <family val="2"/>
          </rPr>
          <t xml:space="preserve">Gegharkunik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0</xdr:col>
                <xdr:colOff>99</xdr:colOff>
                <xdr:row>285</xdr:row>
                <xdr:rowOff>5</xdr:rowOff>
              </xdr:to>
            </anchor>
          </commentPr>
        </mc:Choice>
        <mc:Fallback/>
      </mc:AlternateContent>
    </comment>
    <comment ref="K293" authorId="0">
      <text>
        <r>
          <rPr>
            <sz val="8"/>
            <color rgb="FF000000"/>
            <rFont val="Tahoma"/>
            <family val="2"/>
          </rPr>
          <t xml:space="preserve">Aragatsotn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0</xdr:col>
                <xdr:colOff>99</xdr:colOff>
                <xdr:row>293</xdr:row>
                <xdr:rowOff>14</xdr:rowOff>
              </xdr:to>
            </anchor>
          </commentPr>
        </mc:Choice>
        <mc:Fallback/>
      </mc:AlternateContent>
    </comment>
    <comment ref="K294" authorId="0">
      <text>
        <r>
          <rPr>
            <sz val="8"/>
            <color rgb="FF000000"/>
            <rFont val="Tahoma"/>
            <family val="2"/>
          </rPr>
          <t xml:space="preserve">Syunik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0</xdr:col>
                <xdr:colOff>99</xdr:colOff>
                <xdr:row>285</xdr:row>
                <xdr:rowOff>2</xdr:rowOff>
              </xdr:to>
            </anchor>
          </commentPr>
        </mc:Choice>
        <mc:Fallback/>
      </mc:AlternateContent>
    </comment>
    <comment ref="K295" authorId="0">
      <text>
        <r>
          <rPr>
            <sz val="8"/>
            <color rgb="FF000000"/>
            <rFont val="Tahoma"/>
            <family val="2"/>
          </rPr>
          <t xml:space="preserve">Syunik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0</xdr:col>
                <xdr:colOff>99</xdr:colOff>
                <xdr:row>284</xdr:row>
                <xdr:rowOff>12</xdr:rowOff>
              </xdr:to>
            </anchor>
          </commentPr>
        </mc:Choice>
        <mc:Fallback/>
      </mc:AlternateContent>
    </comment>
    <comment ref="K296" authorId="0">
      <text>
        <r>
          <rPr>
            <sz val="8"/>
            <color rgb="FF000000"/>
            <rFont val="Tahoma"/>
            <family val="2"/>
          </rPr>
          <t xml:space="preserve">Lori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0</xdr:col>
                <xdr:colOff>99</xdr:colOff>
                <xdr:row>284</xdr:row>
                <xdr:rowOff>8</xdr:rowOff>
              </xdr:to>
            </anchor>
          </commentPr>
        </mc:Choice>
        <mc:Fallback/>
      </mc:AlternateContent>
    </comment>
    <comment ref="K297" authorId="0">
      <text>
        <r>
          <rPr>
            <sz val="8"/>
            <color rgb="FF000000"/>
            <rFont val="Tahoma"/>
            <family val="2"/>
          </rPr>
          <t xml:space="preserve">Tavush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45</xdr:rowOff>
              </xdr:from>
              <xdr:to>
                <xdr:col>10</xdr:col>
                <xdr:colOff>99</xdr:colOff>
                <xdr:row>285</xdr:row>
                <xdr:rowOff>14</xdr:rowOff>
              </xdr:to>
            </anchor>
          </commentPr>
        </mc:Choice>
        <mc:Fallback/>
      </mc:AlternateContent>
    </comment>
    <comment ref="K298" authorId="0">
      <text>
        <r>
          <rPr>
            <sz val="8"/>
            <color rgb="FF000000"/>
            <rFont val="Tahoma"/>
            <family val="2"/>
          </rPr>
          <t xml:space="preserve">Tavush Marz (Rural)</t>
        </r>
      </text>
      <mc:AlternateContent>
        <mc:Choice Requires="v2">
          <commentPr autoFill="true" autoScale="false" colHidden="false" locked="false" rowHidden="false" textHAlign="justify" textVAlign="top">
            <anchor moveWithCells="false" sizeWithCells="false">
              <xdr:from>
                <xdr:col>9</xdr:col>
                <xdr:colOff>95</xdr:colOff>
                <xdr:row>284</xdr:row>
                <xdr:rowOff>12</xdr:rowOff>
              </xdr:from>
              <xdr:to>
                <xdr:col>10</xdr:col>
                <xdr:colOff>99</xdr:colOff>
                <xdr:row>289</xdr:row>
                <xdr:rowOff>1</xdr:rowOff>
              </xdr:to>
            </anchor>
          </commentPr>
        </mc:Choice>
        <mc:Fallback/>
      </mc:AlternateContent>
    </comment>
    <comment ref="K299" authorId="0">
      <text>
        <r>
          <rPr>
            <sz val="8"/>
            <color rgb="FF000000"/>
            <rFont val="Tahoma"/>
            <family val="2"/>
          </rPr>
          <t xml:space="preserve">Vayots Dzor Marz (Rural)</t>
        </r>
      </text>
      <mc:AlternateContent>
        <mc:Choice Requires="v2">
          <commentPr autoFill="true" autoScale="false" colHidden="false" locked="false" rowHidden="false" textHAlign="justify" textVAlign="top">
            <anchor moveWithCells="false" sizeWithCells="false">
              <xdr:from>
                <xdr:col>9</xdr:col>
                <xdr:colOff>95</xdr:colOff>
                <xdr:row>285</xdr:row>
                <xdr:rowOff>12</xdr:rowOff>
              </xdr:from>
              <xdr:to>
                <xdr:col>10</xdr:col>
                <xdr:colOff>99</xdr:colOff>
                <xdr:row>288</xdr:row>
                <xdr:rowOff>7</xdr:rowOff>
              </xdr:to>
            </anchor>
          </commentPr>
        </mc:Choice>
        <mc:Fallback/>
      </mc:AlternateContent>
    </comment>
    <comment ref="K300" authorId="0">
      <text>
        <r>
          <rPr>
            <sz val="8"/>
            <color rgb="FF000000"/>
            <rFont val="Tahoma"/>
            <family val="2"/>
          </rPr>
          <t xml:space="preserve">Armenia, total (Rural)</t>
        </r>
      </text>
      <mc:AlternateContent>
        <mc:Choice Requires="v2">
          <commentPr autoFill="true" autoScale="false" colHidden="false" locked="false" rowHidden="false" textHAlign="justify" textVAlign="top">
            <anchor moveWithCells="false" sizeWithCells="false">
              <xdr:from>
                <xdr:col>9</xdr:col>
                <xdr:colOff>95</xdr:colOff>
                <xdr:row>287</xdr:row>
                <xdr:rowOff>4</xdr:rowOff>
              </xdr:from>
              <xdr:to>
                <xdr:col>10</xdr:col>
                <xdr:colOff>99</xdr:colOff>
                <xdr:row>289</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5" authorId="0">
      <text>
        <r>
          <rPr>
            <sz val="8"/>
            <color rgb="FF000000"/>
            <rFont val="Tahoma"/>
            <family val="2"/>
          </rPr>
          <t xml:space="preserve">ACDI/VOCA estimate</t>
        </r>
      </text>
      <mc:AlternateContent>
        <mc:Choice Requires="v2">
          <commentPr autoFill="true" autoScale="false" colHidden="false" locked="false" rowHidden="false" textHAlign="justify" textVAlign="top">
            <anchor moveWithCells="false" sizeWithCells="false">
              <xdr:from>
                <xdr:col>8</xdr:col>
                <xdr:colOff>10</xdr:colOff>
                <xdr:row>10</xdr:row>
                <xdr:rowOff>10</xdr:rowOff>
              </xdr:from>
              <xdr:to>
                <xdr:col>10</xdr:col>
                <xdr:colOff>24</xdr:colOff>
                <xdr:row>14</xdr:row>
                <xdr:rowOff>96</xdr:rowOff>
              </xdr:to>
            </anchor>
          </commentPr>
        </mc:Choice>
        <mc:Fallback/>
      </mc:AlternateContent>
    </comment>
    <comment ref="L15" authorId="0">
      <text>
        <r>
          <rPr>
            <sz val="8"/>
            <color rgb="FF000000"/>
            <rFont val="Tahoma"/>
            <family val="2"/>
          </rPr>
          <t xml:space="preserve">Basic information from ACDI/VOCA</t>
        </r>
      </text>
      <mc:AlternateContent>
        <mc:Choice Requires="v2">
          <commentPr autoFill="true" autoScale="false" colHidden="false" locked="false" rowHidden="false" textHAlign="justify" textVAlign="top">
            <anchor moveWithCells="false" sizeWithCells="false">
              <xdr:from>
                <xdr:col>11</xdr:col>
                <xdr:colOff>26</xdr:colOff>
                <xdr:row>10</xdr:row>
                <xdr:rowOff>10</xdr:rowOff>
              </xdr:from>
              <xdr:to>
                <xdr:col>13</xdr:col>
                <xdr:colOff>24</xdr:colOff>
                <xdr:row>14</xdr:row>
                <xdr:rowOff>96</xdr:rowOff>
              </xdr:to>
            </anchor>
          </commentPr>
        </mc:Choice>
        <mc:Fallback/>
      </mc:AlternateContent>
    </comment>
    <comment ref="M15" authorId="0">
      <text>
        <r>
          <rPr>
            <sz val="8"/>
            <color rgb="FF000000"/>
            <rFont val="Tahoma"/>
            <family val="2"/>
          </rPr>
          <t xml:space="preserve">MG estimates based on trained farmers database analysis
</t>
        </r>
      </text>
      <mc:AlternateContent>
        <mc:Choice Requires="v2">
          <commentPr autoFill="true" autoScale="false" colHidden="false" locked="false" rowHidden="false" textHAlign="justify" textVAlign="top">
            <anchor moveWithCells="false" sizeWithCells="false">
              <xdr:from>
                <xdr:col>12</xdr:col>
                <xdr:colOff>19</xdr:colOff>
                <xdr:row>10</xdr:row>
                <xdr:rowOff>10</xdr:rowOff>
              </xdr:from>
              <xdr:to>
                <xdr:col>14</xdr:col>
                <xdr:colOff>19</xdr:colOff>
                <xdr:row>14</xdr:row>
                <xdr:rowOff>96</xdr:rowOff>
              </xdr:to>
            </anchor>
          </commentPr>
        </mc:Choice>
        <mc:Fallback/>
      </mc:AlternateContent>
    </comment>
  </commentList>
</comments>
</file>

<file path=xl/sharedStrings.xml><?xml version="1.0" encoding="utf-8"?>
<sst xmlns="http://schemas.openxmlformats.org/spreadsheetml/2006/main" count="3280" uniqueCount="516">
  <si>
    <t xml:space="preserve">Revision ERR: Last updated: 06/25/2009</t>
  </si>
  <si>
    <t xml:space="preserve">Armenia Irrigated Agriculture: Water-to-Market Activity</t>
  </si>
  <si>
    <t xml:space="preserve">ERR Version</t>
  </si>
  <si>
    <t xml:space="preserve">Original Activity ERR</t>
  </si>
  <si>
    <t xml:space="preserve">Revision ERR</t>
  </si>
  <si>
    <t xml:space="preserve">Date</t>
  </si>
  <si>
    <t xml:space="preserve">Amount of MCC funds</t>
  </si>
  <si>
    <t xml:space="preserve">$32.5 million</t>
  </si>
  <si>
    <t xml:space="preserve">$32.2 million</t>
  </si>
  <si>
    <t xml:space="preserve">Project Description</t>
  </si>
  <si>
    <t xml:space="preserve">1.      Supporting organizational reforms and institutional strengthening of the Water Supply Agency (WSA)</t>
  </si>
  <si>
    <t xml:space="preserve">2.      Building administrative and operational capacity of Water User Associations (WUAs) and their eventual WUA networks</t>
  </si>
  <si>
    <t xml:space="preserve">3.      Supporting establishment of a Professional Irrigation Association</t>
  </si>
  <si>
    <t xml:space="preserve">4.      On-farm water management training and demonstrations</t>
  </si>
  <si>
    <t xml:space="preserve">5.      Transition to higher value agriculture training, demonstrations and technical transfer</t>
  </si>
  <si>
    <t xml:space="preserve">6.      Post-Harvest processing and marketing training for SMEs and farmer groups</t>
  </si>
  <si>
    <t xml:space="preserve">7       Capacity building to credit organizations, giving access to credit in rural areas</t>
  </si>
  <si>
    <t xml:space="preserve">Benefit streams included in ERR</t>
  </si>
  <si>
    <t xml:space="preserve">Additional income from newly irrigated land as a result of the increase in high value-added crop cultivation, higher yields, lower production costs and energy and water savings.  </t>
  </si>
  <si>
    <t xml:space="preserve">Costs included in ERR (other than costs borne by MCC)</t>
  </si>
  <si>
    <t xml:space="preserve">None</t>
  </si>
  <si>
    <t xml:space="preserve">Estimated ERR and time horizon</t>
  </si>
  <si>
    <t xml:space="preserve">15.5% over 20 years</t>
  </si>
  <si>
    <t xml:space="preserve">11.5% over 20 years</t>
  </si>
  <si>
    <t xml:space="preserve">Worksheets in this file</t>
  </si>
  <si>
    <t xml:space="preserve">Activity Description</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project's key parameters and ERR calculations, giving the user the opportunity to test the sensitivity to the ERR of various changes in parameters.</t>
  </si>
  <si>
    <t xml:space="preserve">Cost and Benefit Summary</t>
  </si>
  <si>
    <t xml:space="preserve">This worksheet summarizes the costs and benefits associated with MCC investments. Benefits and costs are summarized by year, and the associated ERR is computed over a 20-year timeframe</t>
  </si>
  <si>
    <t xml:space="preserve">Economic Analysis Detail</t>
  </si>
  <si>
    <t xml:space="preserve">Provides in-depth economic analysis, broken out by scheme, geographic zone, and training component.</t>
  </si>
  <si>
    <t xml:space="preserve">Basic Assumptions</t>
  </si>
  <si>
    <t xml:space="preserve">Lists the basic assumptions used in performing the economic analysis. Changes made to specific parameters in the "ERR and Sensitivity Analysis" tab will generally link to this page.</t>
  </si>
  <si>
    <t xml:space="preserve">Training Targets and Schedule</t>
  </si>
  <si>
    <t xml:space="preserve">Shows number of farmers trained by scheme.</t>
  </si>
  <si>
    <t xml:space="preserve">Crop Pattern by WUA Op 1</t>
  </si>
  <si>
    <t xml:space="preserve">Provides information on actual farming practices based on monitoring data</t>
  </si>
  <si>
    <t xml:space="preserve">Crop Pattern by WUA Op 2</t>
  </si>
  <si>
    <t xml:space="preserve">ALH by WUA</t>
  </si>
  <si>
    <t xml:space="preserve">Provides data on irrigated land, number of water users and average land holdings per farm.</t>
  </si>
  <si>
    <t xml:space="preserve">Adoption Rates</t>
  </si>
  <si>
    <t xml:space="preserve">Provides monitoring information on take-up rates and actual improvements made by farmers in treatment and control groups.</t>
  </si>
  <si>
    <t xml:space="preserve">Activity Design History</t>
  </si>
  <si>
    <t xml:space="preserve">Original Project</t>
  </si>
  <si>
    <t xml:space="preserve">Irrigation is the mainstay of Armenia's agricultural sector.  Irrigated areas account for 85% of total crop and livestock production while occupying only 10% of total agricultural land.  Recent surveys suggest that productivity of irrigated lands exceeds productivity of rain-fed areas by $900 to $1300 per hectare.  </t>
  </si>
  <si>
    <t xml:space="preserve">The Armenia Compact, therefore, aims to reduce rural poverty through a five-year program of strategic investments in irrigation infrastructure and technical assistance, and financial support to water supply entities, farmers and commercial agribusiness.  The Water-to-Market activity goes hand-in-hand with the Irrigation Infrastructure activity to ensure that these investments would be more sustainable and directly linked to poverty reduction.</t>
  </si>
  <si>
    <t xml:space="preserve">Revision</t>
  </si>
  <si>
    <t xml:space="preserve">While the activity did not undergo any major changes over the course of the Compact, monitoring and evaluation activities performed throughout the Compact lifecycle did provide new insight into the potential benefits of the project.  Budgetary revisions also provided new data for calculating project costs, which have been incorporated into this new model. </t>
  </si>
  <si>
    <t xml:space="preserve">Activity Components</t>
  </si>
  <si>
    <t xml:space="preserve">The Water-to-Market Activity is comprised of the following components:</t>
  </si>
  <si>
    <r>
      <rPr>
        <sz val="10"/>
        <rFont val="Arial"/>
        <family val="2"/>
      </rPr>
      <t xml:space="preserve">     1.   </t>
    </r>
    <r>
      <rPr>
        <i val="true"/>
        <sz val="10"/>
        <rFont val="Arial"/>
        <family val="2"/>
      </rPr>
      <t xml:space="preserve">Strengthening Irrigation System Entities</t>
    </r>
    <r>
      <rPr>
        <sz val="10"/>
        <rFont val="Arial"/>
        <family val="2"/>
      </rPr>
      <t xml:space="preserve">, to improve capacity to deliver quality services and ensure 
             sustainability of the irrigation system</t>
    </r>
  </si>
  <si>
    <r>
      <rPr>
        <sz val="10"/>
        <rFont val="Arial"/>
        <family val="2"/>
      </rPr>
      <t xml:space="preserve">     2.   </t>
    </r>
    <r>
      <rPr>
        <i val="true"/>
        <sz val="10"/>
        <rFont val="Arial"/>
        <family val="2"/>
      </rPr>
      <t xml:space="preserve">Improving Profitability of the Water User Association Member Farmers</t>
    </r>
    <r>
      <rPr>
        <sz val="10"/>
        <rFont val="Arial"/>
        <family val="2"/>
      </rPr>
      <t xml:space="preserve">, to enable farmers to invest in and 
             manage higher-return production and to transition to profitable commercial farming.</t>
    </r>
  </si>
  <si>
    <t xml:space="preserve">Economic Rationale</t>
  </si>
  <si>
    <t xml:space="preserve">The activities included in the Project represent sound investments that will alleviate key constraints to economic growth and poverty reduction in rural Armenia.  Economic Rates of Return ("ERRs") were calculated for each infrastructure investment and technical assistance activity to select the highest return components.  These returns, which were modeled by the Government of Armenia's transaction team and reviewed by MCC, quantify the expected incremental increase in income from each individual activity.  For the Water-to-Market Activity, quantified benefits include additional income from newly irrigated land, the increase in high value-added crop cultivation, higher yields, lower production costs, and energy and water savings.  The economic rates of return of each of the components were compared to a benchmark of 12.5%, the average real growth rate for the three years preceding MCC's approval of the Compact.  </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 - 120%</t>
  </si>
  <si>
    <t xml:space="preserve">Actual benefits as a percentage of estimated benefits</t>
  </si>
  <si>
    <t xml:space="preserve">All specific parameters set to initial values?</t>
  </si>
  <si>
    <t xml:space="preserve">Specific</t>
  </si>
  <si>
    <t xml:space="preserve">Exchange rate (AMD/USD)</t>
  </si>
  <si>
    <t xml:space="preserve">316-416</t>
  </si>
  <si>
    <t xml:space="preserve">User-generated economic rate of return (ERR): </t>
  </si>
  <si>
    <t xml:space="preserve">   More Info</t>
  </si>
  <si>
    <t xml:space="preserve">MCC Estimated ERRs:</t>
  </si>
  <si>
    <t xml:space="preserve">Original</t>
  </si>
  <si>
    <t xml:space="preserve">User's Guide</t>
  </si>
  <si>
    <t xml:space="preserve">ERR</t>
  </si>
  <si>
    <t xml:space="preserve">Present Value (PV) of Benefits:</t>
  </si>
  <si>
    <t xml:space="preserve">Present Value (PV) of MCC Costs:</t>
  </si>
  <si>
    <t xml:space="preserve">Benefit and Cost Flows</t>
  </si>
  <si>
    <t xml:space="preserve">All figures in millions US$</t>
  </si>
  <si>
    <t xml:space="preserve">Project Year</t>
  </si>
  <si>
    <t xml:space="preserve">Benefits</t>
  </si>
  <si>
    <t xml:space="preserve">Costs</t>
  </si>
  <si>
    <t xml:space="preserve">Net Benefits</t>
  </si>
  <si>
    <t xml:space="preserve">PV (Benefits)</t>
  </si>
  <si>
    <t xml:space="preserve">PV (Costs)</t>
  </si>
  <si>
    <t xml:space="preserve">Discount Rate</t>
  </si>
  <si>
    <t xml:space="preserve">Armenia: Water-to-Market Activity</t>
  </si>
  <si>
    <t xml:space="preserve">MCA-Armenia: Training Component of Water-to-Market Activity: Summary of Economic Analysis</t>
  </si>
  <si>
    <t xml:space="preserve">a) Summary by Scheme</t>
  </si>
  <si>
    <t xml:space="preserve">01</t>
  </si>
  <si>
    <t xml:space="preserve">Scheme 1 - Artashat</t>
  </si>
  <si>
    <t xml:space="preserve">Unit</t>
  </si>
  <si>
    <t xml:space="preserve">Type</t>
  </si>
  <si>
    <t xml:space="preserve">Y1</t>
  </si>
  <si>
    <t xml:space="preserve">Y2</t>
  </si>
  <si>
    <t xml:space="preserve">Y3</t>
  </si>
  <si>
    <t xml:space="preserve">Y4</t>
  </si>
  <si>
    <t xml:space="preserve">Y5</t>
  </si>
  <si>
    <t xml:space="preserve">Y6</t>
  </si>
  <si>
    <t xml:space="preserve">Y7</t>
  </si>
  <si>
    <t xml:space="preserve">Y8</t>
  </si>
  <si>
    <t xml:space="preserve">Y9</t>
  </si>
  <si>
    <t xml:space="preserve">Y10</t>
  </si>
  <si>
    <t xml:space="preserve">Y11</t>
  </si>
  <si>
    <t xml:space="preserve">Y12</t>
  </si>
  <si>
    <t xml:space="preserve">Y13</t>
  </si>
  <si>
    <t xml:space="preserve">Y14</t>
  </si>
  <si>
    <t xml:space="preserve">Y15</t>
  </si>
  <si>
    <t xml:space="preserve">Y16</t>
  </si>
  <si>
    <t xml:space="preserve">Y17</t>
  </si>
  <si>
    <t xml:space="preserve">Y18</t>
  </si>
  <si>
    <t xml:space="preserve">Y19</t>
  </si>
  <si>
    <t xml:space="preserve">Y20</t>
  </si>
  <si>
    <t xml:space="preserve">Z1</t>
  </si>
  <si>
    <t xml:space="preserve">S1</t>
  </si>
  <si>
    <t xml:space="preserve">Number of farmers trained and/or provided with technical assistance on OFWM</t>
  </si>
  <si>
    <t xml:space="preserve">person</t>
  </si>
  <si>
    <t xml:space="preserve">Exogenous</t>
  </si>
  <si>
    <t xml:space="preserve">Number of farmers trained and/or provided with technical assistance on HVA</t>
  </si>
  <si>
    <t xml:space="preserve">Number of farmers using better on-farm water management</t>
  </si>
  <si>
    <t xml:space="preserve">Endogenous</t>
  </si>
  <si>
    <t xml:space="preserve">Number of farmers using high value added practices</t>
  </si>
  <si>
    <t xml:space="preserve">Increase in area covered by high value crops resulted from WtM activity</t>
  </si>
  <si>
    <t xml:space="preserve">ha</t>
  </si>
  <si>
    <t xml:space="preserve">Summary of economic analysis</t>
  </si>
  <si>
    <t xml:space="preserve">Total Training Cost</t>
  </si>
  <si>
    <t xml:space="preserve">mn AMD</t>
  </si>
  <si>
    <t xml:space="preserve">Project Administration/Management Costs</t>
  </si>
  <si>
    <t xml:space="preserve">On-Farm Investment</t>
  </si>
  <si>
    <t xml:space="preserve">Total Incremental Farm Revenue</t>
  </si>
  <si>
    <t xml:space="preserve">Total Incremental Farm Operating Costs</t>
  </si>
  <si>
    <t xml:space="preserve">Total Incremental Net Income</t>
  </si>
  <si>
    <t xml:space="preserve">Total project investment, mn USD</t>
  </si>
  <si>
    <t xml:space="preserve">Economic Rate of Return</t>
  </si>
  <si>
    <t xml:space="preserve">Net Present Value (NPV), mn USD</t>
  </si>
  <si>
    <t xml:space="preserve">Discount rate, %</t>
  </si>
  <si>
    <t xml:space="preserve">02</t>
  </si>
  <si>
    <t xml:space="preserve">Scheme 2 - Low Hrazdan</t>
  </si>
  <si>
    <t xml:space="preserve">S2</t>
  </si>
  <si>
    <t xml:space="preserve">03</t>
  </si>
  <si>
    <t xml:space="preserve">Scheme 3 - Armavir</t>
  </si>
  <si>
    <t xml:space="preserve">S3</t>
  </si>
  <si>
    <t xml:space="preserve">04</t>
  </si>
  <si>
    <t xml:space="preserve">Scheme 4 - Talin</t>
  </si>
  <si>
    <t xml:space="preserve">Z2</t>
  </si>
  <si>
    <t xml:space="preserve">S4</t>
  </si>
  <si>
    <t xml:space="preserve">05</t>
  </si>
  <si>
    <t xml:space="preserve">Scheme 5 - Arzni-Shamiram</t>
  </si>
  <si>
    <t xml:space="preserve">S5</t>
  </si>
  <si>
    <t xml:space="preserve">06</t>
  </si>
  <si>
    <t xml:space="preserve">Scheme 6 - Shirak</t>
  </si>
  <si>
    <t xml:space="preserve">Z3</t>
  </si>
  <si>
    <t xml:space="preserve">S6</t>
  </si>
  <si>
    <t xml:space="preserve">07</t>
  </si>
  <si>
    <t xml:space="preserve">Scheme 7 - Gegharkunik</t>
  </si>
  <si>
    <t xml:space="preserve">S7</t>
  </si>
  <si>
    <t xml:space="preserve">08</t>
  </si>
  <si>
    <t xml:space="preserve">Scheme 9 - Aparan</t>
  </si>
  <si>
    <t xml:space="preserve">S9</t>
  </si>
  <si>
    <t xml:space="preserve">09</t>
  </si>
  <si>
    <t xml:space="preserve">Scheme 11 - Meghri</t>
  </si>
  <si>
    <t xml:space="preserve">Z4</t>
  </si>
  <si>
    <t xml:space="preserve">S11</t>
  </si>
  <si>
    <t xml:space="preserve">10</t>
  </si>
  <si>
    <t xml:space="preserve">Scheme 15 - Syunik</t>
  </si>
  <si>
    <t xml:space="preserve">S15</t>
  </si>
  <si>
    <t xml:space="preserve">11</t>
  </si>
  <si>
    <t xml:space="preserve">Scheme 17 - Lori</t>
  </si>
  <si>
    <t xml:space="preserve">S17</t>
  </si>
  <si>
    <t xml:space="preserve">12</t>
  </si>
  <si>
    <t xml:space="preserve">Scheme 18 - Noyemberyan</t>
  </si>
  <si>
    <t xml:space="preserve">S18</t>
  </si>
  <si>
    <t xml:space="preserve">13</t>
  </si>
  <si>
    <t xml:space="preserve">Scheme 20 - Ijevan</t>
  </si>
  <si>
    <t xml:space="preserve">S20</t>
  </si>
  <si>
    <t xml:space="preserve">14</t>
  </si>
  <si>
    <t xml:space="preserve">Scheme 24 - Vayots Dzor</t>
  </si>
  <si>
    <t xml:space="preserve">S24</t>
  </si>
  <si>
    <t xml:space="preserve">b) Summary by Zone</t>
  </si>
  <si>
    <t xml:space="preserve">I</t>
  </si>
  <si>
    <t xml:space="preserve">Zone 1 - Ararat Valley</t>
  </si>
  <si>
    <t xml:space="preserve">II</t>
  </si>
  <si>
    <t xml:space="preserve">Zone 2 - Pre-Mountainous</t>
  </si>
  <si>
    <t xml:space="preserve">III</t>
  </si>
  <si>
    <t xml:space="preserve">Zone 3 -Mountainous</t>
  </si>
  <si>
    <t xml:space="preserve">IV</t>
  </si>
  <si>
    <t xml:space="preserve">Zone 4 - Sub-Tropical</t>
  </si>
  <si>
    <t xml:space="preserve">c) Summary for Training Component</t>
  </si>
  <si>
    <t xml:space="preserve">Overall - Training Component</t>
  </si>
  <si>
    <t xml:space="preserve">DFP-based cost comparison</t>
  </si>
  <si>
    <t xml:space="preserve">Project
Totals</t>
  </si>
  <si>
    <t xml:space="preserve">WtM Access to Credit (analyzed separately) (million USD)</t>
  </si>
  <si>
    <t xml:space="preserve">WtM Farmer Training (million USD)</t>
  </si>
  <si>
    <t xml:space="preserve">Total WtM project cost modeled here (million USD)</t>
  </si>
  <si>
    <t xml:space="preserve">Total WtM project cost modeled here (million AMD)</t>
  </si>
  <si>
    <t xml:space="preserve">On-Farm Investment (from above) (million AMD)</t>
  </si>
  <si>
    <t xml:space="preserve">Total Incremental Farm Operating Costs (from above) (million AMD)</t>
  </si>
  <si>
    <t xml:space="preserve">Cost shares for Farmer Training, by yr (% of total program costs)</t>
  </si>
  <si>
    <t xml:space="preserve">WtM project costs (million AMD)</t>
  </si>
  <si>
    <t xml:space="preserve">WtM project costs + on-farm inv. &amp; incremental OC (million AMD)</t>
  </si>
  <si>
    <t xml:space="preserve">Admin, controls, M&amp;E (alloc. proportional to Farmer Training cost share) (million AMD)</t>
  </si>
  <si>
    <t xml:space="preserve">WtM project costs, incl. admin, controls, M&amp;E (million AMD)</t>
  </si>
  <si>
    <t xml:space="preserve">WtM project costs, incl. admin, controls, M&amp;E (million USD)</t>
  </si>
  <si>
    <t xml:space="preserve">WtM Access to Credit (analyzed separately) - benefits (million AMD)</t>
  </si>
  <si>
    <t xml:space="preserve">WtM Farmer Training - benefits (million AMD)</t>
  </si>
  <si>
    <t xml:space="preserve">WtM Total Benefits (million AMD)</t>
  </si>
  <si>
    <t xml:space="preserve">WtM Total Benefits (million USD)</t>
  </si>
  <si>
    <t xml:space="preserve">WtM Net Benefits (million AMD)</t>
  </si>
  <si>
    <t xml:space="preserve">WtM Net Benefits (million USD)</t>
  </si>
  <si>
    <t xml:space="preserve">Total project investment, mn USD (incl. admin, controls, M&amp;E)</t>
  </si>
  <si>
    <t xml:space="preserve">MCA-Armenia</t>
  </si>
  <si>
    <t xml:space="preserve">Economic Analysis - Water-to-Market Activity</t>
  </si>
  <si>
    <t xml:space="preserve">General for all schemes</t>
  </si>
  <si>
    <t xml:space="preserve">Basic info and assumptions - General and/or specific for schemes</t>
  </si>
  <si>
    <t xml:space="preserve">Number of Trainees and Cost of Training per Frarmer</t>
  </si>
  <si>
    <t xml:space="preserve">Option 1</t>
  </si>
  <si>
    <t xml:space="preserve">Option2</t>
  </si>
  <si>
    <t xml:space="preserve">Option 3</t>
  </si>
  <si>
    <t xml:space="preserve">Fixed UTC with residual total training component cost</t>
  </si>
  <si>
    <t xml:space="preserve">Fixed UTC with given total training component cost</t>
  </si>
  <si>
    <t xml:space="preserve">Assumptions made on  total cost for training component and (Cost of HVA Training per Farmer)-to-(Cost of OFWM Training per Farmer) ratio </t>
  </si>
  <si>
    <t xml:space="preserve">Fixed UTC</t>
  </si>
  <si>
    <t xml:space="preserve">Residual UTC </t>
  </si>
  <si>
    <t xml:space="preserve">Cost of Training per Farmer -- OFWM (AMD)</t>
  </si>
  <si>
    <t xml:space="preserve">Cost of Training per Farmer -- HVA (AMD)</t>
  </si>
  <si>
    <t xml:space="preserve">Parameter</t>
  </si>
  <si>
    <t xml:space="preserve">Number of farmers trained in OFWM (Y1-Y5) (Parameter-Target)</t>
  </si>
  <si>
    <t xml:space="preserve">Residual</t>
  </si>
  <si>
    <t xml:space="preserve">Number of farmers trained in HVA (Y1-Y5)</t>
  </si>
  <si>
    <t xml:space="preserve">Project Cost and Other Financial/Economic Indicators</t>
  </si>
  <si>
    <t xml:space="preserve">Exchange rate, AMD/USD</t>
  </si>
  <si>
    <t xml:space="preserve">WtM Activity: overall project cost over 5 years of the Compact, USD</t>
  </si>
  <si>
    <t xml:space="preserve">Training component (including administration cost), USD</t>
  </si>
  <si>
    <t xml:space="preserve">Note: UTC = Unit Training Cost</t>
  </si>
  <si>
    <t xml:space="preserve">Project administration cost</t>
  </si>
  <si>
    <t xml:space="preserve">Discount Rate, %</t>
  </si>
  <si>
    <t xml:space="preserve">Adoption Rates and Related Info</t>
  </si>
  <si>
    <t xml:space="preserve">Trainee Adoption Rate</t>
  </si>
  <si>
    <t xml:space="preserve">Control group adoption rate</t>
  </si>
  <si>
    <t xml:space="preserve">Trainee Adoption Rate (net of control group adoption rate)</t>
  </si>
  <si>
    <t xml:space="preserve">Rate of Adoption Among Untrained</t>
  </si>
  <si>
    <t xml:space="preserve">Profile of Adoptees</t>
  </si>
  <si>
    <t xml:space="preserve">Irrigation Technique Only</t>
  </si>
  <si>
    <t xml:space="preserve">Irrigation Technique and HVA</t>
  </si>
  <si>
    <t xml:space="preserve">HVA Only</t>
  </si>
  <si>
    <t xml:space="preserve">Breakdown of Irrigation Technique Adoptees </t>
  </si>
  <si>
    <t xml:space="preserve">Simple improvements</t>
  </si>
  <si>
    <t xml:space="preserve">Moderate improvements</t>
  </si>
  <si>
    <t xml:space="preserve">Advanced technology implementation</t>
  </si>
  <si>
    <t xml:space="preserve">Development of Net Benefits</t>
  </si>
  <si>
    <t xml:space="preserve">ZONE 1</t>
  </si>
  <si>
    <t xml:space="preserve">  Irrigation Only</t>
  </si>
  <si>
    <t xml:space="preserve">Development Year</t>
  </si>
  <si>
    <t xml:space="preserve">Development of Incremental Revenue</t>
  </si>
  <si>
    <t xml:space="preserve">Development of Incremental Op Costs</t>
  </si>
  <si>
    <t xml:space="preserve">  Irrigation and HVA</t>
  </si>
  <si>
    <t xml:space="preserve">  HVA Only</t>
  </si>
  <si>
    <t xml:space="preserve">ZONE 2</t>
  </si>
  <si>
    <t xml:space="preserve">ZONE 3</t>
  </si>
  <si>
    <t xml:space="preserve">ZONE 4</t>
  </si>
  <si>
    <t xml:space="preserve">Impact of Implementation of OFWM Practices</t>
  </si>
  <si>
    <t xml:space="preserve">% change compared to base scenario</t>
  </si>
  <si>
    <t xml:space="preserve">Yield</t>
  </si>
  <si>
    <t xml:space="preserve">Fertilizers</t>
  </si>
  <si>
    <t xml:space="preserve">Labor input</t>
  </si>
  <si>
    <t xml:space="preserve">Irrigation water</t>
  </si>
  <si>
    <t xml:space="preserve">Grapes</t>
  </si>
  <si>
    <t xml:space="preserve">Fruits</t>
  </si>
  <si>
    <t xml:space="preserve">Vegetables</t>
  </si>
  <si>
    <t xml:space="preserve">Potatoes</t>
  </si>
  <si>
    <t xml:space="preserve">Transition to HVA</t>
  </si>
  <si>
    <t xml:space="preserve">Zones 1</t>
  </si>
  <si>
    <t xml:space="preserve">Reduction in area coverd by LVC</t>
  </si>
  <si>
    <t xml:space="preserve">Wheat</t>
  </si>
  <si>
    <t xml:space="preserve">Alfalfa</t>
  </si>
  <si>
    <t xml:space="preserve">Share in increased area covered by HVA</t>
  </si>
  <si>
    <t xml:space="preserve">Zones 2</t>
  </si>
  <si>
    <t xml:space="preserve">Zones 3</t>
  </si>
  <si>
    <t xml:space="preserve">Zones 4</t>
  </si>
  <si>
    <t xml:space="preserve">Impact of implementation of HVA practices</t>
  </si>
  <si>
    <t xml:space="preserve">% change compare to base scenario</t>
  </si>
  <si>
    <t xml:space="preserve">Seeds/seedlings</t>
  </si>
  <si>
    <t xml:space="preserve">Pesticides/land protection</t>
  </si>
  <si>
    <t xml:space="preserve">Manure</t>
  </si>
  <si>
    <t xml:space="preserve">Transport service</t>
  </si>
  <si>
    <t xml:space="preserve">Tractor services</t>
  </si>
  <si>
    <t xml:space="preserve">Price</t>
  </si>
  <si>
    <t xml:space="preserve">Quantity</t>
  </si>
  <si>
    <t xml:space="preserve">Fruits/Apricots</t>
  </si>
  <si>
    <t xml:space="preserve">Vegetables/Tomatoes</t>
  </si>
  <si>
    <t xml:space="preserve">Fruits/Apples</t>
  </si>
  <si>
    <t xml:space="preserve">Vegetables/Cabbage</t>
  </si>
  <si>
    <t xml:space="preserve">Vegetables/Onion</t>
  </si>
  <si>
    <t xml:space="preserve">Fruits/Peaches</t>
  </si>
  <si>
    <t xml:space="preserve">Vegetables/Watermelons</t>
  </si>
  <si>
    <t xml:space="preserve">Establishment Investment Cost, AMD per 1 ha</t>
  </si>
  <si>
    <t xml:space="preserve">Vineyards</t>
  </si>
  <si>
    <t xml:space="preserve">Orchards (apricots/peaches)</t>
  </si>
  <si>
    <t xml:space="preserve">Orchards (apples)</t>
  </si>
  <si>
    <t xml:space="preserve">OFWM Practice Investment Cost, USD per ha</t>
  </si>
  <si>
    <t xml:space="preserve">Average Irrigated Land Holdings by Scheme, ha per farmer</t>
  </si>
  <si>
    <t xml:space="preserve">Option Selected (applied)</t>
  </si>
  <si>
    <r>
      <rPr>
        <b val="true"/>
        <sz val="9"/>
        <color rgb="FF0000FF"/>
        <rFont val="Arial"/>
        <family val="2"/>
        <charset val="204"/>
      </rPr>
      <t xml:space="preserve">Option 1 </t>
    </r>
    <r>
      <rPr>
        <sz val="9"/>
        <rFont val="Arial"/>
        <family val="2"/>
        <charset val="204"/>
      </rPr>
      <t xml:space="preserve">(WUA data, 2008)</t>
    </r>
  </si>
  <si>
    <r>
      <rPr>
        <b val="true"/>
        <sz val="9"/>
        <color rgb="FF0000FF"/>
        <rFont val="Arial"/>
        <family val="2"/>
        <charset val="204"/>
      </rPr>
      <t xml:space="preserve">Option 2</t>
    </r>
    <r>
      <rPr>
        <sz val="9"/>
        <rFont val="Arial"/>
        <family val="2"/>
        <charset val="204"/>
      </rPr>
      <t xml:space="preserve"> (WUA adjusted data, 2005)</t>
    </r>
  </si>
  <si>
    <r>
      <rPr>
        <b val="true"/>
        <sz val="9"/>
        <color rgb="FF0000FF"/>
        <rFont val="Arial"/>
        <family val="2"/>
        <charset val="204"/>
      </rPr>
      <t xml:space="preserve">Option 3</t>
    </r>
    <r>
      <rPr>
        <sz val="9"/>
        <rFont val="Arial"/>
        <family val="2"/>
        <charset val="204"/>
      </rPr>
      <t xml:space="preserve"> (Model v3)</t>
    </r>
  </si>
  <si>
    <r>
      <rPr>
        <b val="true"/>
        <sz val="9"/>
        <color rgb="FF0000FF"/>
        <rFont val="Arial"/>
        <family val="2"/>
        <charset val="204"/>
      </rPr>
      <t xml:space="preserve">Option 4</t>
    </r>
    <r>
      <rPr>
        <sz val="9"/>
        <rFont val="Arial"/>
        <family val="2"/>
        <charset val="204"/>
      </rPr>
      <t xml:space="preserve"> (2007 ISLS est.)</t>
    </r>
  </si>
  <si>
    <r>
      <rPr>
        <b val="true"/>
        <sz val="9"/>
        <color rgb="FF0000FF"/>
        <rFont val="Arial"/>
        <family val="2"/>
        <charset val="204"/>
      </rPr>
      <t xml:space="preserve">Option 5</t>
    </r>
    <r>
      <rPr>
        <sz val="9"/>
        <rFont val="Arial"/>
        <family val="2"/>
        <charset val="204"/>
      </rPr>
      <t xml:space="preserve"> (Custom)</t>
    </r>
  </si>
  <si>
    <r>
      <rPr>
        <sz val="9"/>
        <rFont val="Arial"/>
        <family val="2"/>
        <charset val="204"/>
      </rPr>
      <t xml:space="preserve">Parameter -  </t>
    </r>
    <r>
      <rPr>
        <b val="true"/>
        <sz val="9"/>
        <color rgb="FF0000FF"/>
        <rFont val="Arial"/>
        <family val="2"/>
        <charset val="204"/>
      </rPr>
      <t xml:space="preserve">to value {1, 2, 3, 4, 5}</t>
    </r>
  </si>
  <si>
    <t xml:space="preserve">Artashat</t>
  </si>
  <si>
    <t xml:space="preserve">Low Hrazdan</t>
  </si>
  <si>
    <t xml:space="preserve">Armavir</t>
  </si>
  <si>
    <t xml:space="preserve">Talin</t>
  </si>
  <si>
    <t xml:space="preserve">Arzni-Shmiram</t>
  </si>
  <si>
    <t xml:space="preserve">Shirak</t>
  </si>
  <si>
    <t xml:space="preserve">Gegharkunik</t>
  </si>
  <si>
    <t xml:space="preserve">Aparan</t>
  </si>
  <si>
    <t xml:space="preserve">Meghri</t>
  </si>
  <si>
    <t xml:space="preserve">Syunik</t>
  </si>
  <si>
    <t xml:space="preserve">Lori</t>
  </si>
  <si>
    <t xml:space="preserve">Noyemberyan</t>
  </si>
  <si>
    <t xml:space="preserve">Ijevan</t>
  </si>
  <si>
    <t xml:space="preserve">Vayots Dzor</t>
  </si>
  <si>
    <t xml:space="preserve">Average for 14 Schemes</t>
  </si>
  <si>
    <t xml:space="preserve">Prices</t>
  </si>
  <si>
    <t xml:space="preserve">Option 2</t>
  </si>
  <si>
    <r>
      <rPr>
        <b val="true"/>
        <sz val="9"/>
        <color rgb="FF0000FF"/>
        <rFont val="Arial"/>
        <family val="2"/>
        <charset val="204"/>
      </rPr>
      <t xml:space="preserve">Option 3</t>
    </r>
    <r>
      <rPr>
        <sz val="9"/>
        <rFont val="Arial"/>
        <family val="2"/>
        <charset val="204"/>
      </rPr>
      <t xml:space="preserve"> (Armis)</t>
    </r>
  </si>
  <si>
    <r>
      <rPr>
        <b val="true"/>
        <sz val="9"/>
        <color rgb="FF0000FF"/>
        <rFont val="Arial"/>
        <family val="2"/>
        <charset val="204"/>
      </rPr>
      <t xml:space="preserve">Option 4</t>
    </r>
    <r>
      <rPr>
        <sz val="9"/>
        <rFont val="Arial"/>
        <family val="2"/>
        <charset val="204"/>
      </rPr>
      <t xml:space="preserve"> (Custom)</t>
    </r>
  </si>
  <si>
    <t xml:space="preserve">Product prices (dram per kg)</t>
  </si>
  <si>
    <t xml:space="preserve">Apricots</t>
  </si>
  <si>
    <t xml:space="preserve">Apples</t>
  </si>
  <si>
    <t xml:space="preserve">Cabbage</t>
  </si>
  <si>
    <t xml:space="preserve">Onion</t>
  </si>
  <si>
    <t xml:space="preserve">Peaches</t>
  </si>
  <si>
    <t xml:space="preserve">Potato</t>
  </si>
  <si>
    <t xml:space="preserve">Tomato</t>
  </si>
  <si>
    <t xml:space="preserve">Watermelon</t>
  </si>
  <si>
    <r>
      <rPr>
        <sz val="10"/>
        <color rgb="FF0000FF"/>
        <rFont val="Arial"/>
        <family val="2"/>
      </rPr>
      <t xml:space="preserve">Last modified on: </t>
    </r>
    <r>
      <rPr>
        <sz val="10"/>
        <color rgb="FFFF0000"/>
        <rFont val="Arial"/>
        <family val="2"/>
        <charset val="204"/>
      </rPr>
      <t xml:space="preserve">June 25, 2009</t>
    </r>
  </si>
  <si>
    <t xml:space="preserve">n</t>
  </si>
  <si>
    <t xml:space="preserve">Table: Irrigated croping pattern by WUA and Marz (Source 2), 2007</t>
  </si>
  <si>
    <t xml:space="preserve">WUA</t>
  </si>
  <si>
    <t xml:space="preserve">Total, ha</t>
  </si>
  <si>
    <t xml:space="preserve"> Cereals (Grains)</t>
  </si>
  <si>
    <t xml:space="preserve">Legumes</t>
  </si>
  <si>
    <t xml:space="preserve">Orchard</t>
  </si>
  <si>
    <t xml:space="preserve">Vineyard (grape)</t>
  </si>
  <si>
    <t xml:space="preserve">Melons</t>
  </si>
  <si>
    <t xml:space="preserve">Fodder crop</t>
  </si>
  <si>
    <t xml:space="preserve">Corn</t>
  </si>
  <si>
    <t xml:space="preserve">Back yard</t>
  </si>
  <si>
    <t xml:space="preserve">Other</t>
  </si>
  <si>
    <t xml:space="preserve">Ararat</t>
  </si>
  <si>
    <t xml:space="preserve">Azat</t>
  </si>
  <si>
    <t xml:space="preserve">Vedi</t>
  </si>
  <si>
    <t xml:space="preserve">Masis</t>
  </si>
  <si>
    <t xml:space="preserve">Mkhchyan</t>
  </si>
  <si>
    <t xml:space="preserve">Subtotal - Ararat</t>
  </si>
  <si>
    <t xml:space="preserve">Musaler</t>
  </si>
  <si>
    <t xml:space="preserve">Vagharshapat</t>
  </si>
  <si>
    <t xml:space="preserve">Aknalich</t>
  </si>
  <si>
    <t xml:space="preserve">Khoy</t>
  </si>
  <si>
    <t xml:space="preserve">Sev Jur-Akhtamar</t>
  </si>
  <si>
    <t xml:space="preserve">Merdzapnya</t>
  </si>
  <si>
    <t xml:space="preserve">Araks</t>
  </si>
  <si>
    <t xml:space="preserve">Karakert</t>
  </si>
  <si>
    <t xml:space="preserve">Shenik</t>
  </si>
  <si>
    <t xml:space="preserve">Subtotal - Armavir</t>
  </si>
  <si>
    <t xml:space="preserve">Yerevan</t>
  </si>
  <si>
    <t xml:space="preserve">Kotayk</t>
  </si>
  <si>
    <t xml:space="preserve">Jrvezh-Dzoraghbyur</t>
  </si>
  <si>
    <t xml:space="preserve">Hrazdan-Jur</t>
  </si>
  <si>
    <t xml:space="preserve">Nairi</t>
  </si>
  <si>
    <t xml:space="preserve">Yeghvard</t>
  </si>
  <si>
    <t xml:space="preserve">Garni</t>
  </si>
  <si>
    <t xml:space="preserve">Subtotal - Kotayk</t>
  </si>
  <si>
    <t xml:space="preserve">Parpi</t>
  </si>
  <si>
    <t xml:space="preserve">Shamiram</t>
  </si>
  <si>
    <t xml:space="preserve">Ashtarak</t>
  </si>
  <si>
    <t xml:space="preserve">Kasakh</t>
  </si>
  <si>
    <t xml:space="preserve">Amberd</t>
  </si>
  <si>
    <t xml:space="preserve">Mush</t>
  </si>
  <si>
    <t xml:space="preserve">Subtotal - Aragastotn</t>
  </si>
  <si>
    <t xml:space="preserve">Gavar</t>
  </si>
  <si>
    <t xml:space="preserve">Martuni</t>
  </si>
  <si>
    <t xml:space="preserve">Vardenis</t>
  </si>
  <si>
    <t xml:space="preserve">Subtotal - Gegharkunik</t>
  </si>
  <si>
    <t xml:space="preserve">Aragats-Vorogum</t>
  </si>
  <si>
    <t xml:space="preserve">Shir-Vorogum</t>
  </si>
  <si>
    <t xml:space="preserve">Ajapnyak-Vorogum</t>
  </si>
  <si>
    <t xml:space="preserve">Aygabats-Vorogum</t>
  </si>
  <si>
    <t xml:space="preserve">Subtotal - Shirak</t>
  </si>
  <si>
    <t xml:space="preserve">Berd</t>
  </si>
  <si>
    <t xml:space="preserve">Khndzorut</t>
  </si>
  <si>
    <t xml:space="preserve">Subtotal - Tavush</t>
  </si>
  <si>
    <t xml:space="preserve">Lori-Jrantsk</t>
  </si>
  <si>
    <t xml:space="preserve">Getik</t>
  </si>
  <si>
    <t xml:space="preserve">Subtotal - Lori</t>
  </si>
  <si>
    <t xml:space="preserve">Dzorer</t>
  </si>
  <si>
    <t xml:space="preserve">Vorotan</t>
  </si>
  <si>
    <t xml:space="preserve">Kapan</t>
  </si>
  <si>
    <t xml:space="preserve">Tolors</t>
  </si>
  <si>
    <t xml:space="preserve">Brnakot</t>
  </si>
  <si>
    <t xml:space="preserve">Subtotal - Syunik</t>
  </si>
  <si>
    <t xml:space="preserve">Yeghegnadzor</t>
  </si>
  <si>
    <t xml:space="preserve">Vayk</t>
  </si>
  <si>
    <t xml:space="preserve">Subtotal - Vayots Dzor</t>
  </si>
  <si>
    <t xml:space="preserve">TOTAL</t>
  </si>
  <si>
    <t xml:space="preserve">Source: WUA Data provided by ACDI/VOCA on May 20, 2009</t>
  </si>
  <si>
    <t xml:space="preserve">Irrigation Scheme</t>
  </si>
  <si>
    <t xml:space="preserve">Backyard</t>
  </si>
  <si>
    <t xml:space="preserve">Total</t>
  </si>
  <si>
    <t xml:space="preserve">Orchards</t>
  </si>
  <si>
    <t xml:space="preserve">Total (exluding Yerevan WUA)</t>
  </si>
  <si>
    <t xml:space="preserve">Table A5: Estimated irrigated cropping pattern by Scheme (Dataset 2), 2007</t>
  </si>
  <si>
    <t xml:space="preserve">Scheme</t>
  </si>
  <si>
    <t xml:space="preserve">Sheme</t>
  </si>
  <si>
    <t xml:space="preserve">Source: WUA data provided by ACDI/VOCA on May 20, 2009 and author's estimates.</t>
  </si>
  <si>
    <t xml:space="preserve">Fruit</t>
  </si>
  <si>
    <t xml:space="preserve">Training -  Main Assumptions and Scheduling</t>
  </si>
  <si>
    <t xml:space="preserve">Distribution by Project Year</t>
  </si>
  <si>
    <t xml:space="preserve">OFWM trained farmers (as of Dec-2008)</t>
  </si>
  <si>
    <t xml:space="preserve">HVA trained farmers (as of Dec-2008)</t>
  </si>
  <si>
    <t xml:space="preserve">Adjustment coefficient for number of WUs</t>
  </si>
  <si>
    <t xml:space="preserve">Zone</t>
  </si>
  <si>
    <t xml:space="preserve">Marz</t>
  </si>
  <si>
    <t xml:space="preserve">Community</t>
  </si>
  <si>
    <t xml:space="preserve">Total #of official water users</t>
  </si>
  <si>
    <t xml:space="preserve">Adjusted number of water users</t>
  </si>
  <si>
    <t xml:space="preserve">Total # of Trained farmers  </t>
  </si>
  <si>
    <t xml:space="preserve">Potential number of water users to be trained (Y3-Y5)</t>
  </si>
  <si>
    <t xml:space="preserve">Target for OFWM trained farmers (Y3-Y5)</t>
  </si>
  <si>
    <t xml:space="preserve">OFWM (Oct 2006 -Dec 2008)</t>
  </si>
  <si>
    <t xml:space="preserve">2009
(Jan 2009 -Sep 2009)</t>
  </si>
  <si>
    <t xml:space="preserve">2010
(Oct 2009 -Sep 2010)</t>
  </si>
  <si>
    <t xml:space="preserve">2011
(Oct 2010 -Sep 2011)</t>
  </si>
  <si>
    <t xml:space="preserve">Y1-Y5</t>
  </si>
  <si>
    <t xml:space="preserve">Potential number of water users to be trained (HVA) (Y3-Y5)</t>
  </si>
  <si>
    <t xml:space="preserve">Estimated target for HVA trained farmers (Y3-Y5)</t>
  </si>
  <si>
    <t xml:space="preserve">HVA 
(Oct 2006 -Dec 2008)</t>
  </si>
  <si>
    <t xml:space="preserve">Aragatsotn</t>
  </si>
  <si>
    <t xml:space="preserve">Karahunj</t>
  </si>
  <si>
    <t xml:space="preserve">Spandaryan</t>
  </si>
  <si>
    <t xml:space="preserve">Tavush</t>
  </si>
  <si>
    <t xml:space="preserve">Non-WUA member farmers</t>
  </si>
  <si>
    <t xml:space="preserve">Joint WUA member farmers</t>
  </si>
  <si>
    <t xml:space="preserve">Adjustment to # of trainees</t>
  </si>
  <si>
    <t xml:space="preserve">Training scheduling by scheme</t>
  </si>
  <si>
    <t xml:space="preserve">a) Persons</t>
  </si>
  <si>
    <t xml:space="preserve">b) % breakdown by year</t>
  </si>
  <si>
    <t xml:space="preserve">Table A1: Irrigated croping pattern by WUA and Marz, 2004-2008 (Dataset 1)</t>
  </si>
  <si>
    <t xml:space="preserve">WUA by Marz</t>
  </si>
  <si>
    <t xml:space="preserve">Irrigated land, Total</t>
  </si>
  <si>
    <t xml:space="preserve">
Wheat</t>
  </si>
  <si>
    <t xml:space="preserve">
Vegetables</t>
  </si>
  <si>
    <t xml:space="preserve">
Grapes</t>
  </si>
  <si>
    <t xml:space="preserve">
Alfalfa</t>
  </si>
  <si>
    <t xml:space="preserve">
Orchards</t>
  </si>
  <si>
    <t xml:space="preserve">
Other</t>
  </si>
  <si>
    <t xml:space="preserve">Source: State Water Committee of the Ministry of Territorial Administration</t>
  </si>
  <si>
    <t xml:space="preserve">Table A2: Estimated cropping pattern by project scheme, 2008</t>
  </si>
  <si>
    <t xml:space="preserve">Irrigated land, ha</t>
  </si>
  <si>
    <t xml:space="preserve">% of total</t>
  </si>
  <si>
    <t xml:space="preserve">Share of high value crops</t>
  </si>
  <si>
    <t xml:space="preserve">Share of items in high value crops</t>
  </si>
  <si>
    <t xml:space="preserve">Other items - distributed</t>
  </si>
  <si>
    <t xml:space="preserve">Adjusted cropping pattern</t>
  </si>
  <si>
    <t xml:space="preserve">Source: State Water Committee of the Ministry of Territorial Administration and author's estimates</t>
  </si>
  <si>
    <t xml:space="preserve">Table A3: Irrigated land, number of water users and average land holdings per farm by WUA and Marz, 2008</t>
  </si>
  <si>
    <t xml:space="preserve">Number of water users</t>
  </si>
  <si>
    <t xml:space="preserve">Average irrigated land holdings</t>
  </si>
  <si>
    <t xml:space="preserve">ha per farm</t>
  </si>
  <si>
    <t xml:space="preserve">n/a</t>
  </si>
  <si>
    <t xml:space="preserve">Source: State Water Committee of the Ministry of Territorial Administration, Irrigation PIU</t>
  </si>
  <si>
    <t xml:space="preserve">Table A4: Irrigated land, number of water users and average land holdings per farm by Scheme, 2008</t>
  </si>
  <si>
    <t xml:space="preserve">Source: State Water Committee of the Ministry of Territorial Administration, Irrigation PIU and author's estimates</t>
  </si>
  <si>
    <t xml:space="preserve">OFWM and HVA</t>
  </si>
  <si>
    <t xml:space="preserve">Trainee adoption rate</t>
  </si>
  <si>
    <t xml:space="preserve">2010/2011 FPS (see table below)</t>
  </si>
  <si>
    <t xml:space="preserve">Improved OFWM Practices - Treatment who Received Training Certificate</t>
  </si>
  <si>
    <t xml:space="preserve"># Producers</t>
  </si>
  <si>
    <t xml:space="preserve">% share of OFWM improvements</t>
  </si>
  <si>
    <t xml:space="preserve">Improved HVA Practices - Treatment who Received Training Certificate</t>
  </si>
  <si>
    <t xml:space="preserve">Industrial improvements</t>
  </si>
  <si>
    <t xml:space="preserve">Medium improvements</t>
  </si>
  <si>
    <t xml:space="preserve">Environmental improvements</t>
  </si>
  <si>
    <t xml:space="preserve">Advanced improvements</t>
  </si>
  <si>
    <t xml:space="preserve">Total number of general population of farms implemented any improvement</t>
  </si>
  <si>
    <t xml:space="preserve">Total number of general population of respondent farms</t>
  </si>
  <si>
    <t xml:space="preserve">Source: FPS</t>
  </si>
  <si>
    <t xml:space="preserve">Adoptees - Treatment who Received Training Certificate</t>
  </si>
  <si>
    <t xml:space="preserve">% Share of adoptees</t>
  </si>
  <si>
    <t xml:space="preserve">Irrigation Technique only</t>
  </si>
  <si>
    <t xml:space="preserve">Control group</t>
  </si>
  <si>
    <t xml:space="preserve">% Share of controls</t>
  </si>
  <si>
    <t xml:space="preserve">FPS statistics</t>
  </si>
  <si>
    <t xml:space="preserve">2007/2008</t>
  </si>
  <si>
    <t xml:space="preserve">2010/2011</t>
  </si>
  <si>
    <t xml:space="preserve">Treatment Group</t>
  </si>
  <si>
    <t xml:space="preserve">Treatment who Participated in Training</t>
  </si>
  <si>
    <t xml:space="preserve">Treatment who Received Training Certificate</t>
  </si>
  <si>
    <t xml:space="preserve">Control Group</t>
  </si>
  <si>
    <t xml:space="preserve">Producers using improved OFWM practices (number of producers)</t>
  </si>
  <si>
    <r>
      <rPr>
        <sz val="11"/>
        <color rgb="FF000000"/>
        <rFont val="Calibri"/>
        <family val="2"/>
      </rPr>
      <t xml:space="preserve">-</t>
    </r>
    <r>
      <rPr>
        <sz val="7"/>
        <color rgb="FF000000"/>
        <rFont val="Times New Roman"/>
        <family val="1"/>
      </rPr>
      <t xml:space="preserve">          </t>
    </r>
    <r>
      <rPr>
        <sz val="11"/>
        <color rgb="FF000000"/>
        <rFont val="Calibri"/>
        <family val="2"/>
      </rPr>
      <t xml:space="preserve">Simple improvements</t>
    </r>
  </si>
  <si>
    <r>
      <rPr>
        <sz val="11"/>
        <color rgb="FF000000"/>
        <rFont val="Calibri"/>
        <family val="2"/>
      </rPr>
      <t xml:space="preserve">-</t>
    </r>
    <r>
      <rPr>
        <sz val="7"/>
        <color rgb="FF000000"/>
        <rFont val="Times New Roman"/>
        <family val="1"/>
      </rPr>
      <t xml:space="preserve">          </t>
    </r>
    <r>
      <rPr>
        <sz val="11"/>
        <color rgb="FF000000"/>
        <rFont val="Calibri"/>
        <family val="2"/>
      </rPr>
      <t xml:space="preserve">Medium improvements</t>
    </r>
  </si>
  <si>
    <r>
      <rPr>
        <sz val="11"/>
        <color rgb="FF000000"/>
        <rFont val="Calibri"/>
        <family val="2"/>
      </rPr>
      <t xml:space="preserve">-</t>
    </r>
    <r>
      <rPr>
        <sz val="7"/>
        <color rgb="FF000000"/>
        <rFont val="Times New Roman"/>
        <family val="1"/>
      </rPr>
      <t xml:space="preserve">          </t>
    </r>
    <r>
      <rPr>
        <sz val="11"/>
        <color rgb="FF000000"/>
        <rFont val="Calibri"/>
        <family val="2"/>
      </rPr>
      <t xml:space="preserve">Advanced improvements</t>
    </r>
  </si>
  <si>
    <t xml:space="preserve">Producers using improved HVA practices (number of producers)</t>
  </si>
  <si>
    <r>
      <rPr>
        <sz val="11"/>
        <color rgb="FF000000"/>
        <rFont val="Calibri"/>
        <family val="2"/>
      </rPr>
      <t xml:space="preserve">-</t>
    </r>
    <r>
      <rPr>
        <sz val="7"/>
        <color rgb="FF000000"/>
        <rFont val="Times New Roman"/>
        <family val="1"/>
      </rPr>
      <t xml:space="preserve">          </t>
    </r>
    <r>
      <rPr>
        <sz val="11"/>
        <color rgb="FF000000"/>
        <rFont val="Calibri"/>
        <family val="2"/>
      </rPr>
      <t xml:space="preserve">Industrial improvements</t>
    </r>
  </si>
  <si>
    <r>
      <rPr>
        <sz val="11"/>
        <color rgb="FF000000"/>
        <rFont val="Calibri"/>
        <family val="2"/>
      </rPr>
      <t xml:space="preserve">-</t>
    </r>
    <r>
      <rPr>
        <sz val="7"/>
        <color rgb="FF000000"/>
        <rFont val="Times New Roman"/>
        <family val="1"/>
      </rPr>
      <t xml:space="preserve">          </t>
    </r>
    <r>
      <rPr>
        <sz val="11"/>
        <color rgb="FF000000"/>
        <rFont val="Calibri"/>
        <family val="2"/>
      </rPr>
      <t xml:space="preserve">Environmental improvements</t>
    </r>
  </si>
  <si>
    <t xml:space="preserve">Producers using both improved OFWM and HVA practices</t>
  </si>
  <si>
    <t xml:space="preserve">Area under high value crops (hectares)</t>
  </si>
  <si>
    <t xml:space="preserve">Sample Size</t>
  </si>
  <si>
    <t xml:space="preserve">Intersection of Improved OFWM and Improved HVA</t>
  </si>
</sst>
</file>

<file path=xl/styles.xml><?xml version="1.0" encoding="utf-8"?>
<styleSheet xmlns="http://schemas.openxmlformats.org/spreadsheetml/2006/main">
  <numFmts count="21">
    <numFmt numFmtId="164" formatCode="General"/>
    <numFmt numFmtId="165" formatCode="_(* #,##0.00_);_(* \(#,##0.00\);_(* \-??_);_(@_)"/>
    <numFmt numFmtId="166" formatCode="_(\$* #,##0.00_);_(\$* \(#,##0.00\);_(\$* \-??_);_(@_)"/>
    <numFmt numFmtId="167" formatCode="0%"/>
    <numFmt numFmtId="168" formatCode="[$-409]m/d/yyyy"/>
    <numFmt numFmtId="169" formatCode="General"/>
    <numFmt numFmtId="170" formatCode="0"/>
    <numFmt numFmtId="171" formatCode="0.0%"/>
    <numFmt numFmtId="172" formatCode="_(\$* #,##0_);_(\$* \(#,##0\);_(\$* \-??_);_(@_)"/>
    <numFmt numFmtId="173" formatCode="#,##0"/>
    <numFmt numFmtId="174" formatCode="0.00"/>
    <numFmt numFmtId="175" formatCode="\$#,##0.00_);[RED]&quot;($&quot;#,##0.00\)"/>
    <numFmt numFmtId="176" formatCode="@"/>
    <numFmt numFmtId="177" formatCode="0.00,,"/>
    <numFmt numFmtId="178" formatCode="0.0000%"/>
    <numFmt numFmtId="179" formatCode="\$#,##0.00"/>
    <numFmt numFmtId="180" formatCode="0.00%"/>
    <numFmt numFmtId="181" formatCode="#,##0.000"/>
    <numFmt numFmtId="182" formatCode="0.000"/>
    <numFmt numFmtId="183" formatCode="#,##0.0"/>
    <numFmt numFmtId="184" formatCode="0.0"/>
  </numFmts>
  <fonts count="71">
    <font>
      <sz val="11"/>
      <color rgb="FF000000"/>
      <name val="Calibri"/>
      <family val="2"/>
      <charset val="204"/>
    </font>
    <font>
      <sz val="10"/>
      <name val="Arial"/>
      <family val="0"/>
    </font>
    <font>
      <sz val="10"/>
      <name val="Arial"/>
      <family val="0"/>
    </font>
    <font>
      <sz val="10"/>
      <name val="Arial"/>
      <family val="0"/>
    </font>
    <font>
      <u val="single"/>
      <sz val="10"/>
      <color rgb="FF0000FF"/>
      <name val="Times New Roman"/>
      <family val="1"/>
    </font>
    <font>
      <u val="single"/>
      <sz val="10"/>
      <color rgb="FF0000FF"/>
      <name val="Arial"/>
      <family val="2"/>
      <charset val="204"/>
    </font>
    <font>
      <u val="single"/>
      <sz val="10"/>
      <color rgb="FF0000FF"/>
      <name val="Arial"/>
      <family val="2"/>
    </font>
    <font>
      <sz val="10"/>
      <name val="Arial"/>
      <family val="2"/>
    </font>
    <font>
      <sz val="10"/>
      <name val="Arial Armenian"/>
      <family val="0"/>
      <charset val="204"/>
    </font>
    <font>
      <sz val="8"/>
      <color rgb="FF008000"/>
      <name val="Arial"/>
      <family val="2"/>
    </font>
    <font>
      <b val="true"/>
      <sz val="16"/>
      <name val="Arial"/>
      <family val="2"/>
    </font>
    <font>
      <b val="true"/>
      <sz val="10"/>
      <name val="Arial"/>
      <family val="2"/>
    </font>
    <font>
      <b val="true"/>
      <u val="single"/>
      <sz val="10"/>
      <color rgb="FF0000FF"/>
      <name val="Arial"/>
      <family val="2"/>
    </font>
    <font>
      <sz val="10"/>
      <color rgb="FF969696"/>
      <name val="Arial"/>
      <family val="2"/>
    </font>
    <font>
      <b val="true"/>
      <u val="single"/>
      <sz val="10"/>
      <name val="Arial"/>
      <family val="2"/>
    </font>
    <font>
      <sz val="14"/>
      <name val="Arial"/>
      <family val="2"/>
    </font>
    <font>
      <i val="true"/>
      <sz val="10"/>
      <name val="Arial"/>
      <family val="2"/>
    </font>
    <font>
      <b val="true"/>
      <sz val="12"/>
      <name val="Arial"/>
      <family val="2"/>
    </font>
    <font>
      <sz val="10"/>
      <color rgb="FF0000FF"/>
      <name val="Arial"/>
      <family val="2"/>
      <charset val="204"/>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b val="true"/>
      <sz val="14.5"/>
      <color rgb="FF000000"/>
      <name val="Arial"/>
      <family val="2"/>
    </font>
    <font>
      <sz val="14.5"/>
      <color rgb="FF000000"/>
      <name val="Arial"/>
      <family val="2"/>
    </font>
    <font>
      <b val="true"/>
      <sz val="14.75"/>
      <color rgb="FF000000"/>
      <name val="Arial"/>
      <family val="2"/>
    </font>
    <font>
      <b val="true"/>
      <sz val="14"/>
      <color rgb="FF000000"/>
      <name val="Calibri"/>
      <family val="2"/>
    </font>
    <font>
      <sz val="9"/>
      <color rgb="FF000000"/>
      <name val="Calibri"/>
      <family val="2"/>
    </font>
    <font>
      <sz val="8"/>
      <name val="Arial"/>
      <family val="2"/>
    </font>
    <font>
      <b val="true"/>
      <sz val="10"/>
      <color rgb="FF0000FF"/>
      <name val="Arial"/>
      <family val="2"/>
      <charset val="204"/>
    </font>
    <font>
      <b val="true"/>
      <sz val="10"/>
      <color rgb="FFFF0000"/>
      <name val="Arial"/>
      <family val="2"/>
      <charset val="204"/>
    </font>
    <font>
      <b val="true"/>
      <sz val="8"/>
      <color rgb="FF0000FF"/>
      <name val="Arial"/>
      <family val="2"/>
      <charset val="204"/>
    </font>
    <font>
      <b val="true"/>
      <sz val="8"/>
      <name val="Arial"/>
      <family val="2"/>
    </font>
    <font>
      <b val="true"/>
      <sz val="8"/>
      <name val="Arial"/>
      <family val="2"/>
      <charset val="204"/>
    </font>
    <font>
      <sz val="9"/>
      <name val="Arial"/>
      <family val="2"/>
    </font>
    <font>
      <b val="true"/>
      <i val="true"/>
      <sz val="8"/>
      <name val="Arial"/>
      <family val="2"/>
    </font>
    <font>
      <i val="true"/>
      <sz val="8"/>
      <name val="Arial"/>
      <family val="2"/>
    </font>
    <font>
      <sz val="9"/>
      <name val="Arial"/>
      <family val="2"/>
      <charset val="204"/>
    </font>
    <font>
      <b val="true"/>
      <sz val="9"/>
      <name val="Arial"/>
      <family val="2"/>
      <charset val="204"/>
    </font>
    <font>
      <b val="true"/>
      <sz val="9"/>
      <color rgb="FF0000FF"/>
      <name val="Arial"/>
      <family val="2"/>
      <charset val="204"/>
    </font>
    <font>
      <b val="true"/>
      <sz val="11"/>
      <color rgb="FFFF0000"/>
      <name val="Arial"/>
      <family val="2"/>
      <charset val="204"/>
    </font>
    <font>
      <sz val="8"/>
      <name val="Arial"/>
      <family val="2"/>
      <charset val="204"/>
    </font>
    <font>
      <sz val="9"/>
      <color rgb="FFFF0000"/>
      <name val="Arial"/>
      <family val="2"/>
      <charset val="204"/>
    </font>
    <font>
      <sz val="9"/>
      <color rgb="FF0000FF"/>
      <name val="Arial"/>
      <family val="2"/>
      <charset val="204"/>
    </font>
    <font>
      <sz val="9"/>
      <color rgb="FF0066CC"/>
      <name val="Arial"/>
      <family val="2"/>
      <charset val="204"/>
    </font>
    <font>
      <sz val="9"/>
      <color rgb="FFFFFFFF"/>
      <name val="Arial"/>
      <family val="2"/>
      <charset val="204"/>
    </font>
    <font>
      <sz val="9"/>
      <color rgb="FF000000"/>
      <name val="Arial"/>
      <family val="2"/>
      <charset val="204"/>
    </font>
    <font>
      <b val="true"/>
      <sz val="9"/>
      <color rgb="FFFF0000"/>
      <name val="Arial"/>
      <family val="2"/>
      <charset val="204"/>
    </font>
    <font>
      <i val="true"/>
      <sz val="9"/>
      <name val="Arial"/>
      <family val="2"/>
      <charset val="204"/>
    </font>
    <font>
      <b val="true"/>
      <sz val="9"/>
      <color rgb="FF000000"/>
      <name val="Arial"/>
      <family val="2"/>
      <charset val="204"/>
    </font>
    <font>
      <sz val="10"/>
      <color rgb="FF0000FF"/>
      <name val="Arial"/>
      <family val="2"/>
    </font>
    <font>
      <sz val="10"/>
      <color rgb="FFFF0000"/>
      <name val="Arial"/>
      <family val="2"/>
      <charset val="204"/>
    </font>
    <font>
      <sz val="8"/>
      <color rgb="FF000000"/>
      <name val="Tahoma"/>
      <family val="2"/>
    </font>
    <font>
      <b val="true"/>
      <sz val="10"/>
      <name val="Arial"/>
      <family val="2"/>
      <charset val="204"/>
    </font>
    <font>
      <sz val="8"/>
      <color rgb="FF000000"/>
      <name val="Arial"/>
      <family val="2"/>
      <charset val="204"/>
    </font>
    <font>
      <b val="true"/>
      <sz val="8"/>
      <color rgb="FF000000"/>
      <name val="Arial"/>
      <family val="2"/>
      <charset val="204"/>
    </font>
    <font>
      <b val="true"/>
      <sz val="8"/>
      <color rgb="FFFF0000"/>
      <name val="Arial"/>
      <family val="2"/>
      <charset val="204"/>
    </font>
    <font>
      <sz val="10"/>
      <color rgb="FF000000"/>
      <name val="Calibri"/>
      <family val="2"/>
      <charset val="204"/>
    </font>
    <font>
      <sz val="10"/>
      <name val="Calibri"/>
      <family val="2"/>
      <charset val="204"/>
    </font>
    <font>
      <sz val="10"/>
      <color rgb="FF0000FF"/>
      <name val="Calibri"/>
      <family val="2"/>
      <charset val="204"/>
    </font>
    <font>
      <b val="true"/>
      <sz val="10"/>
      <color rgb="FF000000"/>
      <name val="Calibri"/>
      <family val="2"/>
      <charset val="204"/>
    </font>
    <font>
      <b val="true"/>
      <sz val="8"/>
      <color rgb="FFFFFFFF"/>
      <name val="Arial"/>
      <family val="2"/>
      <charset val="204"/>
    </font>
    <font>
      <sz val="8"/>
      <color rgb="FFFF0000"/>
      <name val="Arial"/>
      <family val="2"/>
      <charset val="204"/>
    </font>
    <font>
      <sz val="8"/>
      <color rgb="FFFF99CC"/>
      <name val="Arial"/>
      <family val="2"/>
      <charset val="204"/>
    </font>
    <font>
      <sz val="8"/>
      <name val="Arial Armenian"/>
      <family val="2"/>
      <charset val="204"/>
    </font>
    <font>
      <sz val="10"/>
      <color rgb="FF000000"/>
      <name val="Calibri"/>
      <family val="2"/>
    </font>
    <font>
      <sz val="9"/>
      <name val="Calibri"/>
      <family val="2"/>
    </font>
    <font>
      <sz val="10"/>
      <name val="Calibri"/>
      <family val="2"/>
    </font>
    <font>
      <sz val="11"/>
      <color rgb="FF000000"/>
      <name val="Calibri"/>
      <family val="2"/>
    </font>
    <font>
      <sz val="7"/>
      <color rgb="FF000000"/>
      <name val="Times New Roman"/>
      <family val="1"/>
    </font>
  </fonts>
  <fills count="1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C99FF"/>
        <bgColor rgb="FF9999FF"/>
      </patternFill>
    </fill>
    <fill>
      <patternFill patternType="solid">
        <fgColor rgb="FFCCFFFF"/>
        <bgColor rgb="FFCCFFFF"/>
      </patternFill>
    </fill>
    <fill>
      <patternFill patternType="solid">
        <fgColor rgb="FF808000"/>
        <bgColor rgb="FF808080"/>
      </patternFill>
    </fill>
    <fill>
      <patternFill patternType="solid">
        <fgColor rgb="FFC0C0C0"/>
        <bgColor rgb="FFCCCCFF"/>
      </patternFill>
    </fill>
    <fill>
      <patternFill patternType="solid">
        <fgColor rgb="FFFFCC99"/>
        <bgColor rgb="FFC0C0C0"/>
      </patternFill>
    </fill>
    <fill>
      <patternFill patternType="solid">
        <fgColor rgb="FF339966"/>
        <bgColor rgb="FF008080"/>
      </patternFill>
    </fill>
    <fill>
      <patternFill patternType="solid">
        <fgColor rgb="FFFF99CC"/>
        <bgColor rgb="FFFF8080"/>
      </patternFill>
    </fill>
    <fill>
      <patternFill patternType="solid">
        <fgColor rgb="FF00FFFF"/>
        <bgColor rgb="FF00FFFF"/>
      </patternFill>
    </fill>
    <fill>
      <patternFill patternType="solid">
        <fgColor rgb="FFFFFF00"/>
        <bgColor rgb="FFFFFF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tted"/>
      <top style="medium"/>
      <bottom/>
      <diagonal/>
    </border>
    <border diagonalUp="false" diagonalDown="false">
      <left style="dotted"/>
      <right style="medium"/>
      <top style="medium"/>
      <bottom/>
      <diagonal/>
    </border>
    <border diagonalUp="false" diagonalDown="false">
      <left style="medium"/>
      <right style="dotted"/>
      <top/>
      <bottom/>
      <diagonal/>
    </border>
    <border diagonalUp="false" diagonalDown="false">
      <left style="dotted"/>
      <right style="medium"/>
      <top/>
      <bottom/>
      <diagonal/>
    </border>
    <border diagonalUp="false" diagonalDown="false">
      <left style="medium"/>
      <right style="dotted"/>
      <top/>
      <bottom style="medium"/>
      <diagonal/>
    </border>
    <border diagonalUp="false" diagonalDown="false">
      <left style="dotted"/>
      <right style="medium"/>
      <top/>
      <bottom style="medium"/>
      <diagonal/>
    </border>
    <border diagonalUp="false" diagonalDown="false">
      <left/>
      <right/>
      <top style="thin"/>
      <bottom/>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left" vertical="bottom" textRotation="0" wrapText="false" indent="0" shrinkToFit="false"/>
      <protection locked="true" hidden="false"/>
    </xf>
    <xf numFmtId="168" fontId="9"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11" fillId="0" borderId="1" xfId="27"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8" fontId="13" fillId="0" borderId="1" xfId="27" applyFont="true" applyBorder="true" applyAlignment="true" applyProtection="false">
      <alignment horizontal="left" vertical="center" textRotation="0" wrapText="true" indent="0" shrinkToFit="false"/>
      <protection locked="true" hidden="false"/>
    </xf>
    <xf numFmtId="168" fontId="7" fillId="0" borderId="2" xfId="27" applyFont="true" applyBorder="true" applyAlignment="true" applyProtection="false">
      <alignment horizontal="left" vertical="center" textRotation="0" wrapText="true" indent="0" shrinkToFit="false"/>
      <protection locked="true" hidden="false"/>
    </xf>
    <xf numFmtId="164" fontId="13" fillId="0" borderId="1" xfId="27" applyFont="true" applyBorder="true" applyAlignment="true" applyProtection="false">
      <alignment horizontal="left"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12" fillId="0" borderId="3" xfId="20" applyFont="true" applyBorder="true" applyAlignment="true" applyProtection="true">
      <alignment horizontal="left" vertical="center" textRotation="0" wrapText="true" indent="0" shrinkToFit="false"/>
      <protection locked="true" hidden="false"/>
    </xf>
    <xf numFmtId="164" fontId="13" fillId="0" borderId="4" xfId="27" applyFont="true" applyBorder="true" applyAlignment="true" applyProtection="false">
      <alignment horizontal="justify" vertical="top" textRotation="0" wrapText="true" indent="0" shrinkToFit="false"/>
      <protection locked="true" hidden="false"/>
    </xf>
    <xf numFmtId="164" fontId="7" fillId="0" borderId="5" xfId="27" applyFont="true" applyBorder="true" applyAlignment="true" applyProtection="false">
      <alignment horizontal="justify" vertical="top" textRotation="0" wrapText="true" indent="0" shrinkToFit="false"/>
      <protection locked="true" hidden="false"/>
    </xf>
    <xf numFmtId="164" fontId="13" fillId="0" borderId="3" xfId="27" applyFont="true" applyBorder="true" applyAlignment="true" applyProtection="false">
      <alignment horizontal="justify" vertical="top" textRotation="0" wrapText="true" indent="0" shrinkToFit="false"/>
      <protection locked="true" hidden="false"/>
    </xf>
    <xf numFmtId="164" fontId="7" fillId="0" borderId="6" xfId="27" applyFont="true" applyBorder="true" applyAlignment="true" applyProtection="false">
      <alignment horizontal="justify" vertical="top" textRotation="0" wrapText="true" indent="0" shrinkToFit="false"/>
      <protection locked="true" hidden="false"/>
    </xf>
    <xf numFmtId="164" fontId="11" fillId="0" borderId="4" xfId="27" applyFont="true" applyBorder="true" applyAlignment="true" applyProtection="false">
      <alignment horizontal="left" vertical="center"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7" fillId="0" borderId="5"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7" fillId="0" borderId="2" xfId="27" applyFont="true" applyBorder="true" applyAlignment="true" applyProtection="false">
      <alignment horizontal="general" vertical="center" textRotation="0" wrapText="true" indent="0" shrinkToFit="false"/>
      <protection locked="true" hidden="false"/>
    </xf>
    <xf numFmtId="164" fontId="11" fillId="0" borderId="1" xfId="27" applyFont="true" applyBorder="true" applyAlignment="true" applyProtection="false">
      <alignment horizontal="left" vertical="center" textRotation="0" wrapText="true" indent="0" shrinkToFit="false"/>
      <protection locked="true" hidden="false"/>
    </xf>
    <xf numFmtId="164" fontId="6" fillId="0" borderId="4" xfId="20" applyFont="true" applyBorder="true" applyAlignment="true" applyProtection="true">
      <alignment horizontal="general" vertical="top" textRotation="0" wrapText="true" indent="0" shrinkToFit="false"/>
      <protection locked="true" hidden="false"/>
    </xf>
    <xf numFmtId="164" fontId="7" fillId="0" borderId="4" xfId="27" applyFont="true" applyBorder="true" applyAlignment="true" applyProtection="false">
      <alignment horizontal="general" vertical="top" textRotation="0" wrapText="true" indent="0" shrinkToFit="false"/>
      <protection locked="true" hidden="false"/>
    </xf>
    <xf numFmtId="164" fontId="7" fillId="0" borderId="4" xfId="27" applyFont="true" applyBorder="true" applyAlignment="true" applyProtection="false">
      <alignment horizontal="left" vertical="top" textRotation="0" wrapText="true" indent="0" shrinkToFit="false"/>
      <protection locked="true" hidden="false"/>
    </xf>
    <xf numFmtId="164" fontId="7" fillId="0" borderId="0" xfId="27" applyFont="false" applyBorder="false" applyAlignment="true" applyProtection="false">
      <alignment horizontal="general" vertical="bottom" textRotation="0" wrapText="true" indent="0" shrinkToFit="false"/>
      <protection locked="true" hidden="false"/>
    </xf>
    <xf numFmtId="164" fontId="6" fillId="0" borderId="4" xfId="20" applyFont="true" applyBorder="true" applyAlignment="true" applyProtection="true">
      <alignment horizontal="justify" vertical="top" textRotation="0" wrapText="true" indent="0" shrinkToFit="false"/>
      <protection locked="true" hidden="false"/>
    </xf>
    <xf numFmtId="164" fontId="7" fillId="0" borderId="4" xfId="27" applyFont="true" applyBorder="true" applyAlignment="true" applyProtection="false">
      <alignment horizontal="general" vertical="bottom" textRotation="0" wrapText="true" indent="0" shrinkToFit="false"/>
      <protection locked="true" hidden="false"/>
    </xf>
    <xf numFmtId="164" fontId="6" fillId="0" borderId="4" xfId="20" applyFont="true" applyBorder="true" applyAlignment="true" applyProtection="true">
      <alignment horizontal="general" vertical="bottom" textRotation="0" wrapText="true" indent="0" shrinkToFit="false"/>
      <protection locked="true" hidden="false"/>
    </xf>
    <xf numFmtId="164" fontId="7" fillId="0" borderId="4" xfId="27" applyFont="true" applyBorder="true" applyAlignment="true" applyProtection="false">
      <alignment horizontal="general" vertical="bottom" textRotation="0" wrapText="true" indent="0" shrinkToFit="false"/>
      <protection locked="true" hidden="false"/>
    </xf>
    <xf numFmtId="164" fontId="7" fillId="0" borderId="4" xfId="27" applyFont="false" applyBorder="true" applyAlignment="true" applyProtection="false">
      <alignment horizontal="general" vertical="bottom" textRotation="0" wrapText="true" indent="0" shrinkToFit="false"/>
      <protection locked="true" hidden="false"/>
    </xf>
    <xf numFmtId="164" fontId="6" fillId="0" borderId="4" xfId="25" applyFont="false" applyBorder="true" applyAlignment="true" applyProtection="true">
      <alignment horizontal="general" vertical="bottom" textRotation="0" wrapText="true" indent="0" shrinkToFit="false"/>
      <protection locked="true" hidden="false"/>
    </xf>
    <xf numFmtId="164" fontId="6" fillId="0" borderId="4" xfId="20" applyFont="true" applyBorder="true" applyAlignment="true" applyProtection="true">
      <alignment horizontal="general" vertical="bottom" textRotation="0" wrapText="false" indent="0" shrinkToFit="false"/>
      <protection locked="true" hidden="false"/>
    </xf>
    <xf numFmtId="164" fontId="7" fillId="0" borderId="4" xfId="27" applyFont="true" applyBorder="true" applyAlignment="false" applyProtection="false">
      <alignment horizontal="general" vertical="bottom" textRotation="0" wrapText="false" indent="0" shrinkToFit="false"/>
      <protection locked="true" hidden="false"/>
    </xf>
    <xf numFmtId="164" fontId="7" fillId="0" borderId="4" xfId="27" applyFont="false" applyBorder="true" applyAlignment="false" applyProtection="false">
      <alignment horizontal="general" vertical="bottom" textRotation="0" wrapText="false" indent="0" shrinkToFit="false"/>
      <protection locked="true" hidden="false"/>
    </xf>
    <xf numFmtId="164" fontId="7" fillId="0" borderId="3" xfId="27" applyFont="true" applyBorder="tru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10" fillId="2" borderId="0" xfId="27" applyFont="true" applyBorder="true" applyAlignment="true" applyProtection="false">
      <alignment horizontal="general" vertical="bottom" textRotation="0" wrapText="false" indent="0" shrinkToFit="false"/>
      <protection locked="true" hidden="false"/>
    </xf>
    <xf numFmtId="164" fontId="14" fillId="2" borderId="0" xfId="27" applyFont="true" applyBorder="true" applyAlignment="true" applyProtection="false">
      <alignment horizontal="general" vertical="top" textRotation="0" wrapText="tru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15" fillId="2" borderId="0" xfId="27" applyFont="true" applyBorder="true" applyAlignment="false" applyProtection="false">
      <alignment horizontal="general" vertical="bottom" textRotation="0" wrapText="false" indent="0" shrinkToFit="false"/>
      <protection locked="true" hidden="false"/>
    </xf>
    <xf numFmtId="164" fontId="11" fillId="2" borderId="0" xfId="27" applyFont="true" applyBorder="true" applyAlignment="false" applyProtection="false">
      <alignment horizontal="general" vertical="bottom" textRotation="0" wrapText="false" indent="0" shrinkToFit="false"/>
      <protection locked="true" hidden="false"/>
    </xf>
    <xf numFmtId="164" fontId="7" fillId="2" borderId="0" xfId="27" applyFont="false" applyBorder="true" applyAlignment="true" applyProtection="false">
      <alignment horizontal="left" vertical="top" textRotation="0" wrapText="false" indent="0" shrinkToFit="false"/>
      <protection locked="true" hidden="false"/>
    </xf>
    <xf numFmtId="164" fontId="7" fillId="2" borderId="0" xfId="27" applyFont="true" applyBorder="true" applyAlignment="true" applyProtection="false">
      <alignment horizontal="general" vertical="top" textRotation="0" wrapText="true" indent="0" shrinkToFit="false"/>
      <protection locked="true" hidden="false"/>
    </xf>
    <xf numFmtId="164" fontId="11" fillId="2" borderId="0" xfId="27" applyFont="true" applyBorder="true" applyAlignment="true" applyProtection="false">
      <alignment horizontal="general" vertical="top" textRotation="0" wrapText="true" indent="0" shrinkToFit="false"/>
      <protection locked="true" hidden="false"/>
    </xf>
    <xf numFmtId="164" fontId="7" fillId="2" borderId="0" xfId="27" applyFont="false" applyBorder="true" applyAlignment="true" applyProtection="false">
      <alignment horizontal="general" vertical="top" textRotation="0" wrapText="true" indent="0" shrinkToFit="false"/>
      <protection locked="true" hidden="false"/>
    </xf>
    <xf numFmtId="164" fontId="7" fillId="2" borderId="0" xfId="27" applyFont="true" applyBorder="true" applyAlignment="true" applyProtection="false">
      <alignment horizontal="justify"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true" indent="0" shrinkToFit="false"/>
      <protection locked="true" hidden="false"/>
    </xf>
    <xf numFmtId="164" fontId="6" fillId="0" borderId="0" xfId="25" applyFont="true" applyBorder="true" applyAlignment="true" applyProtection="true">
      <alignment horizontal="general" vertical="bottom" textRotation="0" wrapText="true" indent="0" shrinkToFit="false"/>
      <protection locked="true" hidden="false"/>
    </xf>
    <xf numFmtId="168" fontId="9" fillId="2" borderId="0" xfId="27" applyFont="true" applyBorder="true" applyAlignment="true" applyProtection="false">
      <alignment horizontal="right" vertical="top" textRotation="0" wrapText="false" indent="0" shrinkToFit="false"/>
      <protection locked="true" hidden="false"/>
    </xf>
    <xf numFmtId="164" fontId="9" fillId="0" borderId="0" xfId="27" applyFont="true" applyBorder="false" applyAlignment="true" applyProtection="false">
      <alignment horizontal="right" vertical="top"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8" fillId="0" borderId="0" xfId="24" applyFont="true" applyBorder="true" applyAlignment="true" applyProtection="true">
      <alignment horizontal="left" vertical="center" textRotation="0" wrapText="false" indent="1" shrinkToFit="false"/>
      <protection locked="true" hidden="false"/>
    </xf>
    <xf numFmtId="164" fontId="18" fillId="0" borderId="0" xfId="24" applyFont="true" applyBorder="true" applyAlignment="true" applyProtection="true">
      <alignment horizontal="general" vertical="center" textRotation="0" wrapText="false" indent="0" shrinkToFit="false"/>
      <protection locked="true" hidden="false"/>
    </xf>
    <xf numFmtId="164" fontId="7" fillId="0" borderId="0" xfId="27" applyFont="true" applyBorder="true" applyAlignment="true" applyProtection="false">
      <alignment horizontal="left" vertical="bottom" textRotation="0" wrapText="true" indent="0" shrinkToFit="false"/>
      <protection locked="true" hidden="false"/>
    </xf>
    <xf numFmtId="164" fontId="11" fillId="0" borderId="7" xfId="27" applyFont="true" applyBorder="true" applyAlignment="true" applyProtection="false">
      <alignment horizontal="left" vertical="center" textRotation="0" wrapText="false" indent="0" shrinkToFit="false"/>
      <protection locked="true" hidden="false"/>
    </xf>
    <xf numFmtId="164" fontId="17" fillId="0" borderId="8" xfId="27" applyFont="true" applyBorder="true" applyAlignment="true" applyProtection="false">
      <alignment horizontal="general" vertical="center" textRotation="0" wrapText="false" indent="0" shrinkToFit="false"/>
      <protection locked="true" hidden="false"/>
    </xf>
    <xf numFmtId="164" fontId="17" fillId="0" borderId="1" xfId="27" applyFont="true" applyBorder="true" applyAlignment="true" applyProtection="false">
      <alignment horizontal="center" vertical="bottom" textRotation="0" wrapText="false" indent="0" shrinkToFit="false"/>
      <protection locked="true" hidden="false"/>
    </xf>
    <xf numFmtId="164" fontId="19" fillId="0" borderId="7" xfId="27" applyFont="true" applyBorder="true" applyAlignment="true" applyProtection="false">
      <alignment horizontal="center" vertical="center" textRotation="0" wrapText="true" indent="0" shrinkToFit="false"/>
      <protection locked="true" hidden="false"/>
    </xf>
    <xf numFmtId="164" fontId="7" fillId="0" borderId="7" xfId="27" applyFont="true" applyBorder="true" applyAlignment="true" applyProtection="false">
      <alignment horizontal="center" vertical="center" textRotation="0" wrapText="true" indent="0" shrinkToFit="false"/>
      <protection locked="true" hidden="false"/>
    </xf>
    <xf numFmtId="164" fontId="7" fillId="0" borderId="8" xfId="27" applyFont="true" applyBorder="true" applyAlignment="true" applyProtection="false">
      <alignment horizontal="center" vertical="center" textRotation="0" wrapText="tru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4" xfId="27" applyFont="true" applyBorder="true" applyAlignment="true" applyProtection="false">
      <alignment horizontal="general" vertical="center" textRotation="0" wrapText="false" indent="0" shrinkToFit="false"/>
      <protection locked="true" hidden="false"/>
    </xf>
    <xf numFmtId="164" fontId="7" fillId="0" borderId="0" xfId="27" applyFont="true" applyBorder="true" applyAlignment="true" applyProtection="false">
      <alignment horizontal="general" vertical="center" textRotation="0" wrapText="true" indent="0" shrinkToFit="false"/>
      <protection locked="true" hidden="false"/>
    </xf>
    <xf numFmtId="167" fontId="19" fillId="3" borderId="10" xfId="27" applyFont="true" applyBorder="true" applyAlignment="true" applyProtection="false">
      <alignment horizontal="center" vertical="center" textRotation="0" wrapText="false" indent="0" shrinkToFit="false"/>
      <protection locked="true" hidden="false"/>
    </xf>
    <xf numFmtId="167" fontId="7" fillId="0" borderId="4" xfId="27" applyFont="fals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7" fontId="7" fillId="4" borderId="4" xfId="27" applyFont="true" applyBorder="true" applyAlignment="true" applyProtection="false">
      <alignment horizontal="center" vertical="center" textRotation="0" wrapText="false" indent="0" shrinkToFit="false"/>
      <protection locked="true" hidden="false"/>
    </xf>
    <xf numFmtId="169" fontId="21" fillId="0" borderId="3"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general" vertical="center" textRotation="0" wrapText="false" indent="0" shrinkToFit="false"/>
      <protection locked="true" hidden="false"/>
    </xf>
    <xf numFmtId="164" fontId="7" fillId="0" borderId="11" xfId="27" applyFont="true" applyBorder="true" applyAlignment="true" applyProtection="false">
      <alignment horizontal="general" vertical="center" textRotation="0" wrapText="true" indent="0" shrinkToFit="false"/>
      <protection locked="true" hidden="false"/>
    </xf>
    <xf numFmtId="167" fontId="19" fillId="3" borderId="12" xfId="27" applyFont="true" applyBorder="true" applyAlignment="true" applyProtection="false">
      <alignment horizontal="center" vertical="center" textRotation="0" wrapText="false" indent="0" shrinkToFit="false"/>
      <protection locked="true" hidden="false"/>
    </xf>
    <xf numFmtId="167" fontId="7" fillId="0" borderId="3" xfId="27" applyFont="fals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7" fontId="7" fillId="4" borderId="3"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general" vertical="center" textRotation="0" wrapText="true" indent="0" shrinkToFit="false"/>
      <protection locked="true" hidden="false"/>
    </xf>
    <xf numFmtId="164" fontId="7" fillId="0" borderId="1" xfId="27" applyFont="true" applyBorder="true" applyAlignment="true" applyProtection="false">
      <alignment horizontal="general" vertical="center" textRotation="0" wrapText="false" indent="0" shrinkToFit="false"/>
      <protection locked="true" hidden="false"/>
    </xf>
    <xf numFmtId="164" fontId="7" fillId="0" borderId="1" xfId="34" applyFont="true" applyBorder="true" applyAlignment="true" applyProtection="false">
      <alignment horizontal="general" vertical="center" textRotation="0" wrapText="true" indent="0" shrinkToFit="false"/>
      <protection locked="true" hidden="false"/>
    </xf>
    <xf numFmtId="170" fontId="19" fillId="3" borderId="1" xfId="36" applyFont="true" applyBorder="true" applyAlignment="true" applyProtection="true">
      <alignment horizontal="center" vertical="center" textRotation="0" wrapText="false" indent="0" shrinkToFit="false"/>
      <protection locked="true" hidden="false"/>
    </xf>
    <xf numFmtId="170" fontId="7" fillId="0" borderId="1" xfId="36" applyFont="true" applyBorder="true" applyAlignment="true" applyProtection="true">
      <alignment horizontal="center" vertical="center" textRotation="0" wrapText="false" indent="0" shrinkToFit="false"/>
      <protection locked="true" hidden="false"/>
    </xf>
    <xf numFmtId="170" fontId="7" fillId="0" borderId="1" xfId="34" applyFont="true" applyBorder="true" applyAlignment="true" applyProtection="false">
      <alignment horizontal="center" vertical="center" textRotation="0" wrapText="false" indent="0" shrinkToFit="false"/>
      <protection locked="true" hidden="false"/>
    </xf>
    <xf numFmtId="170" fontId="7" fillId="4" borderId="1" xfId="36" applyFont="true" applyBorder="true" applyAlignment="true" applyProtection="true">
      <alignment horizontal="center" vertical="center" textRotation="0" wrapText="false" indent="0" shrinkToFit="false"/>
      <protection locked="true" hidden="false"/>
    </xf>
    <xf numFmtId="164" fontId="22" fillId="0" borderId="10" xfId="27" applyFont="true" applyBorder="true" applyAlignment="true" applyProtection="false">
      <alignment horizontal="center" vertical="center" textRotation="0" wrapText="true" indent="0" shrinkToFit="false"/>
      <protection locked="true" hidden="false"/>
    </xf>
    <xf numFmtId="169" fontId="11" fillId="0" borderId="0" xfId="27" applyFont="true" applyBorder="true" applyAlignment="true" applyProtection="false">
      <alignment horizontal="left" vertical="center" textRotation="0" wrapText="true" indent="0" shrinkToFit="false"/>
      <protection locked="true" hidden="false"/>
    </xf>
    <xf numFmtId="164" fontId="11" fillId="0" borderId="0" xfId="27" applyFont="true" applyBorder="false" applyAlignment="true" applyProtection="false">
      <alignment horizontal="right" vertical="center" textRotation="0" wrapText="false" indent="0" shrinkToFit="false"/>
      <protection locked="true" hidden="false"/>
    </xf>
    <xf numFmtId="171" fontId="23" fillId="5" borderId="1" xfId="36" applyFont="true" applyBorder="true" applyAlignment="true" applyProtection="true">
      <alignment horizontal="center" vertical="center" textRotation="0" wrapText="true" indent="0" shrinkToFit="false"/>
      <protection locked="true" hidden="false"/>
    </xf>
    <xf numFmtId="171" fontId="23" fillId="0" borderId="0" xfId="36" applyFont="true" applyBorder="true" applyAlignment="true" applyProtection="true">
      <alignment horizontal="center" vertical="bottom" textRotation="0" wrapText="false" indent="0" shrinkToFit="false"/>
      <protection locked="true" hidden="false"/>
    </xf>
    <xf numFmtId="164" fontId="11" fillId="0" borderId="1"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tru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8" fillId="0" borderId="9" xfId="24" applyFont="true" applyBorder="true" applyAlignment="true" applyProtection="true">
      <alignment horizontal="left" vertical="center" textRotation="0" wrapText="true" indent="1"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7" fillId="0" borderId="1" xfId="33" applyFont="true" applyBorder="tru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bottom" textRotation="0" wrapText="false" indent="0" shrinkToFit="false"/>
      <protection locked="true" hidden="false"/>
    </xf>
    <xf numFmtId="164" fontId="11" fillId="0" borderId="1" xfId="33" applyFont="true" applyBorder="true" applyAlignment="true" applyProtection="false">
      <alignment horizontal="center" vertical="bottom" textRotation="0" wrapText="false" indent="0" shrinkToFit="false"/>
      <protection locked="true" hidden="false"/>
    </xf>
    <xf numFmtId="164" fontId="18" fillId="0" borderId="3" xfId="24" applyFont="true" applyBorder="true" applyAlignment="true" applyProtection="true">
      <alignment horizontal="left" vertical="center" textRotation="0" wrapText="false" indent="1" shrinkToFit="false"/>
      <protection locked="true" hidden="false"/>
    </xf>
    <xf numFmtId="164" fontId="11" fillId="0" borderId="1" xfId="33" applyFont="true" applyBorder="true" applyAlignment="false" applyProtection="false">
      <alignment horizontal="general" vertical="bottom" textRotation="0" wrapText="false" indent="0" shrinkToFit="false"/>
      <protection locked="true" hidden="false"/>
    </xf>
    <xf numFmtId="167" fontId="13" fillId="0" borderId="1" xfId="33" applyFont="true" applyBorder="true" applyAlignment="true" applyProtection="false">
      <alignment horizontal="center" vertical="bottom" textRotation="0" wrapText="false" indent="0" shrinkToFit="false"/>
      <protection locked="true" hidden="false"/>
    </xf>
    <xf numFmtId="167" fontId="11" fillId="0" borderId="1" xfId="33" applyFont="true" applyBorder="true" applyAlignment="true" applyProtection="false">
      <alignment horizontal="center" vertical="bottom" textRotation="0" wrapText="false" indent="0" shrinkToFit="false"/>
      <protection locked="true" hidden="false"/>
    </xf>
    <xf numFmtId="164" fontId="7" fillId="0" borderId="0" xfId="33" applyFont="false" applyBorder="false" applyAlignment="false" applyProtection="false">
      <alignment horizontal="general" vertical="bottom" textRotation="0" wrapText="false" indent="0" shrinkToFit="false"/>
      <protection locked="true" hidden="false"/>
    </xf>
    <xf numFmtId="168" fontId="13" fillId="0" borderId="1" xfId="30" applyFont="true" applyBorder="true" applyAlignment="true" applyProtection="false">
      <alignment horizontal="center" vertical="center" textRotation="0" wrapText="true" indent="0" shrinkToFit="false"/>
      <protection locked="true" hidden="false"/>
    </xf>
    <xf numFmtId="168" fontId="11" fillId="0" borderId="1" xfId="3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2" fontId="11" fillId="0" borderId="1" xfId="17" applyFont="true" applyBorder="true" applyAlignment="true" applyProtection="tru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false"/>
      <protection locked="true" hidden="false"/>
    </xf>
    <xf numFmtId="164" fontId="9" fillId="2" borderId="0" xfId="3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4" fontId="0" fillId="2" borderId="1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4" fontId="0" fillId="2" borderId="20" xfId="0" applyFont="false" applyBorder="true" applyAlignment="false" applyProtection="false">
      <alignment horizontal="general" vertical="bottom" textRotation="0" wrapText="false" indent="0" shrinkToFit="false"/>
      <protection locked="true" hidden="false"/>
    </xf>
    <xf numFmtId="17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1"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75" fontId="0" fillId="2" borderId="25"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7" fontId="0" fillId="2" borderId="27" xfId="19" applyFont="true" applyBorder="true" applyAlignment="true" applyProtection="true">
      <alignment horizontal="general" vertical="bottom" textRotation="0" wrapText="false" indent="0" shrinkToFit="false"/>
      <protection locked="true" hidden="false"/>
    </xf>
    <xf numFmtId="164" fontId="29" fillId="0" borderId="0" xfId="29" applyFont="true" applyBorder="false" applyAlignment="true" applyProtection="false">
      <alignment horizontal="general" vertical="top" textRotation="0" wrapText="false" indent="0" shrinkToFit="false"/>
      <protection locked="true" hidden="false"/>
    </xf>
    <xf numFmtId="164" fontId="29" fillId="0" borderId="0" xfId="29" applyFont="true" applyBorder="false" applyAlignment="true" applyProtection="false">
      <alignment horizontal="general" vertical="top" textRotation="0" wrapText="true" indent="0" shrinkToFit="false"/>
      <protection locked="true" hidden="false"/>
    </xf>
    <xf numFmtId="164" fontId="29" fillId="0" borderId="0" xfId="29" applyFont="true" applyBorder="false" applyAlignment="true" applyProtection="false">
      <alignment horizontal="right" vertical="top"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left" vertical="center"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true" applyProtection="false">
      <alignment horizontal="right" vertical="top" textRotation="0" wrapText="false" indent="0" shrinkToFit="false"/>
      <protection locked="true" hidden="false"/>
    </xf>
    <xf numFmtId="164" fontId="30" fillId="0" borderId="0" xfId="29" applyFont="true" applyBorder="false" applyAlignment="true" applyProtection="false">
      <alignment horizontal="general" vertical="top" textRotation="0" wrapText="false" indent="0" shrinkToFit="false"/>
      <protection locked="true" hidden="false"/>
    </xf>
    <xf numFmtId="164" fontId="31" fillId="0" borderId="0" xfId="29" applyFont="true" applyBorder="false" applyAlignment="true" applyProtection="false">
      <alignment horizontal="general" vertical="top" textRotation="0" wrapText="false" indent="0" shrinkToFit="false"/>
      <protection locked="true" hidden="false"/>
    </xf>
    <xf numFmtId="176" fontId="32" fillId="4" borderId="13" xfId="29" applyFont="true" applyBorder="true" applyAlignment="true" applyProtection="false">
      <alignment horizontal="general" vertical="top" textRotation="0" wrapText="false" indent="0" shrinkToFit="false"/>
      <protection locked="true" hidden="false"/>
    </xf>
    <xf numFmtId="164" fontId="32" fillId="4" borderId="13" xfId="29" applyFont="true" applyBorder="true" applyAlignment="true" applyProtection="false">
      <alignment horizontal="general" vertical="top" textRotation="0" wrapText="false" indent="0" shrinkToFit="false"/>
      <protection locked="true" hidden="false"/>
    </xf>
    <xf numFmtId="164" fontId="32" fillId="4" borderId="13" xfId="29" applyFont="true" applyBorder="true" applyAlignment="true" applyProtection="false">
      <alignment horizontal="general" vertical="top" textRotation="0" wrapText="true" indent="0" shrinkToFit="false"/>
      <protection locked="true" hidden="false"/>
    </xf>
    <xf numFmtId="164" fontId="33" fillId="4" borderId="13" xfId="29" applyFont="true" applyBorder="true" applyAlignment="true" applyProtection="false">
      <alignment horizontal="right" vertical="top" textRotation="0" wrapText="false" indent="0" shrinkToFit="false"/>
      <protection locked="true" hidden="false"/>
    </xf>
    <xf numFmtId="164" fontId="34" fillId="0" borderId="13" xfId="29" applyFont="true" applyBorder="true" applyAlignment="true" applyProtection="false">
      <alignment horizontal="general" vertical="top" textRotation="0" wrapText="false" indent="0" shrinkToFit="false"/>
      <protection locked="true" hidden="false"/>
    </xf>
    <xf numFmtId="164" fontId="34" fillId="0" borderId="13" xfId="29" applyFont="true" applyBorder="true" applyAlignment="true" applyProtection="false">
      <alignment horizontal="general" vertical="top" textRotation="0" wrapText="true" indent="0" shrinkToFit="false"/>
      <protection locked="true" hidden="false"/>
    </xf>
    <xf numFmtId="164" fontId="33" fillId="0" borderId="13" xfId="29" applyFont="true" applyBorder="true" applyAlignment="true" applyProtection="false">
      <alignment horizontal="center" vertical="top" textRotation="0" wrapText="false" indent="0" shrinkToFit="false"/>
      <protection locked="true" hidden="false"/>
    </xf>
    <xf numFmtId="164" fontId="34" fillId="0" borderId="13" xfId="29" applyFont="true" applyBorder="true" applyAlignment="true" applyProtection="false">
      <alignment horizontal="right" vertical="top" textRotation="0" wrapText="false" indent="0" shrinkToFit="false"/>
      <protection locked="true" hidden="false"/>
    </xf>
    <xf numFmtId="164" fontId="29" fillId="0" borderId="28" xfId="29" applyFont="true" applyBorder="true" applyAlignment="true" applyProtection="false">
      <alignment horizontal="general" vertical="top" textRotation="0" wrapText="false" indent="0" shrinkToFit="false"/>
      <protection locked="true" hidden="false"/>
    </xf>
    <xf numFmtId="164" fontId="29" fillId="0" borderId="28" xfId="29" applyFont="true" applyBorder="true" applyAlignment="true" applyProtection="false">
      <alignment horizontal="general" vertical="top" textRotation="0" wrapText="true" indent="0" shrinkToFit="false"/>
      <protection locked="true" hidden="false"/>
    </xf>
    <xf numFmtId="164" fontId="29" fillId="0" borderId="28" xfId="29" applyFont="true" applyBorder="true" applyAlignment="true" applyProtection="false">
      <alignment horizontal="right" vertical="top" textRotation="0" wrapText="false" indent="0" shrinkToFit="false"/>
      <protection locked="true" hidden="false"/>
    </xf>
    <xf numFmtId="173" fontId="29" fillId="0" borderId="28" xfId="29" applyFont="true" applyBorder="true" applyAlignment="true" applyProtection="false">
      <alignment horizontal="general" vertical="top" textRotation="0" wrapText="false" indent="0" shrinkToFit="false"/>
      <protection locked="true" hidden="false"/>
    </xf>
    <xf numFmtId="164" fontId="29" fillId="0" borderId="11" xfId="29" applyFont="true" applyBorder="true" applyAlignment="true" applyProtection="false">
      <alignment horizontal="general" vertical="top" textRotation="0" wrapText="false" indent="0" shrinkToFit="false"/>
      <protection locked="true" hidden="false"/>
    </xf>
    <xf numFmtId="164" fontId="29" fillId="0" borderId="11" xfId="29" applyFont="true" applyBorder="true" applyAlignment="true" applyProtection="false">
      <alignment horizontal="general" vertical="top" textRotation="0" wrapText="true" indent="0" shrinkToFit="false"/>
      <protection locked="true" hidden="false"/>
    </xf>
    <xf numFmtId="164" fontId="29" fillId="0" borderId="11" xfId="29" applyFont="true" applyBorder="true" applyAlignment="true" applyProtection="false">
      <alignment horizontal="right" vertical="top" textRotation="0" wrapText="false" indent="0" shrinkToFit="false"/>
      <protection locked="true" hidden="false"/>
    </xf>
    <xf numFmtId="173" fontId="29" fillId="0" borderId="11" xfId="29" applyFont="true" applyBorder="true" applyAlignment="true" applyProtection="false">
      <alignment horizontal="general" vertical="top" textRotation="0" wrapText="false" indent="0" shrinkToFit="false"/>
      <protection locked="true" hidden="false"/>
    </xf>
    <xf numFmtId="164" fontId="29" fillId="0" borderId="0" xfId="29" applyFont="true" applyBorder="true" applyAlignment="true" applyProtection="false">
      <alignment horizontal="general" vertical="top" textRotation="0" wrapText="false" indent="0" shrinkToFit="false"/>
      <protection locked="true" hidden="false"/>
    </xf>
    <xf numFmtId="164" fontId="29" fillId="0" borderId="0" xfId="29" applyFont="true" applyBorder="true" applyAlignment="true" applyProtection="false">
      <alignment horizontal="general" vertical="top" textRotation="0" wrapText="true" indent="0" shrinkToFit="false"/>
      <protection locked="true" hidden="false"/>
    </xf>
    <xf numFmtId="164" fontId="29" fillId="0" borderId="0" xfId="29" applyFont="true" applyBorder="true" applyAlignment="true" applyProtection="false">
      <alignment horizontal="right" vertical="top" textRotation="0" wrapText="false" indent="0" shrinkToFit="false"/>
      <protection locked="true" hidden="false"/>
    </xf>
    <xf numFmtId="173" fontId="29" fillId="0" borderId="0" xfId="29" applyFont="true" applyBorder="true" applyAlignment="true" applyProtection="false">
      <alignment horizontal="general" vertical="top" textRotation="0" wrapText="false" indent="0" shrinkToFit="false"/>
      <protection locked="true" hidden="false"/>
    </xf>
    <xf numFmtId="173" fontId="29" fillId="0" borderId="11" xfId="29" applyFont="true" applyBorder="true" applyAlignment="true" applyProtection="false">
      <alignment horizontal="general" vertical="top" textRotation="0" wrapText="false" indent="0" shrinkToFit="false"/>
      <protection locked="true" hidden="false"/>
    </xf>
    <xf numFmtId="164" fontId="33" fillId="0" borderId="29" xfId="29" applyFont="true" applyBorder="true" applyAlignment="true" applyProtection="false">
      <alignment horizontal="general" vertical="top" textRotation="0" wrapText="true" indent="0" shrinkToFit="false"/>
      <protection locked="true" hidden="false"/>
    </xf>
    <xf numFmtId="177" fontId="29" fillId="0" borderId="28" xfId="29" applyFont="true" applyBorder="true" applyAlignment="true" applyProtection="false">
      <alignment horizontal="general" vertical="top" textRotation="0" wrapText="false" indent="0" shrinkToFit="false"/>
      <protection locked="true" hidden="false"/>
    </xf>
    <xf numFmtId="164" fontId="29" fillId="0" borderId="0" xfId="29" applyFont="true" applyBorder="true" applyAlignment="true" applyProtection="false">
      <alignment horizontal="left" vertical="top" textRotation="0" wrapText="false" indent="0" shrinkToFit="false"/>
      <protection locked="true" hidden="false"/>
    </xf>
    <xf numFmtId="177" fontId="29" fillId="0" borderId="0" xfId="29" applyFont="true" applyBorder="true" applyAlignment="true" applyProtection="false">
      <alignment horizontal="general" vertical="top" textRotation="0" wrapText="false" indent="0" shrinkToFit="false"/>
      <protection locked="true" hidden="false"/>
    </xf>
    <xf numFmtId="164" fontId="29" fillId="0" borderId="13" xfId="29" applyFont="true" applyBorder="true" applyAlignment="true" applyProtection="false">
      <alignment horizontal="general" vertical="top" textRotation="0" wrapText="false" indent="0" shrinkToFit="false"/>
      <protection locked="true" hidden="false"/>
    </xf>
    <xf numFmtId="164" fontId="29" fillId="0" borderId="13" xfId="29" applyFont="true" applyBorder="true" applyAlignment="true" applyProtection="false">
      <alignment horizontal="right" vertical="top" textRotation="0" wrapText="false" indent="0" shrinkToFit="false"/>
      <protection locked="true" hidden="false"/>
    </xf>
    <xf numFmtId="177" fontId="29" fillId="0" borderId="13" xfId="29" applyFont="true" applyBorder="true" applyAlignment="true" applyProtection="false">
      <alignment horizontal="general" vertical="top" textRotation="0" wrapText="false" indent="0" shrinkToFit="false"/>
      <protection locked="true" hidden="false"/>
    </xf>
    <xf numFmtId="164" fontId="29" fillId="0" borderId="10" xfId="29" applyFont="true" applyBorder="true" applyAlignment="true" applyProtection="false">
      <alignment horizontal="general" vertical="top" textRotation="0" wrapText="false" indent="0" shrinkToFit="false"/>
      <protection locked="true" hidden="false"/>
    </xf>
    <xf numFmtId="164" fontId="34" fillId="0" borderId="30" xfId="29" applyFont="true" applyBorder="true" applyAlignment="true" applyProtection="false">
      <alignment horizontal="general" vertical="top" textRotation="0" wrapText="true" indent="0" shrinkToFit="false"/>
      <protection locked="true" hidden="false"/>
    </xf>
    <xf numFmtId="164" fontId="34" fillId="0" borderId="28" xfId="29" applyFont="true" applyBorder="true" applyAlignment="true" applyProtection="false">
      <alignment horizontal="general" vertical="top" textRotation="0" wrapText="false" indent="0" shrinkToFit="false"/>
      <protection locked="true" hidden="false"/>
    </xf>
    <xf numFmtId="177" fontId="33" fillId="0" borderId="9" xfId="29" applyFont="true" applyBorder="true" applyAlignment="true" applyProtection="false">
      <alignment horizontal="right" vertical="top" textRotation="0" wrapText="false" indent="0" shrinkToFit="false"/>
      <protection locked="true" hidden="false"/>
    </xf>
    <xf numFmtId="164" fontId="34" fillId="0" borderId="10" xfId="29" applyFont="true" applyBorder="true" applyAlignment="true" applyProtection="false">
      <alignment horizontal="left" vertical="top" textRotation="0" wrapText="true" indent="0" shrinkToFit="false"/>
      <protection locked="true" hidden="false"/>
    </xf>
    <xf numFmtId="164" fontId="34" fillId="0" borderId="0" xfId="29" applyFont="true" applyBorder="true" applyAlignment="true" applyProtection="false">
      <alignment horizontal="general" vertical="top" textRotation="0" wrapText="false" indent="0" shrinkToFit="false"/>
      <protection locked="true" hidden="false"/>
    </xf>
    <xf numFmtId="171" fontId="33" fillId="0" borderId="4" xfId="19" applyFont="true" applyBorder="true" applyAlignment="true" applyProtection="true">
      <alignment horizontal="right" vertical="top" textRotation="0" wrapText="false" indent="0" shrinkToFit="false"/>
      <protection locked="true" hidden="false"/>
    </xf>
    <xf numFmtId="171" fontId="29" fillId="0" borderId="0" xfId="19" applyFont="true" applyBorder="true" applyAlignment="true" applyProtection="true">
      <alignment horizontal="general" vertical="top" textRotation="0" wrapText="false" indent="0" shrinkToFit="false"/>
      <protection locked="true" hidden="false"/>
    </xf>
    <xf numFmtId="171" fontId="29" fillId="0" borderId="0" xfId="29" applyFont="true" applyBorder="false" applyAlignment="true" applyProtection="false">
      <alignment horizontal="general" vertical="top" textRotation="0" wrapText="false" indent="0" shrinkToFit="false"/>
      <protection locked="true" hidden="false"/>
    </xf>
    <xf numFmtId="177" fontId="33" fillId="0" borderId="4" xfId="29" applyFont="true" applyBorder="true" applyAlignment="true" applyProtection="false">
      <alignment horizontal="right" vertical="top" textRotation="0" wrapText="false" indent="0" shrinkToFit="false"/>
      <protection locked="true" hidden="false"/>
    </xf>
    <xf numFmtId="164" fontId="29" fillId="0" borderId="12" xfId="29" applyFont="true" applyBorder="true" applyAlignment="true" applyProtection="false">
      <alignment horizontal="general" vertical="top" textRotation="0" wrapText="false" indent="0" shrinkToFit="false"/>
      <protection locked="true" hidden="false"/>
    </xf>
    <xf numFmtId="164" fontId="34" fillId="0" borderId="12" xfId="29" applyFont="true" applyBorder="true" applyAlignment="true" applyProtection="false">
      <alignment horizontal="general" vertical="top" textRotation="0" wrapText="true" indent="0" shrinkToFit="false"/>
      <protection locked="true" hidden="false"/>
    </xf>
    <xf numFmtId="164" fontId="34" fillId="0" borderId="11" xfId="29" applyFont="true" applyBorder="true" applyAlignment="true" applyProtection="false">
      <alignment horizontal="general" vertical="top" textRotation="0" wrapText="false" indent="0" shrinkToFit="false"/>
      <protection locked="true" hidden="false"/>
    </xf>
    <xf numFmtId="171" fontId="33" fillId="0" borderId="3" xfId="19" applyFont="true" applyBorder="true" applyAlignment="true" applyProtection="true">
      <alignment horizontal="right" vertical="top" textRotation="0" wrapText="false" indent="0" shrinkToFit="false"/>
      <protection locked="true" hidden="false"/>
    </xf>
    <xf numFmtId="171" fontId="34" fillId="0" borderId="0" xfId="19" applyFont="true" applyBorder="true" applyAlignment="true" applyProtection="true">
      <alignment horizontal="right" vertical="top" textRotation="0" wrapText="false" indent="0" shrinkToFit="false"/>
      <protection locked="true" hidden="false"/>
    </xf>
    <xf numFmtId="176" fontId="32" fillId="6" borderId="13" xfId="29" applyFont="true" applyBorder="true" applyAlignment="true" applyProtection="false">
      <alignment horizontal="general" vertical="top" textRotation="0" wrapText="false" indent="0" shrinkToFit="false"/>
      <protection locked="true" hidden="false"/>
    </xf>
    <xf numFmtId="164" fontId="32" fillId="6" borderId="13" xfId="29" applyFont="true" applyBorder="true" applyAlignment="true" applyProtection="false">
      <alignment horizontal="general" vertical="top" textRotation="0" wrapText="false" indent="0" shrinkToFit="false"/>
      <protection locked="true" hidden="false"/>
    </xf>
    <xf numFmtId="164" fontId="32" fillId="6" borderId="13" xfId="29" applyFont="true" applyBorder="true" applyAlignment="true" applyProtection="false">
      <alignment horizontal="general" vertical="top" textRotation="0" wrapText="true" indent="0" shrinkToFit="false"/>
      <protection locked="true" hidden="false"/>
    </xf>
    <xf numFmtId="164" fontId="33" fillId="6" borderId="13" xfId="29" applyFont="true" applyBorder="true" applyAlignment="true" applyProtection="false">
      <alignment horizontal="right" vertical="top" textRotation="0" wrapText="false" indent="0" shrinkToFit="false"/>
      <protection locked="true" hidden="false"/>
    </xf>
    <xf numFmtId="170" fontId="29" fillId="0" borderId="11" xfId="29" applyFont="true" applyBorder="true" applyAlignment="true" applyProtection="false">
      <alignment horizontal="general" vertical="top" textRotation="0" wrapText="false" indent="0" shrinkToFit="false"/>
      <protection locked="true" hidden="false"/>
    </xf>
    <xf numFmtId="176" fontId="32" fillId="7" borderId="13" xfId="29" applyFont="true" applyBorder="true" applyAlignment="true" applyProtection="false">
      <alignment horizontal="general" vertical="top" textRotation="0" wrapText="false" indent="0" shrinkToFit="false"/>
      <protection locked="true" hidden="false"/>
    </xf>
    <xf numFmtId="164" fontId="32" fillId="7" borderId="13" xfId="29" applyFont="true" applyBorder="true" applyAlignment="true" applyProtection="false">
      <alignment horizontal="general" vertical="top" textRotation="0" wrapText="false" indent="0" shrinkToFit="false"/>
      <protection locked="true" hidden="false"/>
    </xf>
    <xf numFmtId="164" fontId="32" fillId="7" borderId="13" xfId="29" applyFont="true" applyBorder="true" applyAlignment="true" applyProtection="false">
      <alignment horizontal="general" vertical="top" textRotation="0" wrapText="true" indent="0" shrinkToFit="false"/>
      <protection locked="true" hidden="false"/>
    </xf>
    <xf numFmtId="164" fontId="33" fillId="7" borderId="13" xfId="29" applyFont="true" applyBorder="true" applyAlignment="true" applyProtection="false">
      <alignment horizontal="right" vertical="top" textRotation="0" wrapText="false" indent="0" shrinkToFit="false"/>
      <protection locked="true" hidden="false"/>
    </xf>
    <xf numFmtId="174" fontId="29" fillId="0" borderId="0" xfId="29" applyFont="true" applyBorder="true" applyAlignment="true" applyProtection="false">
      <alignment horizontal="general" vertical="top" textRotation="0" wrapText="false" indent="0" shrinkToFit="false"/>
      <protection locked="true" hidden="false"/>
    </xf>
    <xf numFmtId="178" fontId="33" fillId="0" borderId="4" xfId="19" applyFont="true" applyBorder="true" applyAlignment="true" applyProtection="true">
      <alignment horizontal="right" vertical="top" textRotation="0" wrapText="false" indent="0" shrinkToFit="false"/>
      <protection locked="true" hidden="false"/>
    </xf>
    <xf numFmtId="164" fontId="29" fillId="8" borderId="0" xfId="29" applyFont="true" applyBorder="false" applyAlignment="true" applyProtection="false">
      <alignment horizontal="general" vertical="top" textRotation="0" wrapText="false" indent="0" shrinkToFit="false"/>
      <protection locked="true" hidden="false"/>
    </xf>
    <xf numFmtId="164" fontId="29" fillId="8" borderId="0" xfId="29" applyFont="true" applyBorder="true" applyAlignment="true" applyProtection="false">
      <alignment horizontal="general" vertical="top" textRotation="0" wrapText="false" indent="0" shrinkToFit="false"/>
      <protection locked="true" hidden="false"/>
    </xf>
    <xf numFmtId="164" fontId="34" fillId="8" borderId="0" xfId="29" applyFont="true" applyBorder="true" applyAlignment="true" applyProtection="false">
      <alignment horizontal="general" vertical="top" textRotation="0" wrapText="true" indent="0" shrinkToFit="false"/>
      <protection locked="true" hidden="false"/>
    </xf>
    <xf numFmtId="164" fontId="34" fillId="8" borderId="0" xfId="29" applyFont="true" applyBorder="true" applyAlignment="true" applyProtection="false">
      <alignment horizontal="general" vertical="top" textRotation="0" wrapText="false" indent="0" shrinkToFit="false"/>
      <protection locked="true" hidden="false"/>
    </xf>
    <xf numFmtId="171" fontId="33" fillId="8" borderId="0" xfId="19" applyFont="true" applyBorder="tru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3" fillId="0" borderId="11" xfId="29" applyFont="true" applyBorder="true" applyAlignment="true" applyProtection="false">
      <alignment horizontal="general" vertical="bottom" textRotation="0" wrapText="true" indent="0" shrinkToFit="false"/>
      <protection locked="true" hidden="false"/>
    </xf>
    <xf numFmtId="164" fontId="36" fillId="0" borderId="11" xfId="29" applyFont="true" applyBorder="true" applyAlignment="true" applyProtection="false">
      <alignment horizontal="center" vertical="bottom" textRotation="0" wrapText="true" indent="0" shrinkToFit="false"/>
      <protection locked="true" hidden="false"/>
    </xf>
    <xf numFmtId="169" fontId="33" fillId="0" borderId="11" xfId="29" applyFont="true" applyBorder="true" applyAlignment="true" applyProtection="false">
      <alignment horizontal="center" vertical="bottom" textRotation="0" wrapText="false" indent="0" shrinkToFit="false"/>
      <protection locked="true" hidden="false"/>
    </xf>
    <xf numFmtId="164" fontId="34" fillId="0" borderId="11" xfId="29" applyFont="true" applyBorder="true" applyAlignment="true" applyProtection="false">
      <alignment horizontal="center" vertical="bottom" textRotation="0" wrapText="false" indent="0" shrinkToFit="false"/>
      <protection locked="true" hidden="false"/>
    </xf>
    <xf numFmtId="174" fontId="37" fillId="0" borderId="0" xfId="29" applyFont="true" applyBorder="true" applyAlignment="true" applyProtection="false">
      <alignment horizontal="right" vertical="bottom" textRotation="0" wrapText="true" indent="0" shrinkToFit="false"/>
      <protection locked="true" hidden="false"/>
    </xf>
    <xf numFmtId="164" fontId="29" fillId="9" borderId="0" xfId="29" applyFont="true" applyBorder="true" applyAlignment="true" applyProtection="false">
      <alignment horizontal="center" vertical="bottom" textRotation="0" wrapText="false" indent="0" shrinkToFit="false"/>
      <protection locked="true" hidden="false"/>
    </xf>
    <xf numFmtId="174" fontId="37" fillId="0" borderId="0" xfId="29" applyFont="true" applyBorder="false" applyAlignment="true" applyProtection="false">
      <alignment horizontal="general" vertical="bottom" textRotation="0" wrapText="false" indent="0" shrinkToFit="false"/>
      <protection locked="true" hidden="false"/>
    </xf>
    <xf numFmtId="164" fontId="29" fillId="9" borderId="0" xfId="29" applyFont="true" applyBorder="false" applyAlignment="true" applyProtection="false">
      <alignment horizontal="general" vertical="top"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29" fillId="0" borderId="0" xfId="29" applyFont="true" applyBorder="false" applyAlignment="true" applyProtection="false">
      <alignment horizontal="general" vertical="top" textRotation="0" wrapText="false" indent="0" shrinkToFit="false"/>
      <protection locked="true" hidden="false"/>
    </xf>
    <xf numFmtId="164" fontId="29" fillId="0" borderId="0" xfId="29" applyFont="true" applyBorder="true" applyAlignment="true" applyProtection="false">
      <alignment horizontal="general" vertical="top" textRotation="0" wrapText="false" indent="0" shrinkToFit="false"/>
      <protection locked="true" hidden="false"/>
    </xf>
    <xf numFmtId="164" fontId="37" fillId="0" borderId="0" xfId="29" applyFont="true" applyBorder="false" applyAlignment="true" applyProtection="false">
      <alignment horizontal="right" vertical="bottom" textRotation="0" wrapText="false" indent="0" shrinkToFit="false"/>
      <protection locked="true" hidden="false"/>
    </xf>
    <xf numFmtId="174" fontId="29" fillId="0" borderId="0" xfId="29" applyFont="true" applyBorder="false" applyAlignment="true" applyProtection="false">
      <alignment horizontal="general" vertical="top" textRotation="0" wrapText="false" indent="0" shrinkToFit="false"/>
      <protection locked="true" hidden="false"/>
    </xf>
    <xf numFmtId="164" fontId="29" fillId="0" borderId="0" xfId="29" applyFont="true" applyBorder="false" applyAlignment="true" applyProtection="false">
      <alignment horizontal="general" vertical="top" textRotation="0" wrapText="true" indent="0" shrinkToFit="false"/>
      <protection locked="true" hidden="false"/>
    </xf>
    <xf numFmtId="164" fontId="37" fillId="0" borderId="0" xfId="29" applyFont="true" applyBorder="false" applyAlignment="true" applyProtection="false">
      <alignment horizontal="right" vertical="bottom" textRotation="0" wrapText="false" indent="0" shrinkToFit="false"/>
      <protection locked="true" hidden="false"/>
    </xf>
    <xf numFmtId="167" fontId="29" fillId="0" borderId="0" xfId="19" applyFont="true" applyBorder="true" applyAlignment="true" applyProtection="true">
      <alignment horizontal="right" vertical="top" textRotation="0" wrapText="false" indent="0" shrinkToFit="false"/>
      <protection locked="true" hidden="false"/>
    </xf>
    <xf numFmtId="174" fontId="29" fillId="0" borderId="0" xfId="0" applyFont="true" applyBorder="true" applyAlignment="true" applyProtection="true">
      <alignment horizontal="general" vertical="bottom" textRotation="0" wrapText="false" indent="0" shrinkToFit="false"/>
      <protection locked="true" hidden="false"/>
    </xf>
    <xf numFmtId="170" fontId="29" fillId="0" borderId="0" xfId="0" applyFont="true" applyBorder="true" applyAlignment="true" applyProtection="true">
      <alignment horizontal="general" vertical="bottom" textRotation="0" wrapText="false" indent="0" shrinkToFit="false"/>
      <protection locked="true" hidden="false"/>
    </xf>
    <xf numFmtId="164" fontId="33" fillId="0" borderId="0" xfId="29" applyFont="true" applyBorder="false" applyAlignment="true" applyProtection="false">
      <alignment horizontal="general" vertical="top" textRotation="0" wrapText="true" indent="0" shrinkToFit="false"/>
      <protection locked="true" hidden="false"/>
    </xf>
    <xf numFmtId="174" fontId="29" fillId="0" borderId="0" xfId="29" applyFont="true" applyBorder="false" applyAlignment="true" applyProtection="false">
      <alignment horizontal="general" vertical="top" textRotation="0" wrapText="false" indent="0" shrinkToFit="false"/>
      <protection locked="true" hidden="false"/>
    </xf>
    <xf numFmtId="174" fontId="29" fillId="0" borderId="11" xfId="29" applyFont="true" applyBorder="true" applyAlignment="true" applyProtection="false">
      <alignment horizontal="general" vertical="top" textRotation="0" wrapText="false" indent="0" shrinkToFit="false"/>
      <protection locked="true" hidden="false"/>
    </xf>
    <xf numFmtId="164" fontId="29" fillId="0" borderId="30" xfId="29" applyFont="true" applyBorder="true" applyAlignment="true" applyProtection="false">
      <alignment horizontal="general" vertical="top" textRotation="0" wrapText="false" indent="0" shrinkToFit="false"/>
      <protection locked="true" hidden="false"/>
    </xf>
    <xf numFmtId="164" fontId="29" fillId="0" borderId="31" xfId="29" applyFont="true" applyBorder="true" applyAlignment="true" applyProtection="false">
      <alignment horizontal="general" vertical="top" textRotation="0" wrapText="false" indent="0" shrinkToFit="false"/>
      <protection locked="true" hidden="false"/>
    </xf>
    <xf numFmtId="164" fontId="34" fillId="0" borderId="30" xfId="29" applyFont="true" applyBorder="true" applyAlignment="true" applyProtection="false">
      <alignment horizontal="general" vertical="top" textRotation="0" wrapText="false" indent="0" shrinkToFit="false"/>
      <protection locked="true" hidden="false"/>
    </xf>
    <xf numFmtId="179" fontId="33" fillId="0" borderId="9" xfId="29" applyFont="true" applyBorder="true" applyAlignment="true" applyProtection="false">
      <alignment horizontal="right" vertical="top" textRotation="0" wrapText="false" indent="0" shrinkToFit="false"/>
      <protection locked="true" hidden="false"/>
    </xf>
    <xf numFmtId="164" fontId="29" fillId="0" borderId="5" xfId="29" applyFont="true" applyBorder="true" applyAlignment="true" applyProtection="false">
      <alignment horizontal="general" vertical="top" textRotation="0" wrapText="false" indent="0" shrinkToFit="false"/>
      <protection locked="true" hidden="false"/>
    </xf>
    <xf numFmtId="166" fontId="33" fillId="0" borderId="4" xfId="17" applyFont="true" applyBorder="true" applyAlignment="true" applyProtection="true">
      <alignment horizontal="right" vertical="top" textRotation="0" wrapText="false" indent="0" shrinkToFit="false"/>
      <protection locked="true" hidden="false"/>
    </xf>
    <xf numFmtId="164" fontId="29" fillId="0" borderId="6" xfId="29" applyFont="true" applyBorder="true" applyAlignment="true" applyProtection="false">
      <alignment horizontal="general" vertical="top" textRotation="0" wrapText="false" indent="0" shrinkToFit="false"/>
      <protection locked="true" hidden="false"/>
    </xf>
    <xf numFmtId="180" fontId="29" fillId="0" borderId="0" xfId="29" applyFont="true" applyBorder="false" applyAlignment="true" applyProtection="false">
      <alignment horizontal="right" vertical="top" textRotation="0" wrapText="false" indent="0" shrinkToFit="false"/>
      <protection locked="true" hidden="false"/>
    </xf>
    <xf numFmtId="164" fontId="38" fillId="0" borderId="0" xfId="35" applyFont="true" applyBorder="false" applyAlignment="true" applyProtection="false">
      <alignment horizontal="general" vertical="top" textRotation="0" wrapText="false" indent="0" shrinkToFit="false"/>
      <protection locked="true" hidden="false"/>
    </xf>
    <xf numFmtId="164" fontId="39" fillId="0" borderId="0" xfId="35" applyFont="true" applyBorder="false" applyAlignment="true" applyProtection="false">
      <alignment horizontal="left" vertical="bottom" textRotation="0" wrapText="false" indent="0" shrinkToFit="false"/>
      <protection locked="true" hidden="false"/>
    </xf>
    <xf numFmtId="164" fontId="30" fillId="3" borderId="0" xfId="35" applyFont="true" applyBorder="false" applyAlignment="true" applyProtection="false">
      <alignment horizontal="general" vertical="top" textRotation="0" wrapText="false" indent="0" shrinkToFit="false"/>
      <protection locked="true" hidden="false"/>
    </xf>
    <xf numFmtId="164" fontId="38" fillId="3" borderId="0" xfId="35" applyFont="true" applyBorder="false" applyAlignment="true" applyProtection="false">
      <alignment horizontal="general" vertical="top" textRotation="0" wrapText="false" indent="0" shrinkToFit="false"/>
      <protection locked="true" hidden="false"/>
    </xf>
    <xf numFmtId="164" fontId="40" fillId="0" borderId="0" xfId="35" applyFont="true" applyBorder="false" applyAlignment="true" applyProtection="false">
      <alignment horizontal="general" vertical="top" textRotation="0" wrapText="false" indent="0" shrinkToFit="false"/>
      <protection locked="true" hidden="false"/>
    </xf>
    <xf numFmtId="164" fontId="40" fillId="0" borderId="11" xfId="35" applyFont="true" applyBorder="true" applyAlignment="true" applyProtection="false">
      <alignment horizontal="left" vertical="top" textRotation="0" wrapText="false" indent="0" shrinkToFit="false"/>
      <protection locked="true" hidden="false"/>
    </xf>
    <xf numFmtId="164" fontId="40" fillId="0" borderId="11" xfId="35" applyFont="true" applyBorder="true" applyAlignment="true" applyProtection="false">
      <alignment horizontal="general" vertical="top" textRotation="0" wrapText="false" indent="0" shrinkToFit="false"/>
      <protection locked="true" hidden="false"/>
    </xf>
    <xf numFmtId="164" fontId="40" fillId="0" borderId="13" xfId="35" applyFont="true" applyBorder="true" applyAlignment="true" applyProtection="false">
      <alignment horizontal="center" vertical="top" textRotation="0" wrapText="false" indent="0" shrinkToFit="false"/>
      <protection locked="true" hidden="false"/>
    </xf>
    <xf numFmtId="164" fontId="38" fillId="0" borderId="13" xfId="35" applyFont="true" applyBorder="true" applyAlignment="true" applyProtection="false">
      <alignment horizontal="general" vertical="top" textRotation="0" wrapText="false" indent="0" shrinkToFit="false"/>
      <protection locked="true" hidden="false"/>
    </xf>
    <xf numFmtId="169" fontId="41" fillId="0" borderId="13" xfId="35" applyFont="true" applyBorder="true" applyAlignment="true" applyProtection="false">
      <alignment horizontal="general" vertical="center" textRotation="0" wrapText="false" indent="0" shrinkToFit="false"/>
      <protection locked="true" hidden="false"/>
    </xf>
    <xf numFmtId="164" fontId="30" fillId="10" borderId="1" xfId="35" applyFont="true" applyBorder="true" applyAlignment="true" applyProtection="false">
      <alignment horizontal="center" vertical="center" textRotation="0" wrapText="false" indent="0" shrinkToFit="false"/>
      <protection locked="true" hidden="false"/>
    </xf>
    <xf numFmtId="164" fontId="38" fillId="0" borderId="0" xfId="35" applyFont="true" applyBorder="true" applyAlignment="true" applyProtection="false">
      <alignment horizontal="center" vertical="top" textRotation="0" wrapText="true" indent="0" shrinkToFit="false"/>
      <protection locked="true" hidden="false"/>
    </xf>
    <xf numFmtId="164" fontId="42" fillId="0" borderId="13" xfId="35" applyFont="true" applyBorder="true" applyAlignment="true" applyProtection="false">
      <alignment horizontal="center" vertical="top" textRotation="0" wrapText="false" indent="0" shrinkToFit="false"/>
      <protection locked="true" hidden="false"/>
    </xf>
    <xf numFmtId="164" fontId="42" fillId="0" borderId="13" xfId="35" applyFont="true" applyBorder="true" applyAlignment="true" applyProtection="false">
      <alignment horizontal="right" vertical="top" textRotation="0" wrapText="false" indent="0" shrinkToFit="false"/>
      <protection locked="true" hidden="false"/>
    </xf>
    <xf numFmtId="173" fontId="38" fillId="0" borderId="0" xfId="35" applyFont="true" applyBorder="false" applyAlignment="true" applyProtection="false">
      <alignment horizontal="general" vertical="top" textRotation="0" wrapText="false" indent="0" shrinkToFit="false"/>
      <protection locked="true" hidden="false"/>
    </xf>
    <xf numFmtId="173" fontId="42" fillId="3" borderId="28" xfId="35" applyFont="true" applyBorder="true" applyAlignment="true" applyProtection="false">
      <alignment horizontal="right" vertical="top" textRotation="0" wrapText="false" indent="0" shrinkToFit="false"/>
      <protection locked="true" hidden="false"/>
    </xf>
    <xf numFmtId="173" fontId="42" fillId="0" borderId="28" xfId="35" applyFont="true" applyBorder="true" applyAlignment="true" applyProtection="false">
      <alignment horizontal="right" vertical="top" textRotation="0" wrapText="false" indent="0" shrinkToFit="false"/>
      <protection locked="true" hidden="false"/>
    </xf>
    <xf numFmtId="164" fontId="38" fillId="0" borderId="28" xfId="35" applyFont="true" applyBorder="true" applyAlignment="true" applyProtection="false">
      <alignment horizontal="general" vertical="top" textRotation="0" wrapText="false" indent="0" shrinkToFit="false"/>
      <protection locked="true" hidden="false"/>
    </xf>
    <xf numFmtId="174" fontId="38" fillId="0" borderId="0" xfId="35" applyFont="true" applyBorder="false" applyAlignment="true" applyProtection="false">
      <alignment horizontal="general" vertical="top" textRotation="0" wrapText="false" indent="0" shrinkToFit="false"/>
      <protection locked="true" hidden="false"/>
    </xf>
    <xf numFmtId="173" fontId="42" fillId="3" borderId="0" xfId="35" applyFont="true" applyBorder="true" applyAlignment="true" applyProtection="false">
      <alignment horizontal="right" vertical="top" textRotation="0" wrapText="false" indent="0" shrinkToFit="false"/>
      <protection locked="true" hidden="false"/>
    </xf>
    <xf numFmtId="173" fontId="42" fillId="0" borderId="0" xfId="35" applyFont="true" applyBorder="true" applyAlignment="true" applyProtection="false">
      <alignment horizontal="right" vertical="top" textRotation="0" wrapText="false" indent="0" shrinkToFit="false"/>
      <protection locked="true" hidden="false"/>
    </xf>
    <xf numFmtId="174" fontId="38" fillId="3" borderId="0" xfId="35" applyFont="true" applyBorder="true" applyAlignment="true" applyProtection="false">
      <alignment horizontal="general" vertical="top" textRotation="0" wrapText="false" indent="0" shrinkToFit="false"/>
      <protection locked="true" hidden="false"/>
    </xf>
    <xf numFmtId="164" fontId="43" fillId="0" borderId="0" xfId="35" applyFont="true" applyBorder="false" applyAlignment="true" applyProtection="false">
      <alignment horizontal="general" vertical="top" textRotation="0" wrapText="false" indent="0" shrinkToFit="false"/>
      <protection locked="true" hidden="false"/>
    </xf>
    <xf numFmtId="164" fontId="43" fillId="0" borderId="0" xfId="35" applyFont="true" applyBorder="true" applyAlignment="true" applyProtection="false">
      <alignment horizontal="right" vertical="top" textRotation="0" wrapText="false" indent="0" shrinkToFit="false"/>
      <protection locked="true" hidden="false"/>
    </xf>
    <xf numFmtId="164" fontId="38" fillId="0" borderId="0" xfId="35" applyFont="true" applyBorder="true" applyAlignment="true" applyProtection="false">
      <alignment horizontal="general" vertical="top" textRotation="0" wrapText="false" indent="0" shrinkToFit="false"/>
      <protection locked="true" hidden="false"/>
    </xf>
    <xf numFmtId="173" fontId="38" fillId="0" borderId="0" xfId="35" applyFont="true" applyBorder="true" applyAlignment="true" applyProtection="false">
      <alignment horizontal="general" vertical="top" textRotation="0" wrapText="false" indent="0" shrinkToFit="false"/>
      <protection locked="true" hidden="false"/>
    </xf>
    <xf numFmtId="164" fontId="38" fillId="0" borderId="0" xfId="35" applyFont="true" applyBorder="false" applyAlignment="true" applyProtection="false">
      <alignment horizontal="general" vertical="top" textRotation="0" wrapText="true" indent="0" shrinkToFit="false"/>
      <protection locked="true" hidden="false"/>
    </xf>
    <xf numFmtId="173" fontId="38" fillId="11" borderId="0" xfId="35" applyFont="true" applyBorder="false" applyAlignment="true" applyProtection="false">
      <alignment horizontal="general" vertical="top" textRotation="0" wrapText="false" indent="0" shrinkToFit="false"/>
      <protection locked="true" hidden="false"/>
    </xf>
    <xf numFmtId="164" fontId="44" fillId="0" borderId="0" xfId="35" applyFont="true" applyBorder="true" applyAlignment="true" applyProtection="false">
      <alignment horizontal="right" vertical="top" textRotation="0" wrapText="false" indent="0" shrinkToFit="false"/>
      <protection locked="true" hidden="false"/>
    </xf>
    <xf numFmtId="181" fontId="38" fillId="0" borderId="0" xfId="35" applyFont="true" applyBorder="false" applyAlignment="true" applyProtection="false">
      <alignment horizontal="general" vertical="top" textRotation="0" wrapText="false" indent="0" shrinkToFit="false"/>
      <protection locked="true" hidden="false"/>
    </xf>
    <xf numFmtId="182" fontId="38" fillId="0" borderId="0" xfId="35" applyFont="true" applyBorder="true" applyAlignment="true" applyProtection="false">
      <alignment horizontal="general" vertical="top" textRotation="0" wrapText="false" indent="0" shrinkToFit="false"/>
      <protection locked="true" hidden="false"/>
    </xf>
    <xf numFmtId="164" fontId="38" fillId="3" borderId="0" xfId="35" applyFont="true" applyBorder="true" applyAlignment="true" applyProtection="false">
      <alignment horizontal="general" vertical="top" textRotation="0" wrapText="false" indent="0" shrinkToFit="false"/>
      <protection locked="true" hidden="false"/>
    </xf>
    <xf numFmtId="164" fontId="38" fillId="0" borderId="0" xfId="35" applyFont="true" applyBorder="true" applyAlignment="true" applyProtection="false">
      <alignment horizontal="general" vertical="top" textRotation="0" wrapText="false" indent="0" shrinkToFit="false"/>
      <protection locked="true" hidden="false"/>
    </xf>
    <xf numFmtId="164" fontId="38" fillId="0" borderId="0" xfId="35" applyFont="true" applyBorder="false" applyAlignment="true" applyProtection="false">
      <alignment horizontal="general" vertical="top" textRotation="0" wrapText="true" indent="0" shrinkToFit="false"/>
      <protection locked="true" hidden="false"/>
    </xf>
    <xf numFmtId="173" fontId="38" fillId="11" borderId="0" xfId="35" applyFont="true" applyBorder="true" applyAlignment="true" applyProtection="false">
      <alignment horizontal="general" vertical="top" textRotation="0" wrapText="false" indent="0" shrinkToFit="false"/>
      <protection locked="true" hidden="false"/>
    </xf>
    <xf numFmtId="170" fontId="45" fillId="0" borderId="0" xfId="35" applyFont="true" applyBorder="false" applyAlignment="true" applyProtection="false">
      <alignment horizontal="general" vertical="top" textRotation="0" wrapText="false" indent="0" shrinkToFit="false"/>
      <protection locked="true" hidden="false"/>
    </xf>
    <xf numFmtId="173" fontId="38" fillId="0" borderId="11" xfId="35" applyFont="true" applyBorder="true" applyAlignment="true" applyProtection="false">
      <alignment horizontal="right" vertical="top" textRotation="0" wrapText="false" indent="0" shrinkToFit="false"/>
      <protection locked="true" hidden="false"/>
    </xf>
    <xf numFmtId="173" fontId="38" fillId="3" borderId="11" xfId="35" applyFont="true" applyBorder="true" applyAlignment="true" applyProtection="false">
      <alignment horizontal="right" vertical="top" textRotation="0" wrapText="false" indent="0" shrinkToFit="false"/>
      <protection locked="true" hidden="false"/>
    </xf>
    <xf numFmtId="173" fontId="38" fillId="3" borderId="11" xfId="35" applyFont="true" applyBorder="true" applyAlignment="true" applyProtection="false">
      <alignment horizontal="general" vertical="top" textRotation="0" wrapText="false" indent="0" shrinkToFit="false"/>
      <protection locked="true" hidden="false"/>
    </xf>
    <xf numFmtId="164" fontId="38" fillId="0" borderId="11" xfId="35" applyFont="true" applyBorder="true" applyAlignment="true" applyProtection="false">
      <alignment horizontal="general" vertical="top" textRotation="0" wrapText="false" indent="0" shrinkToFit="false"/>
      <protection locked="true" hidden="false"/>
    </xf>
    <xf numFmtId="171" fontId="38" fillId="0" borderId="0" xfId="19" applyFont="true" applyBorder="true" applyAlignment="true" applyProtection="true">
      <alignment horizontal="general" vertical="top" textRotation="0" wrapText="false" indent="0" shrinkToFit="false"/>
      <protection locked="true" hidden="false"/>
    </xf>
    <xf numFmtId="164" fontId="40" fillId="0" borderId="11" xfId="35" applyFont="true" applyBorder="true" applyAlignment="true" applyProtection="false">
      <alignment horizontal="general" vertical="top" textRotation="0" wrapText="false" indent="0" shrinkToFit="false"/>
      <protection locked="true" hidden="false"/>
    </xf>
    <xf numFmtId="164" fontId="40" fillId="0" borderId="0" xfId="35" applyFont="true" applyBorder="true" applyAlignment="true" applyProtection="false">
      <alignment horizontal="left" vertical="top" textRotation="0" wrapText="false" indent="0" shrinkToFit="false"/>
      <protection locked="true" hidden="false"/>
    </xf>
    <xf numFmtId="164" fontId="38" fillId="11" borderId="0" xfId="35" applyFont="true" applyBorder="false" applyAlignment="true" applyProtection="false">
      <alignment horizontal="general" vertical="top" textRotation="0" wrapText="false" indent="0" shrinkToFit="false"/>
      <protection locked="true" hidden="false"/>
    </xf>
    <xf numFmtId="171" fontId="38" fillId="11" borderId="0" xfId="19" applyFont="true" applyBorder="true" applyAlignment="true" applyProtection="true">
      <alignment horizontal="general" vertical="top" textRotation="0" wrapText="false" indent="0" shrinkToFit="false"/>
      <protection locked="true" hidden="false"/>
    </xf>
    <xf numFmtId="164" fontId="46" fillId="2" borderId="0" xfId="35" applyFont="true" applyBorder="false" applyAlignment="true" applyProtection="false">
      <alignment horizontal="general" vertical="top" textRotation="0" wrapText="false" indent="0" shrinkToFit="false"/>
      <protection locked="true" hidden="false"/>
    </xf>
    <xf numFmtId="164" fontId="40" fillId="0" borderId="0" xfId="35" applyFont="true" applyBorder="false" applyAlignment="true" applyProtection="false">
      <alignment horizontal="left" vertical="top" textRotation="0" wrapText="false" indent="0" shrinkToFit="false"/>
      <protection locked="true" hidden="false"/>
    </xf>
    <xf numFmtId="164" fontId="40" fillId="0" borderId="0" xfId="35" applyFont="true" applyBorder="false" applyAlignment="true" applyProtection="false">
      <alignment horizontal="general" vertical="top" textRotation="0" wrapText="false" indent="0" shrinkToFit="false"/>
      <protection locked="true" hidden="false"/>
    </xf>
    <xf numFmtId="164" fontId="38" fillId="0" borderId="0" xfId="35" applyFont="true" applyBorder="false" applyAlignment="true" applyProtection="false">
      <alignment horizontal="general" vertical="top" textRotation="0" wrapText="false" indent="0" shrinkToFit="false"/>
      <protection locked="true" hidden="false"/>
    </xf>
    <xf numFmtId="171" fontId="46" fillId="2" borderId="0" xfId="19" applyFont="true" applyBorder="true" applyAlignment="true" applyProtection="true">
      <alignment horizontal="general" vertical="top" textRotation="0" wrapText="false" indent="0" shrinkToFit="false"/>
      <protection locked="true" hidden="false"/>
    </xf>
    <xf numFmtId="164" fontId="47" fillId="0" borderId="0" xfId="35" applyFont="true" applyBorder="false" applyAlignment="true" applyProtection="false">
      <alignment horizontal="general" vertical="top" textRotation="0" wrapText="false" indent="0" shrinkToFit="false"/>
      <protection locked="true" hidden="false"/>
    </xf>
    <xf numFmtId="164" fontId="48" fillId="4" borderId="0" xfId="35" applyFont="true" applyBorder="false" applyAlignment="true" applyProtection="false">
      <alignment horizontal="general" vertical="top" textRotation="0" wrapText="false" indent="0" shrinkToFit="false"/>
      <protection locked="true" hidden="false"/>
    </xf>
    <xf numFmtId="164" fontId="38" fillId="4" borderId="0" xfId="35" applyFont="true" applyBorder="false" applyAlignment="true" applyProtection="false">
      <alignment horizontal="general" vertical="top" textRotation="0" wrapText="false" indent="0" shrinkToFit="false"/>
      <protection locked="true" hidden="false"/>
    </xf>
    <xf numFmtId="164" fontId="39" fillId="0" borderId="0" xfId="35" applyFont="true" applyBorder="false" applyAlignment="true" applyProtection="false">
      <alignment horizontal="general" vertical="top" textRotation="0" wrapText="false" indent="0" shrinkToFit="false"/>
      <protection locked="true" hidden="false"/>
    </xf>
    <xf numFmtId="164" fontId="38" fillId="0" borderId="11" xfId="35" applyFont="true" applyBorder="true" applyAlignment="true" applyProtection="false">
      <alignment horizontal="general" vertical="top" textRotation="0" wrapText="false" indent="0" shrinkToFit="false"/>
      <protection locked="true" hidden="false"/>
    </xf>
    <xf numFmtId="164" fontId="38" fillId="0" borderId="13" xfId="35" applyFont="true" applyBorder="true" applyAlignment="true" applyProtection="false">
      <alignment horizontal="right" vertical="top" textRotation="0" wrapText="false" indent="0" shrinkToFit="false"/>
      <protection locked="true" hidden="false"/>
    </xf>
    <xf numFmtId="164" fontId="38" fillId="0" borderId="0" xfId="35" applyFont="true" applyBorder="false" applyAlignment="true" applyProtection="false">
      <alignment horizontal="right" vertical="top" textRotation="0" wrapText="false" indent="0" shrinkToFit="false"/>
      <protection locked="true" hidden="false"/>
    </xf>
    <xf numFmtId="167" fontId="38" fillId="0" borderId="0" xfId="19" applyFont="true" applyBorder="true" applyAlignment="true" applyProtection="true">
      <alignment horizontal="general" vertical="top" textRotation="0" wrapText="false" indent="0" shrinkToFit="false"/>
      <protection locked="true" hidden="false"/>
    </xf>
    <xf numFmtId="164" fontId="49" fillId="0" borderId="0" xfId="35" applyFont="true" applyBorder="false" applyAlignment="true" applyProtection="false">
      <alignment horizontal="general" vertical="top" textRotation="0" wrapText="false" indent="0" shrinkToFit="false"/>
      <protection locked="true" hidden="false"/>
    </xf>
    <xf numFmtId="164" fontId="38" fillId="0" borderId="11" xfId="35" applyFont="true" applyBorder="true" applyAlignment="true" applyProtection="false">
      <alignment horizontal="center" vertical="top" textRotation="0" wrapText="true" indent="0" shrinkToFit="false"/>
      <protection locked="true" hidden="false"/>
    </xf>
    <xf numFmtId="164" fontId="49" fillId="0" borderId="0" xfId="35" applyFont="true" applyBorder="false" applyAlignment="true" applyProtection="false">
      <alignment horizontal="general" vertical="top" textRotation="0" wrapText="false" indent="0" shrinkToFit="false"/>
      <protection locked="true" hidden="false"/>
    </xf>
    <xf numFmtId="164" fontId="38" fillId="0" borderId="11" xfId="35" applyFont="true" applyBorder="true" applyAlignment="true" applyProtection="false">
      <alignment horizontal="center" vertical="top" textRotation="0" wrapText="true" indent="0" shrinkToFit="false"/>
      <protection locked="true" hidden="false"/>
    </xf>
    <xf numFmtId="164" fontId="44" fillId="0" borderId="0" xfId="35" applyFont="true" applyBorder="false" applyAlignment="true" applyProtection="false">
      <alignment horizontal="general" vertical="top" textRotation="0" wrapText="false" indent="0" shrinkToFit="false"/>
      <protection locked="true" hidden="false"/>
    </xf>
    <xf numFmtId="164" fontId="38" fillId="0" borderId="0" xfId="35" applyFont="true" applyBorder="false" applyAlignment="true" applyProtection="false">
      <alignment horizontal="left" vertical="top" textRotation="0" wrapText="false" indent="3" shrinkToFit="false"/>
      <protection locked="true" hidden="false"/>
    </xf>
    <xf numFmtId="174" fontId="38" fillId="0" borderId="0" xfId="19" applyFont="true" applyBorder="true" applyAlignment="true" applyProtection="true">
      <alignment horizontal="general" vertical="top" textRotation="0" wrapText="false" indent="0" shrinkToFit="false"/>
      <protection locked="true" hidden="false"/>
    </xf>
    <xf numFmtId="164" fontId="38" fillId="0" borderId="0" xfId="35" applyFont="true" applyBorder="false" applyAlignment="true" applyProtection="false">
      <alignment horizontal="left" vertical="top" textRotation="0" wrapText="false" indent="3" shrinkToFit="false"/>
      <protection locked="true" hidden="false"/>
    </xf>
    <xf numFmtId="171" fontId="38" fillId="0" borderId="0" xfId="19" applyFont="true" applyBorder="true" applyAlignment="true" applyProtection="true">
      <alignment horizontal="center" vertical="top" textRotation="0" wrapText="true" indent="0" shrinkToFit="false"/>
      <protection locked="true" hidden="false"/>
    </xf>
    <xf numFmtId="164" fontId="38" fillId="0" borderId="13" xfId="35" applyFont="true" applyBorder="true" applyAlignment="true" applyProtection="false">
      <alignment horizontal="center" vertical="top" textRotation="0" wrapText="true" indent="0" shrinkToFit="false"/>
      <protection locked="true" hidden="false"/>
    </xf>
    <xf numFmtId="171" fontId="38" fillId="0" borderId="0" xfId="19" applyFont="true" applyBorder="true" applyAlignment="true" applyProtection="true">
      <alignment horizontal="center" vertical="top" textRotation="0" wrapText="false" indent="0" shrinkToFit="false"/>
      <protection locked="true" hidden="false"/>
    </xf>
    <xf numFmtId="173" fontId="38" fillId="0" borderId="0" xfId="35" applyFont="true" applyBorder="false" applyAlignment="true" applyProtection="false">
      <alignment horizontal="general" vertical="top" textRotation="0" wrapText="false" indent="0" shrinkToFit="false"/>
      <protection locked="true" hidden="false"/>
    </xf>
    <xf numFmtId="164" fontId="40" fillId="0" borderId="28" xfId="35" applyFont="true" applyBorder="true" applyAlignment="true" applyProtection="false">
      <alignment horizontal="center" vertical="top" textRotation="0" wrapText="true" indent="0" shrinkToFit="false"/>
      <protection locked="true" hidden="false"/>
    </xf>
    <xf numFmtId="164" fontId="38" fillId="10" borderId="13" xfId="35" applyFont="true" applyBorder="true" applyAlignment="true" applyProtection="false">
      <alignment horizontal="general" vertical="top" textRotation="0" wrapText="false" indent="0" shrinkToFit="false"/>
      <protection locked="true" hidden="false"/>
    </xf>
    <xf numFmtId="164" fontId="48" fillId="3" borderId="1" xfId="35" applyFont="true" applyBorder="true" applyAlignment="true" applyProtection="false">
      <alignment horizontal="center" vertical="top" textRotation="0" wrapText="false" indent="0" shrinkToFit="false"/>
      <protection locked="true" hidden="false"/>
    </xf>
    <xf numFmtId="164" fontId="38" fillId="2" borderId="28" xfId="35" applyFont="true" applyBorder="true" applyAlignment="true" applyProtection="false">
      <alignment horizontal="general" vertical="top" textRotation="0" wrapText="false" indent="0" shrinkToFit="false"/>
      <protection locked="true" hidden="false"/>
    </xf>
    <xf numFmtId="164" fontId="38" fillId="2" borderId="28" xfId="0" applyFont="true" applyBorder="true" applyAlignment="true" applyProtection="false">
      <alignment horizontal="general" vertical="top" textRotation="0" wrapText="false" indent="0" shrinkToFit="false"/>
      <protection locked="true" hidden="false"/>
    </xf>
    <xf numFmtId="174" fontId="38" fillId="2" borderId="28" xfId="35" applyFont="true" applyBorder="true" applyAlignment="true" applyProtection="false">
      <alignment horizontal="center" vertical="top" textRotation="0" wrapText="false" indent="0" shrinkToFit="false"/>
      <protection locked="true" hidden="false"/>
    </xf>
    <xf numFmtId="174" fontId="38" fillId="0" borderId="0" xfId="35" applyFont="true" applyBorder="false" applyAlignment="true" applyProtection="false">
      <alignment horizontal="general" vertical="top" textRotation="0" wrapText="false" indent="0" shrinkToFit="false"/>
      <protection locked="true" hidden="false"/>
    </xf>
    <xf numFmtId="164" fontId="38" fillId="2" borderId="0" xfId="35" applyFont="true" applyBorder="true" applyAlignment="true" applyProtection="false">
      <alignment horizontal="general" vertical="top" textRotation="0" wrapText="false" indent="0" shrinkToFit="false"/>
      <protection locked="true" hidden="false"/>
    </xf>
    <xf numFmtId="164" fontId="38" fillId="2" borderId="0" xfId="0" applyFont="true" applyBorder="true" applyAlignment="true" applyProtection="false">
      <alignment horizontal="general" vertical="top" textRotation="0" wrapText="false" indent="0" shrinkToFit="false"/>
      <protection locked="true" hidden="false"/>
    </xf>
    <xf numFmtId="174" fontId="38" fillId="2" borderId="0" xfId="35" applyFont="true" applyBorder="true" applyAlignment="true" applyProtection="false">
      <alignment horizontal="center" vertical="top"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38" fillId="2" borderId="11" xfId="35" applyFont="true" applyBorder="true" applyAlignment="true" applyProtection="false">
      <alignment horizontal="general" vertical="top" textRotation="0" wrapText="false" indent="0" shrinkToFit="false"/>
      <protection locked="true" hidden="false"/>
    </xf>
    <xf numFmtId="164" fontId="38" fillId="2" borderId="11" xfId="0" applyFont="true" applyBorder="true" applyAlignment="true" applyProtection="false">
      <alignment horizontal="general" vertical="top" textRotation="0" wrapText="false" indent="0" shrinkToFit="false"/>
      <protection locked="true" hidden="false"/>
    </xf>
    <xf numFmtId="174" fontId="38" fillId="2" borderId="11" xfId="35" applyFont="true" applyBorder="true" applyAlignment="true" applyProtection="false">
      <alignment horizontal="center" vertical="top" textRotation="0" wrapText="false" indent="0" shrinkToFit="false"/>
      <protection locked="true" hidden="false"/>
    </xf>
    <xf numFmtId="164" fontId="47" fillId="0" borderId="13" xfId="0" applyFont="true" applyBorder="true" applyAlignment="true" applyProtection="false">
      <alignment horizontal="general" vertical="top" textRotation="0" wrapText="false" indent="0" shrinkToFit="false"/>
      <protection locked="true" hidden="false"/>
    </xf>
    <xf numFmtId="164" fontId="50" fillId="0" borderId="13" xfId="0" applyFont="true" applyBorder="true" applyAlignment="true" applyProtection="false">
      <alignment horizontal="general" vertical="top" textRotation="0" wrapText="false" indent="0" shrinkToFit="false"/>
      <protection locked="true" hidden="false"/>
    </xf>
    <xf numFmtId="174" fontId="38" fillId="0" borderId="13" xfId="35" applyFont="true" applyBorder="true" applyAlignment="true" applyProtection="false">
      <alignment horizontal="center" vertical="top" textRotation="0" wrapText="false" indent="0" shrinkToFit="false"/>
      <protection locked="true" hidden="false"/>
    </xf>
    <xf numFmtId="164" fontId="40" fillId="0" borderId="0" xfId="35" applyFont="true" applyBorder="true" applyAlignment="true" applyProtection="false">
      <alignment horizontal="general" vertical="top" textRotation="0" wrapText="false" indent="0" shrinkToFit="false"/>
      <protection locked="true" hidden="false"/>
    </xf>
    <xf numFmtId="164" fontId="40" fillId="0" borderId="28" xfId="35" applyFont="true" applyBorder="true" applyAlignment="true" applyProtection="false">
      <alignment horizontal="right" vertical="top" textRotation="0" wrapText="true" indent="0" shrinkToFit="false"/>
      <protection locked="true" hidden="false"/>
    </xf>
    <xf numFmtId="164" fontId="38" fillId="0" borderId="32" xfId="35" applyFont="true" applyBorder="true" applyAlignment="true" applyProtection="false">
      <alignment horizontal="general" vertical="top" textRotation="0" wrapText="false" indent="0" shrinkToFit="false"/>
      <protection locked="true" hidden="false"/>
    </xf>
    <xf numFmtId="164" fontId="38" fillId="0" borderId="0" xfId="35" applyFont="true" applyBorder="false" applyAlignment="true" applyProtection="false">
      <alignment horizontal="left" vertical="top" textRotation="0" wrapText="false" indent="1" shrinkToFit="false"/>
      <protection locked="true" hidden="false"/>
    </xf>
    <xf numFmtId="170" fontId="38" fillId="0" borderId="0" xfId="35" applyFont="true" applyBorder="true" applyAlignment="true" applyProtection="false">
      <alignment horizontal="center" vertical="top" textRotation="0" wrapText="false" indent="0" shrinkToFit="false"/>
      <protection locked="true" hidden="false"/>
    </xf>
    <xf numFmtId="170" fontId="38" fillId="0" borderId="0" xfId="35" applyFont="true" applyBorder="true" applyAlignment="true" applyProtection="false">
      <alignment horizontal="general" vertical="top" textRotation="0" wrapText="false" indent="0" shrinkToFit="false"/>
      <protection locked="true" hidden="false"/>
    </xf>
    <xf numFmtId="164" fontId="51" fillId="4" borderId="0" xfId="0" applyFont="true" applyBorder="false" applyAlignment="true" applyProtection="false">
      <alignment horizontal="general" vertical="bottom" textRotation="0" wrapText="false" indent="0" shrinkToFit="false"/>
      <protection locked="true" hidden="false"/>
    </xf>
    <xf numFmtId="164" fontId="42" fillId="0" borderId="0" xfId="29" applyFont="true" applyBorder="true" applyAlignment="true" applyProtection="false">
      <alignment horizontal="general" vertical="top" textRotation="0" wrapText="false" indent="0" shrinkToFit="false"/>
      <protection locked="true" hidden="false"/>
    </xf>
    <xf numFmtId="164" fontId="54" fillId="0" borderId="0" xfId="29" applyFont="true" applyBorder="true" applyAlignment="true" applyProtection="false">
      <alignment horizontal="general" vertical="top" textRotation="0" wrapText="false" indent="0" shrinkToFit="false"/>
      <protection locked="true" hidden="false"/>
    </xf>
    <xf numFmtId="164" fontId="42" fillId="3" borderId="30" xfId="29" applyFont="true" applyBorder="true" applyAlignment="true" applyProtection="false">
      <alignment horizontal="general" vertical="top" textRotation="0" wrapText="false" indent="0" shrinkToFit="false"/>
      <protection locked="true" hidden="false"/>
    </xf>
    <xf numFmtId="164" fontId="42" fillId="3" borderId="13" xfId="29" applyFont="true" applyBorder="true" applyAlignment="true" applyProtection="false">
      <alignment horizontal="general" vertical="top" textRotation="0" wrapText="false" indent="0" shrinkToFit="false"/>
      <protection locked="true" hidden="false"/>
    </xf>
    <xf numFmtId="164" fontId="42" fillId="3" borderId="13" xfId="29" applyFont="true" applyBorder="true" applyAlignment="true" applyProtection="false">
      <alignment horizontal="center" vertical="top" textRotation="0" wrapText="true" indent="0" shrinkToFit="false"/>
      <protection locked="true" hidden="false"/>
    </xf>
    <xf numFmtId="164" fontId="42" fillId="3" borderId="2" xfId="29" applyFont="true" applyBorder="true" applyAlignment="true" applyProtection="false">
      <alignment horizontal="center" vertical="top" textRotation="0" wrapText="true" indent="0" shrinkToFit="false"/>
      <protection locked="true" hidden="false"/>
    </xf>
    <xf numFmtId="164" fontId="42" fillId="0" borderId="10" xfId="29" applyFont="true" applyBorder="true" applyAlignment="true" applyProtection="false">
      <alignment horizontal="general" vertical="top" textRotation="0" wrapText="false" indent="0" shrinkToFit="false"/>
      <protection locked="true" hidden="false"/>
    </xf>
    <xf numFmtId="164" fontId="42" fillId="0" borderId="28" xfId="29" applyFont="true" applyBorder="true" applyAlignment="true" applyProtection="false">
      <alignment horizontal="left" vertical="top" textRotation="0" wrapText="false" indent="3" shrinkToFit="false"/>
      <protection locked="true" hidden="false"/>
    </xf>
    <xf numFmtId="173" fontId="42" fillId="0" borderId="28" xfId="29" applyFont="true" applyBorder="true" applyAlignment="true" applyProtection="false">
      <alignment horizontal="general" vertical="top" textRotation="0" wrapText="false" indent="0" shrinkToFit="false"/>
      <protection locked="true" hidden="false"/>
    </xf>
    <xf numFmtId="173" fontId="42" fillId="0" borderId="31" xfId="29" applyFont="true" applyBorder="true" applyAlignment="true" applyProtection="false">
      <alignment horizontal="general" vertical="top" textRotation="0" wrapText="false" indent="0" shrinkToFit="false"/>
      <protection locked="true" hidden="false"/>
    </xf>
    <xf numFmtId="164" fontId="42" fillId="0" borderId="0" xfId="29" applyFont="true" applyBorder="true" applyAlignment="true" applyProtection="false">
      <alignment horizontal="left" vertical="top" textRotation="0" wrapText="false" indent="3" shrinkToFit="false"/>
      <protection locked="true" hidden="false"/>
    </xf>
    <xf numFmtId="173" fontId="42" fillId="0" borderId="0" xfId="29" applyFont="true" applyBorder="true" applyAlignment="true" applyProtection="false">
      <alignment horizontal="general" vertical="top" textRotation="0" wrapText="false" indent="0" shrinkToFit="false"/>
      <protection locked="true" hidden="false"/>
    </xf>
    <xf numFmtId="173" fontId="42" fillId="0" borderId="5" xfId="29" applyFont="true" applyBorder="true" applyAlignment="true" applyProtection="false">
      <alignment horizontal="general" vertical="top" textRotation="0" wrapText="false" indent="0" shrinkToFit="false"/>
      <protection locked="true" hidden="false"/>
    </xf>
    <xf numFmtId="164" fontId="32" fillId="0" borderId="13" xfId="32" applyFont="true" applyBorder="true" applyAlignment="true" applyProtection="false">
      <alignment horizontal="left" vertical="top" textRotation="0" wrapText="false" indent="0" shrinkToFit="false"/>
      <protection locked="true" hidden="false"/>
    </xf>
    <xf numFmtId="173" fontId="42" fillId="0" borderId="13" xfId="29" applyFont="true" applyBorder="true" applyAlignment="true" applyProtection="false">
      <alignment horizontal="general" vertical="top" textRotation="0" wrapText="false" indent="0" shrinkToFit="false"/>
      <protection locked="true" hidden="false"/>
    </xf>
    <xf numFmtId="173" fontId="42" fillId="0" borderId="2" xfId="29" applyFont="true" applyBorder="true" applyAlignment="true" applyProtection="false">
      <alignment horizontal="general" vertical="top" textRotation="0" wrapText="false" indent="0" shrinkToFit="false"/>
      <protection locked="true" hidden="false"/>
    </xf>
    <xf numFmtId="164" fontId="32" fillId="0" borderId="13" xfId="32" applyFont="true" applyBorder="true" applyAlignment="true" applyProtection="false">
      <alignment horizontal="general" vertical="top" textRotation="0" wrapText="false" indent="0" shrinkToFit="false"/>
      <protection locked="true" hidden="false"/>
    </xf>
    <xf numFmtId="164" fontId="32" fillId="0" borderId="0" xfId="32" applyFont="true" applyBorder="true" applyAlignment="true" applyProtection="false">
      <alignment horizontal="general" vertical="top" textRotation="0" wrapText="false" indent="0" shrinkToFit="false"/>
      <protection locked="true" hidden="false"/>
    </xf>
    <xf numFmtId="164" fontId="42" fillId="0" borderId="12" xfId="29" applyFont="true" applyBorder="true" applyAlignment="true" applyProtection="false">
      <alignment horizontal="general" vertical="top" textRotation="0" wrapText="false" indent="0" shrinkToFit="false"/>
      <protection locked="true" hidden="false"/>
    </xf>
    <xf numFmtId="164" fontId="42" fillId="0" borderId="11" xfId="29" applyFont="true" applyBorder="true" applyAlignment="true" applyProtection="false">
      <alignment horizontal="general" vertical="top" textRotation="0" wrapText="false" indent="0" shrinkToFit="false"/>
      <protection locked="true" hidden="false"/>
    </xf>
    <xf numFmtId="173" fontId="42" fillId="0" borderId="11" xfId="29" applyFont="true" applyBorder="true" applyAlignment="true" applyProtection="false">
      <alignment horizontal="general" vertical="top" textRotation="0" wrapText="false" indent="0" shrinkToFit="false"/>
      <protection locked="true" hidden="false"/>
    </xf>
    <xf numFmtId="173" fontId="42" fillId="0" borderId="6" xfId="29" applyFont="true" applyBorder="true" applyAlignment="true" applyProtection="false">
      <alignment horizontal="general" vertical="top" textRotation="0" wrapText="false" indent="0" shrinkToFit="false"/>
      <protection locked="true" hidden="false"/>
    </xf>
    <xf numFmtId="164" fontId="42" fillId="0" borderId="0" xfId="32" applyFont="true" applyBorder="false" applyAlignment="true" applyProtection="false">
      <alignment horizontal="general" vertical="top" textRotation="0" wrapText="false" indent="0" shrinkToFit="false"/>
      <protection locked="true" hidden="false"/>
    </xf>
    <xf numFmtId="164" fontId="54" fillId="0" borderId="0" xfId="32" applyFont="true" applyBorder="false" applyAlignment="true" applyProtection="false">
      <alignment horizontal="general" vertical="top" textRotation="0" wrapText="false" indent="0" shrinkToFit="false"/>
      <protection locked="true" hidden="false"/>
    </xf>
    <xf numFmtId="164" fontId="42" fillId="3" borderId="13" xfId="32" applyFont="true" applyBorder="true" applyAlignment="true" applyProtection="false">
      <alignment horizontal="general" vertical="top" textRotation="0" wrapText="false" indent="0" shrinkToFit="false"/>
      <protection locked="true" hidden="false"/>
    </xf>
    <xf numFmtId="164" fontId="34" fillId="3" borderId="13" xfId="32" applyFont="true" applyBorder="true" applyAlignment="true" applyProtection="true">
      <alignment horizontal="center" vertical="top" textRotation="0" wrapText="true" indent="0" shrinkToFit="false"/>
      <protection locked="true" hidden="true"/>
    </xf>
    <xf numFmtId="164" fontId="34" fillId="3" borderId="13" xfId="32" applyFont="true" applyBorder="true" applyAlignment="true" applyProtection="true">
      <alignment horizontal="left" vertical="top" textRotation="0" wrapText="true" indent="0" shrinkToFit="false"/>
      <protection locked="true" hidden="true"/>
    </xf>
    <xf numFmtId="164" fontId="42" fillId="3" borderId="32" xfId="32" applyFont="true" applyBorder="true" applyAlignment="true" applyProtection="false">
      <alignment horizontal="right" vertical="top" textRotation="0" wrapText="false" indent="0" shrinkToFit="false"/>
      <protection locked="true" hidden="false"/>
    </xf>
    <xf numFmtId="183" fontId="42" fillId="3" borderId="13" xfId="32" applyFont="true" applyBorder="true" applyAlignment="true" applyProtection="false">
      <alignment horizontal="right" vertical="top" textRotation="0" wrapText="false" indent="0" shrinkToFit="false"/>
      <protection locked="true" hidden="false"/>
    </xf>
    <xf numFmtId="183" fontId="42" fillId="3" borderId="2" xfId="32" applyFont="true" applyBorder="true" applyAlignment="true" applyProtection="false">
      <alignment horizontal="right" vertical="top" textRotation="0" wrapText="false" indent="0" shrinkToFit="false"/>
      <protection locked="true" hidden="false"/>
    </xf>
    <xf numFmtId="164" fontId="42" fillId="0" borderId="28" xfId="35" applyFont="true" applyBorder="true" applyAlignment="true" applyProtection="false">
      <alignment horizontal="general" vertical="top" textRotation="0" wrapText="false" indent="0" shrinkToFit="false"/>
      <protection locked="true" hidden="false"/>
    </xf>
    <xf numFmtId="164" fontId="42" fillId="0" borderId="28" xfId="29" applyFont="true" applyBorder="true" applyAlignment="true" applyProtection="false">
      <alignment horizontal="general" vertical="top" textRotation="0" wrapText="false" indent="0" shrinkToFit="false"/>
      <protection locked="true" hidden="false"/>
    </xf>
    <xf numFmtId="173" fontId="42" fillId="0" borderId="28" xfId="32" applyFont="true" applyBorder="true" applyAlignment="true" applyProtection="false">
      <alignment horizontal="general" vertical="top" textRotation="0" wrapText="false" indent="0" shrinkToFit="false"/>
      <protection locked="true" hidden="false"/>
    </xf>
    <xf numFmtId="173" fontId="42" fillId="0" borderId="0" xfId="29" applyFont="true" applyBorder="true" applyAlignment="true" applyProtection="false">
      <alignment horizontal="right" vertical="top" textRotation="0" wrapText="false" indent="0" shrinkToFit="false"/>
      <protection locked="true" hidden="false"/>
    </xf>
    <xf numFmtId="164" fontId="42" fillId="0" borderId="0" xfId="35" applyFont="true" applyBorder="true" applyAlignment="true" applyProtection="false">
      <alignment horizontal="general" vertical="top" textRotation="0" wrapText="false" indent="0" shrinkToFit="false"/>
      <protection locked="true" hidden="false"/>
    </xf>
    <xf numFmtId="164" fontId="42" fillId="0" borderId="0" xfId="29" applyFont="true" applyBorder="true" applyAlignment="true" applyProtection="false">
      <alignment horizontal="general" vertical="top" textRotation="0" wrapText="false" indent="0" shrinkToFit="false"/>
      <protection locked="true" hidden="false"/>
    </xf>
    <xf numFmtId="173" fontId="42" fillId="0" borderId="0" xfId="32" applyFont="true" applyBorder="true" applyAlignment="true" applyProtection="false">
      <alignment horizontal="general" vertical="top" textRotation="0" wrapText="false" indent="0" shrinkToFit="false"/>
      <protection locked="true" hidden="false"/>
    </xf>
    <xf numFmtId="164" fontId="42" fillId="0" borderId="11" xfId="35" applyFont="true" applyBorder="true" applyAlignment="true" applyProtection="false">
      <alignment horizontal="general" vertical="top" textRotation="0" wrapText="false" indent="0" shrinkToFit="false"/>
      <protection locked="true" hidden="false"/>
    </xf>
    <xf numFmtId="164" fontId="42" fillId="0" borderId="11" xfId="29" applyFont="true" applyBorder="true" applyAlignment="true" applyProtection="false">
      <alignment horizontal="general" vertical="top" textRotation="0" wrapText="false" indent="0" shrinkToFit="false"/>
      <protection locked="true" hidden="false"/>
    </xf>
    <xf numFmtId="173" fontId="42" fillId="0" borderId="11" xfId="32" applyFont="true" applyBorder="true" applyAlignment="true" applyProtection="false">
      <alignment horizontal="general" vertical="top" textRotation="0" wrapText="false" indent="0" shrinkToFit="false"/>
      <protection locked="true" hidden="false"/>
    </xf>
    <xf numFmtId="164" fontId="55" fillId="0" borderId="13" xfId="29" applyFont="true" applyBorder="true" applyAlignment="true" applyProtection="false">
      <alignment horizontal="general" vertical="top" textRotation="0" wrapText="false" indent="0" shrinkToFit="false"/>
      <protection locked="true" hidden="false"/>
    </xf>
    <xf numFmtId="164" fontId="42" fillId="0" borderId="13" xfId="35" applyFont="true" applyBorder="true" applyAlignment="true" applyProtection="false">
      <alignment horizontal="general" vertical="top" textRotation="0" wrapText="false" indent="0" shrinkToFit="false"/>
      <protection locked="true" hidden="false"/>
    </xf>
    <xf numFmtId="164" fontId="56" fillId="0" borderId="13" xfId="29" applyFont="true" applyBorder="true" applyAlignment="true" applyProtection="false">
      <alignment horizontal="general" vertical="top" textRotation="0" wrapText="false" indent="0" shrinkToFit="false"/>
      <protection locked="true" hidden="false"/>
    </xf>
    <xf numFmtId="173" fontId="42" fillId="0" borderId="13" xfId="32" applyFont="true" applyBorder="true" applyAlignment="true" applyProtection="false">
      <alignment horizontal="general" vertical="top" textRotation="0" wrapText="false" indent="0" shrinkToFit="false"/>
      <protection locked="true" hidden="false"/>
    </xf>
    <xf numFmtId="164" fontId="42" fillId="0" borderId="13" xfId="29" applyFont="true" applyBorder="true" applyAlignment="true" applyProtection="false">
      <alignment horizontal="general" vertical="top" textRotation="0" wrapText="false" indent="0" shrinkToFit="false"/>
      <protection locked="true" hidden="false"/>
    </xf>
    <xf numFmtId="164" fontId="42" fillId="3" borderId="13" xfId="32" applyFont="true" applyBorder="true" applyAlignment="true" applyProtection="false">
      <alignment horizontal="right" vertical="top" textRotation="0" wrapText="false" indent="0" shrinkToFit="false"/>
      <protection locked="true" hidden="false"/>
    </xf>
    <xf numFmtId="164" fontId="42" fillId="3" borderId="13" xfId="29" applyFont="true" applyBorder="true" applyAlignment="true" applyProtection="false">
      <alignment horizontal="right" vertical="top" textRotation="0" wrapText="true" indent="0" shrinkToFit="false"/>
      <protection locked="true" hidden="false"/>
    </xf>
    <xf numFmtId="183" fontId="42" fillId="0" borderId="0" xfId="32" applyFont="true" applyBorder="true" applyAlignment="true" applyProtection="false">
      <alignment horizontal="right" vertical="top" textRotation="0" wrapText="false" indent="0" shrinkToFit="false"/>
      <protection locked="true" hidden="false"/>
    </xf>
    <xf numFmtId="164" fontId="56" fillId="0" borderId="0" xfId="29" applyFont="true" applyBorder="true" applyAlignment="true" applyProtection="false">
      <alignment horizontal="general" vertical="top" textRotation="0" wrapText="false" indent="0" shrinkToFit="false"/>
      <protection locked="true" hidden="false"/>
    </xf>
    <xf numFmtId="171" fontId="42" fillId="0" borderId="0" xfId="19" applyFont="true" applyBorder="true" applyAlignment="true" applyProtection="true">
      <alignment horizontal="general" vertical="top" textRotation="0" wrapText="false" indent="0" shrinkToFit="false"/>
      <protection locked="true" hidden="false"/>
    </xf>
    <xf numFmtId="171" fontId="42" fillId="0" borderId="13" xfId="19" applyFont="true" applyBorder="true" applyAlignment="true" applyProtection="true">
      <alignment horizontal="general" vertical="top" textRotation="0" wrapText="false" indent="0" shrinkToFit="false"/>
      <protection locked="true" hidden="false"/>
    </xf>
    <xf numFmtId="164" fontId="57" fillId="0" borderId="0" xfId="29" applyFont="true" applyBorder="true" applyAlignment="true" applyProtection="false">
      <alignment horizontal="general" vertical="top" textRotation="0" wrapText="false" indent="0" shrinkToFit="false"/>
      <protection locked="true" hidden="false"/>
    </xf>
    <xf numFmtId="164" fontId="42" fillId="7" borderId="0" xfId="29" applyFont="true" applyBorder="true" applyAlignment="true" applyProtection="false">
      <alignment horizontal="general" vertical="top" textRotation="0" wrapText="false" indent="0" shrinkToFit="false"/>
      <protection locked="true" hidden="false"/>
    </xf>
    <xf numFmtId="164" fontId="42" fillId="0" borderId="13" xfId="29" applyFont="true" applyBorder="true" applyAlignment="true" applyProtection="false">
      <alignment horizontal="center" vertical="top" textRotation="0" wrapText="true" indent="0" shrinkToFit="false"/>
      <protection locked="true" hidden="false"/>
    </xf>
    <xf numFmtId="164" fontId="38" fillId="0" borderId="0" xfId="29" applyFont="true" applyBorder="false" applyAlignment="true" applyProtection="false">
      <alignment horizontal="general" vertical="top" textRotation="0" wrapText="false" indent="0" shrinkToFit="false"/>
      <protection locked="true" hidden="false"/>
    </xf>
    <xf numFmtId="171" fontId="42" fillId="0" borderId="0" xfId="19" applyFont="true" applyBorder="true" applyAlignment="true" applyProtection="true">
      <alignment horizontal="center" vertical="top" textRotation="0" wrapText="false" indent="0" shrinkToFit="false"/>
      <protection locked="true" hidden="false"/>
    </xf>
    <xf numFmtId="171" fontId="42" fillId="0" borderId="0" xfId="29" applyFont="true" applyBorder="true" applyAlignment="true" applyProtection="false">
      <alignment horizontal="center" vertical="top" textRotation="0" wrapText="false" indent="0" shrinkToFit="false"/>
      <protection locked="true" hidden="false"/>
    </xf>
    <xf numFmtId="164" fontId="38" fillId="12" borderId="0" xfId="29" applyFont="true" applyBorder="false" applyAlignment="true" applyProtection="false">
      <alignment horizontal="general" vertical="top" textRotation="0" wrapText="false" indent="0" shrinkToFit="false"/>
      <protection locked="true" hidden="false"/>
    </xf>
    <xf numFmtId="164" fontId="42" fillId="0" borderId="0" xfId="29" applyFont="true" applyBorder="true" applyAlignment="true" applyProtection="false">
      <alignment horizontal="center" vertical="top" textRotation="0" wrapText="false" indent="0" shrinkToFit="false"/>
      <protection locked="true" hidden="false"/>
    </xf>
    <xf numFmtId="171" fontId="42" fillId="0" borderId="11" xfId="29" applyFont="true" applyBorder="true" applyAlignment="true" applyProtection="false">
      <alignment horizontal="center"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40" fillId="10" borderId="0" xfId="35" applyFont="true" applyBorder="false" applyAlignment="true" applyProtection="false">
      <alignment horizontal="general" vertical="top" textRotation="0" wrapText="false" indent="0" shrinkToFit="false"/>
      <protection locked="true" hidden="false"/>
    </xf>
    <xf numFmtId="164" fontId="58" fillId="10" borderId="0" xfId="0" applyFont="true" applyBorder="false" applyAlignment="true" applyProtection="false">
      <alignment horizontal="general" vertical="top" textRotation="0" wrapText="false" indent="0" shrinkToFit="false"/>
      <protection locked="true" hidden="false"/>
    </xf>
    <xf numFmtId="164" fontId="58" fillId="0" borderId="13" xfId="0" applyFont="true" applyBorder="true" applyAlignment="true" applyProtection="false">
      <alignment horizontal="right" vertical="top" textRotation="0" wrapText="false" indent="0" shrinkToFit="false"/>
      <protection locked="true" hidden="false"/>
    </xf>
    <xf numFmtId="173" fontId="58" fillId="0" borderId="0" xfId="0" applyFont="true" applyBorder="false" applyAlignment="true" applyProtection="false">
      <alignment horizontal="general" vertical="top" textRotation="0" wrapText="false" indent="0" shrinkToFit="false"/>
      <protection locked="true" hidden="false"/>
    </xf>
    <xf numFmtId="171" fontId="58" fillId="3" borderId="0" xfId="19" applyFont="true" applyBorder="true" applyAlignment="true" applyProtection="true">
      <alignment horizontal="general" vertical="top" textRotation="0" wrapText="false" indent="0" shrinkToFit="false"/>
      <protection locked="true" hidden="false"/>
    </xf>
    <xf numFmtId="184" fontId="58" fillId="3" borderId="0" xfId="0" applyFont="true" applyBorder="false" applyAlignment="true" applyProtection="false">
      <alignment horizontal="general" vertical="top" textRotation="0" wrapText="false" indent="0" shrinkToFit="false"/>
      <protection locked="true" hidden="false"/>
    </xf>
    <xf numFmtId="164" fontId="58" fillId="12" borderId="0" xfId="0" applyFont="true" applyBorder="false" applyAlignment="true" applyProtection="false">
      <alignment horizontal="general" vertical="top" textRotation="0" wrapText="false" indent="0" shrinkToFit="false"/>
      <protection locked="true" hidden="false"/>
    </xf>
    <xf numFmtId="174" fontId="58" fillId="0" borderId="0" xfId="0" applyFont="true" applyBorder="false" applyAlignment="true" applyProtection="false">
      <alignment horizontal="general" vertical="top" textRotation="0" wrapText="false" indent="0" shrinkToFit="false"/>
      <protection locked="true" hidden="false"/>
    </xf>
    <xf numFmtId="164" fontId="58" fillId="0" borderId="13" xfId="0" applyFont="true" applyBorder="true" applyAlignment="true" applyProtection="false">
      <alignment horizontal="general" vertical="top" textRotation="0" wrapText="false" indent="0" shrinkToFit="false"/>
      <protection locked="true" hidden="false"/>
    </xf>
    <xf numFmtId="164" fontId="58" fillId="0" borderId="13" xfId="0" applyFont="true" applyBorder="true" applyAlignment="true" applyProtection="false">
      <alignment horizontal="center" vertical="top" textRotation="0" wrapText="true" indent="0" shrinkToFit="false"/>
      <protection locked="true" hidden="false"/>
    </xf>
    <xf numFmtId="164" fontId="59" fillId="0" borderId="13" xfId="0" applyFont="true" applyBorder="true" applyAlignment="true" applyProtection="false">
      <alignment horizontal="left" vertical="top" textRotation="0" wrapText="true" indent="0" shrinkToFit="false"/>
      <protection locked="true" hidden="false"/>
    </xf>
    <xf numFmtId="164" fontId="58" fillId="0" borderId="13" xfId="0" applyFont="true" applyBorder="true" applyAlignment="true" applyProtection="false">
      <alignment horizontal="center" vertical="top" textRotation="0" wrapText="true" indent="0" shrinkToFit="false"/>
      <protection locked="true" hidden="false"/>
    </xf>
    <xf numFmtId="164" fontId="58" fillId="0" borderId="13" xfId="0" applyFont="true" applyBorder="true" applyAlignment="true" applyProtection="false">
      <alignment horizontal="general" vertical="top" textRotation="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74" fontId="60" fillId="0" borderId="0" xfId="0" applyFont="true" applyBorder="true" applyAlignment="true" applyProtection="false">
      <alignment horizontal="general" vertical="top" textRotation="0" wrapText="false" indent="0" shrinkToFit="false"/>
      <protection locked="true" hidden="false"/>
    </xf>
    <xf numFmtId="174" fontId="60" fillId="3" borderId="0" xfId="0" applyFont="true" applyBorder="true" applyAlignment="true" applyProtection="false">
      <alignment horizontal="general" vertical="top" textRotation="0" wrapText="fals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84" fontId="60" fillId="3" borderId="0" xfId="0" applyFont="true" applyBorder="true" applyAlignment="true" applyProtection="false">
      <alignment horizontal="general" vertical="top" textRotation="0" wrapText="false" indent="0" shrinkToFit="false"/>
      <protection locked="true" hidden="false"/>
    </xf>
    <xf numFmtId="174" fontId="60" fillId="0" borderId="0" xfId="0" applyFont="true" applyBorder="true" applyAlignment="true" applyProtection="false">
      <alignment horizontal="general" vertical="top" textRotation="0" wrapText="false" indent="0" shrinkToFit="false"/>
      <protection locked="true" hidden="false"/>
    </xf>
    <xf numFmtId="164" fontId="58" fillId="0" borderId="28" xfId="0" applyFont="true" applyBorder="true" applyAlignment="true" applyProtection="false">
      <alignment horizontal="general" vertical="top" textRotation="0" wrapText="false" indent="0" shrinkToFit="false"/>
      <protection locked="true" hidden="false"/>
    </xf>
    <xf numFmtId="164" fontId="59" fillId="0" borderId="28" xfId="0" applyFont="true" applyBorder="true" applyAlignment="true" applyProtection="false">
      <alignment horizontal="general" vertical="top" textRotation="0" wrapText="false" indent="0" shrinkToFit="false"/>
      <protection locked="true" hidden="false"/>
    </xf>
    <xf numFmtId="164" fontId="58" fillId="2" borderId="28" xfId="0" applyFont="true" applyBorder="true" applyAlignment="true" applyProtection="false">
      <alignment horizontal="center" vertical="top" textRotation="0" wrapText="false" indent="0" shrinkToFit="false"/>
      <protection locked="true" hidden="false"/>
    </xf>
    <xf numFmtId="173" fontId="58" fillId="2" borderId="28" xfId="0" applyFont="true" applyBorder="true" applyAlignment="true" applyProtection="false">
      <alignment horizontal="right" vertical="top" textRotation="0" wrapText="false" indent="0" shrinkToFit="false"/>
      <protection locked="true" hidden="false"/>
    </xf>
    <xf numFmtId="173" fontId="58" fillId="0" borderId="28" xfId="0" applyFont="true" applyBorder="true" applyAlignment="true" applyProtection="false">
      <alignment horizontal="right" vertical="top" textRotation="0" wrapText="false" indent="0" shrinkToFit="false"/>
      <protection locked="true" hidden="false"/>
    </xf>
    <xf numFmtId="173" fontId="58" fillId="0" borderId="28" xfId="0" applyFont="true" applyBorder="true" applyAlignment="true" applyProtection="false">
      <alignment horizontal="right" vertical="top" textRotation="0" wrapText="false" indent="0" shrinkToFit="false"/>
      <protection locked="true" hidden="false"/>
    </xf>
    <xf numFmtId="164" fontId="58" fillId="0" borderId="28" xfId="0" applyFont="true" applyBorder="true" applyAlignment="true" applyProtection="false">
      <alignment horizontal="general" vertical="top" textRotation="0" wrapText="false" indent="0" shrinkToFit="false"/>
      <protection locked="true" hidden="false"/>
    </xf>
    <xf numFmtId="171" fontId="58" fillId="0" borderId="0" xfId="19" applyFont="true" applyBorder="true" applyAlignment="true" applyProtection="true">
      <alignment horizontal="general" vertical="top" textRotation="0" wrapText="fals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8" fillId="2" borderId="0" xfId="0" applyFont="true" applyBorder="true" applyAlignment="true" applyProtection="false">
      <alignment horizontal="center" vertical="top" textRotation="0" wrapText="false" indent="0" shrinkToFit="false"/>
      <protection locked="true" hidden="false"/>
    </xf>
    <xf numFmtId="173" fontId="58" fillId="0" borderId="0" xfId="0" applyFont="true" applyBorder="true" applyAlignment="true" applyProtection="false">
      <alignment horizontal="right" vertical="top" textRotation="0" wrapText="false" indent="0" shrinkToFit="false"/>
      <protection locked="true" hidden="false"/>
    </xf>
    <xf numFmtId="173" fontId="58" fillId="2" borderId="0" xfId="0" applyFont="true" applyBorder="true" applyAlignment="true" applyProtection="false">
      <alignment horizontal="right" vertical="top" textRotation="0" wrapText="false" indent="0" shrinkToFit="false"/>
      <protection locked="true" hidden="false"/>
    </xf>
    <xf numFmtId="173" fontId="58" fillId="0" borderId="0" xfId="0" applyFont="true" applyBorder="true" applyAlignment="true" applyProtection="false">
      <alignment horizontal="right" vertical="top" textRotation="0" wrapText="false" indent="0" shrinkToFit="false"/>
      <protection locked="true" hidden="false"/>
    </xf>
    <xf numFmtId="164" fontId="58" fillId="0" borderId="11" xfId="0" applyFont="true" applyBorder="true" applyAlignment="true" applyProtection="false">
      <alignment horizontal="left" vertical="top" textRotation="0" wrapText="false" indent="1" shrinkToFit="false"/>
      <protection locked="true" hidden="false"/>
    </xf>
    <xf numFmtId="169" fontId="59" fillId="2" borderId="11" xfId="0" applyFont="true" applyBorder="true" applyAlignment="true" applyProtection="false">
      <alignment horizontal="center" vertical="top" textRotation="0" wrapText="false" indent="0" shrinkToFit="false"/>
      <protection locked="true" hidden="false"/>
    </xf>
    <xf numFmtId="169" fontId="58" fillId="2" borderId="11" xfId="0" applyFont="true" applyBorder="true" applyAlignment="true" applyProtection="false">
      <alignment horizontal="center" vertical="top" textRotation="0" wrapText="false" indent="0" shrinkToFit="false"/>
      <protection locked="true" hidden="false"/>
    </xf>
    <xf numFmtId="173" fontId="58" fillId="2" borderId="11" xfId="0" applyFont="true" applyBorder="true" applyAlignment="true" applyProtection="false">
      <alignment horizontal="right" vertical="top" textRotation="0" wrapText="false" indent="0" shrinkToFit="false"/>
      <protection locked="true" hidden="false"/>
    </xf>
    <xf numFmtId="173" fontId="58" fillId="0" borderId="11" xfId="0" applyFont="true" applyBorder="true" applyAlignment="true" applyProtection="false">
      <alignment horizontal="right" vertical="top" textRotation="0" wrapText="false" indent="0" shrinkToFit="false"/>
      <protection locked="true" hidden="false"/>
    </xf>
    <xf numFmtId="173" fontId="58" fillId="0" borderId="11" xfId="0" applyFont="true" applyBorder="true" applyAlignment="true" applyProtection="false">
      <alignment horizontal="right" vertical="top" textRotation="0" wrapText="false" indent="0" shrinkToFit="false"/>
      <protection locked="true" hidden="false"/>
    </xf>
    <xf numFmtId="169" fontId="58" fillId="0" borderId="11" xfId="0" applyFont="true" applyBorder="true" applyAlignment="true" applyProtection="false">
      <alignment horizontal="general" vertical="top" textRotation="0" wrapText="false" indent="0" shrinkToFit="false"/>
      <protection locked="true" hidden="false"/>
    </xf>
    <xf numFmtId="164" fontId="58" fillId="13" borderId="0" xfId="0" applyFont="true" applyBorder="false" applyAlignment="true" applyProtection="false">
      <alignment horizontal="general" vertical="top" textRotation="0" wrapText="false" indent="0" shrinkToFit="false"/>
      <protection locked="true" hidden="false"/>
    </xf>
    <xf numFmtId="169" fontId="58" fillId="10" borderId="11" xfId="0" applyFont="true" applyBorder="true" applyAlignment="true" applyProtection="false">
      <alignment horizontal="general" vertical="top" textRotation="0" wrapText="false" indent="0" shrinkToFit="false"/>
      <protection locked="true" hidden="false"/>
    </xf>
    <xf numFmtId="164" fontId="59" fillId="2" borderId="28" xfId="0" applyFont="true" applyBorder="true" applyAlignment="true" applyProtection="false">
      <alignment horizontal="center" vertical="top" textRotation="0" wrapText="false" indent="0" shrinkToFit="false"/>
      <protection locked="true" hidden="false"/>
    </xf>
    <xf numFmtId="164" fontId="59" fillId="2" borderId="0" xfId="0" applyFont="true" applyBorder="true" applyAlignment="true" applyProtection="false">
      <alignment horizontal="center" vertical="top" textRotation="0" wrapText="false" indent="0" shrinkToFit="false"/>
      <protection locked="true" hidden="false"/>
    </xf>
    <xf numFmtId="173" fontId="58" fillId="6" borderId="0" xfId="0" applyFont="true" applyBorder="true" applyAlignment="true" applyProtection="false">
      <alignment horizontal="right" vertical="top" textRotation="0" wrapText="false" indent="0" shrinkToFit="false"/>
      <protection locked="true" hidden="false"/>
    </xf>
    <xf numFmtId="164" fontId="58" fillId="0" borderId="0" xfId="0" applyFont="true" applyBorder="true" applyAlignment="true" applyProtection="false">
      <alignment horizontal="left" vertical="top" textRotation="0" wrapText="false" indent="1" shrinkToFit="false"/>
      <protection locked="true" hidden="false"/>
    </xf>
    <xf numFmtId="164" fontId="58" fillId="3" borderId="0" xfId="0" applyFont="true" applyBorder="false" applyAlignment="true" applyProtection="false">
      <alignment horizontal="general" vertical="top" textRotation="0" wrapText="false" indent="0" shrinkToFit="false"/>
      <protection locked="true" hidden="false"/>
    </xf>
    <xf numFmtId="173" fontId="59" fillId="2" borderId="28" xfId="0" applyFont="true" applyBorder="true" applyAlignment="true" applyProtection="false">
      <alignment horizontal="right" vertical="top" textRotation="0" wrapText="false" indent="0" shrinkToFit="false"/>
      <protection locked="true" hidden="false"/>
    </xf>
    <xf numFmtId="173" fontId="59" fillId="0" borderId="28" xfId="0" applyFont="true" applyBorder="true" applyAlignment="true" applyProtection="false">
      <alignment horizontal="right" vertical="top"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73" fontId="59" fillId="2" borderId="0" xfId="0" applyFont="true" applyBorder="true" applyAlignment="true" applyProtection="false">
      <alignment horizontal="right" vertical="top" textRotation="0" wrapText="false" indent="0" shrinkToFit="false"/>
      <protection locked="true" hidden="false"/>
    </xf>
    <xf numFmtId="173" fontId="59" fillId="0" borderId="0" xfId="0" applyFont="true" applyBorder="true" applyAlignment="true" applyProtection="false">
      <alignment horizontal="right" vertical="top" textRotation="0" wrapText="false" indent="0" shrinkToFit="false"/>
      <protection locked="true" hidden="false"/>
    </xf>
    <xf numFmtId="164" fontId="59" fillId="12" borderId="0" xfId="0" applyFont="true" applyBorder="true" applyAlignment="false" applyProtection="false">
      <alignment horizontal="general" vertical="bottom" textRotation="0" wrapText="false" indent="0" shrinkToFit="false"/>
      <protection locked="true" hidden="false"/>
    </xf>
    <xf numFmtId="164" fontId="59" fillId="12" borderId="0" xfId="0" applyFont="true" applyBorder="true" applyAlignment="true" applyProtection="false">
      <alignment horizontal="center" vertical="top" textRotation="0" wrapText="false" indent="0" shrinkToFit="false"/>
      <protection locked="true" hidden="false"/>
    </xf>
    <xf numFmtId="173" fontId="59" fillId="12" borderId="0" xfId="0" applyFont="true" applyBorder="true" applyAlignment="true" applyProtection="false">
      <alignment horizontal="right" vertical="top" textRotation="0" wrapText="false" indent="0" shrinkToFit="false"/>
      <protection locked="true" hidden="false"/>
    </xf>
    <xf numFmtId="173" fontId="58" fillId="12" borderId="0" xfId="0" applyFont="true" applyBorder="true" applyAlignment="true" applyProtection="false">
      <alignment horizontal="right" vertical="top" textRotation="0" wrapText="false" indent="0" shrinkToFit="false"/>
      <protection locked="true" hidden="false"/>
    </xf>
    <xf numFmtId="173" fontId="58" fillId="13" borderId="0" xfId="0" applyFont="true" applyBorder="true" applyAlignment="true" applyProtection="false">
      <alignment horizontal="right" vertical="top" textRotation="0" wrapText="false" indent="0" shrinkToFit="false"/>
      <protection locked="true" hidden="false"/>
    </xf>
    <xf numFmtId="164" fontId="58" fillId="12" borderId="0" xfId="0" applyFont="true" applyBorder="true" applyAlignment="true" applyProtection="false">
      <alignment horizontal="general" vertical="top" textRotation="0" wrapText="false" indent="0" shrinkToFit="false"/>
      <protection locked="true" hidden="false"/>
    </xf>
    <xf numFmtId="164" fontId="58" fillId="9" borderId="13" xfId="0" applyFont="true" applyBorder="true" applyAlignment="true" applyProtection="false">
      <alignment horizontal="general" vertical="top" textRotation="0" wrapText="false" indent="0" shrinkToFit="false"/>
      <protection locked="true" hidden="false"/>
    </xf>
    <xf numFmtId="169" fontId="59" fillId="9" borderId="13" xfId="0" applyFont="true" applyBorder="true" applyAlignment="true" applyProtection="false">
      <alignment horizontal="general" vertical="top" textRotation="0" wrapText="false" indent="0" shrinkToFit="false"/>
      <protection locked="true" hidden="false"/>
    </xf>
    <xf numFmtId="173" fontId="58" fillId="9" borderId="13" xfId="0" applyFont="true" applyBorder="true" applyAlignment="true" applyProtection="false">
      <alignment horizontal="center" vertical="top" textRotation="0" wrapText="false" indent="0" shrinkToFit="false"/>
      <protection locked="true" hidden="false"/>
    </xf>
    <xf numFmtId="173" fontId="58" fillId="9" borderId="13" xfId="0" applyFont="true" applyBorder="true" applyAlignment="true" applyProtection="false">
      <alignment horizontal="right" vertical="top" textRotation="0" wrapText="false" indent="0" shrinkToFit="false"/>
      <protection locked="true" hidden="false"/>
    </xf>
    <xf numFmtId="173" fontId="58" fillId="0" borderId="13" xfId="0" applyFont="true" applyBorder="true" applyAlignment="true" applyProtection="false">
      <alignment horizontal="right" vertical="top" textRotation="0" wrapText="false" indent="0" shrinkToFit="false"/>
      <protection locked="true" hidden="false"/>
    </xf>
    <xf numFmtId="173" fontId="59" fillId="9" borderId="13" xfId="15" applyFont="true" applyBorder="true" applyAlignment="true" applyProtection="true">
      <alignment horizontal="right" vertical="top" textRotation="0" wrapText="false" indent="0" shrinkToFit="false"/>
      <protection locked="true" hidden="false"/>
    </xf>
    <xf numFmtId="173" fontId="58" fillId="0" borderId="0" xfId="0" applyFont="true" applyBorder="false" applyAlignment="true" applyProtection="false">
      <alignment horizontal="general" vertical="top"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59" fillId="3" borderId="0" xfId="0" applyFont="true" applyBorder="false" applyAlignment="true" applyProtection="false">
      <alignment horizontal="general" vertical="top" textRotation="0" wrapText="false" indent="0" shrinkToFit="false"/>
      <protection locked="true" hidden="false"/>
    </xf>
    <xf numFmtId="164" fontId="42" fillId="0" borderId="0" xfId="32" applyFont="true" applyBorder="false" applyAlignment="true" applyProtection="false">
      <alignment horizontal="center" vertical="top" textRotation="0" wrapText="false" indent="0" shrinkToFit="false"/>
      <protection locked="true" hidden="false"/>
    </xf>
    <xf numFmtId="183" fontId="42" fillId="0" borderId="0" xfId="32" applyFont="true" applyBorder="false" applyAlignment="true" applyProtection="false">
      <alignment horizontal="general" vertical="top" textRotation="0" wrapText="false" indent="0" shrinkToFit="false"/>
      <protection locked="true" hidden="false"/>
    </xf>
    <xf numFmtId="164" fontId="34" fillId="3" borderId="30" xfId="32" applyFont="true" applyBorder="true" applyAlignment="true" applyProtection="true">
      <alignment horizontal="center" vertical="top" textRotation="0" wrapText="true" indent="0" shrinkToFit="false"/>
      <protection locked="true" hidden="true"/>
    </xf>
    <xf numFmtId="164" fontId="62" fillId="3" borderId="9" xfId="32" applyFont="true" applyBorder="true" applyAlignment="true" applyProtection="true">
      <alignment horizontal="center" vertical="top" textRotation="0" wrapText="true" indent="0" shrinkToFit="false"/>
      <protection locked="true" hidden="true"/>
    </xf>
    <xf numFmtId="164" fontId="34" fillId="3" borderId="2" xfId="32" applyFont="true" applyBorder="true" applyAlignment="true" applyProtection="false">
      <alignment horizontal="center" vertical="top" textRotation="0" wrapText="true" indent="0" shrinkToFit="false"/>
      <protection locked="true" hidden="false"/>
    </xf>
    <xf numFmtId="183" fontId="34" fillId="3" borderId="1" xfId="32" applyFont="true" applyBorder="true" applyAlignment="true" applyProtection="false">
      <alignment horizontal="center" vertical="top" textRotation="0" wrapText="true" indent="0" shrinkToFit="false"/>
      <protection locked="true" hidden="false"/>
    </xf>
    <xf numFmtId="164" fontId="34" fillId="3" borderId="12" xfId="32" applyFont="true" applyBorder="true" applyAlignment="true" applyProtection="true">
      <alignment horizontal="center" vertical="top" textRotation="0" wrapText="true" indent="0" shrinkToFit="false"/>
      <protection locked="true" hidden="true"/>
    </xf>
    <xf numFmtId="164" fontId="62" fillId="3" borderId="3" xfId="32" applyFont="true" applyBorder="true" applyAlignment="true" applyProtection="true">
      <alignment horizontal="center" vertical="top" textRotation="0" wrapText="true" indent="0" shrinkToFit="false"/>
      <protection locked="true" hidden="true"/>
    </xf>
    <xf numFmtId="164" fontId="42" fillId="3" borderId="2" xfId="32" applyFont="true" applyBorder="true" applyAlignment="true" applyProtection="false">
      <alignment horizontal="center" vertical="top" textRotation="0" wrapText="true" indent="0" shrinkToFit="false"/>
      <protection locked="true" hidden="false"/>
    </xf>
    <xf numFmtId="164" fontId="42" fillId="3" borderId="1" xfId="32" applyFont="true" applyBorder="true" applyAlignment="true" applyProtection="false">
      <alignment horizontal="center" vertical="top" textRotation="0" wrapText="true" indent="0" shrinkToFit="false"/>
      <protection locked="true" hidden="false"/>
    </xf>
    <xf numFmtId="164" fontId="34" fillId="0" borderId="0" xfId="32" applyFont="true" applyBorder="false" applyAlignment="true" applyProtection="false">
      <alignment horizontal="general" vertical="top" textRotation="0" wrapText="false" indent="0" shrinkToFit="false"/>
      <protection locked="true" hidden="false"/>
    </xf>
    <xf numFmtId="164" fontId="34" fillId="0" borderId="4" xfId="32" applyFont="true" applyBorder="true" applyAlignment="true" applyProtection="true">
      <alignment horizontal="center" vertical="top" textRotation="0" wrapText="true" indent="0" shrinkToFit="false"/>
      <protection locked="true" hidden="true"/>
    </xf>
    <xf numFmtId="164" fontId="34" fillId="0" borderId="0" xfId="32" applyFont="true" applyBorder="true" applyAlignment="true" applyProtection="false">
      <alignment horizontal="left" vertical="top" textRotation="0" wrapText="false" indent="1" shrinkToFit="false"/>
      <protection locked="true" hidden="false"/>
    </xf>
    <xf numFmtId="164" fontId="42" fillId="0" borderId="33" xfId="32" applyFont="true" applyBorder="true" applyAlignment="true" applyProtection="true">
      <alignment horizontal="center" vertical="top" textRotation="0" wrapText="true" indent="0" shrinkToFit="false"/>
      <protection locked="true" hidden="true"/>
    </xf>
    <xf numFmtId="173" fontId="42" fillId="0" borderId="33" xfId="32" applyFont="true" applyBorder="true" applyAlignment="true" applyProtection="false">
      <alignment horizontal="right" vertical="top" textRotation="0" wrapText="false" indent="0" shrinkToFit="false"/>
      <protection locked="true" hidden="false"/>
    </xf>
    <xf numFmtId="173" fontId="42" fillId="0" borderId="33" xfId="32" applyFont="true" applyBorder="true" applyAlignment="true" applyProtection="true">
      <alignment horizontal="right" vertical="top" textRotation="0" wrapText="true" indent="0" shrinkToFit="false"/>
      <protection locked="true" hidden="true"/>
    </xf>
    <xf numFmtId="164" fontId="34" fillId="0" borderId="5" xfId="32" applyFont="true" applyBorder="true" applyAlignment="true" applyProtection="true">
      <alignment horizontal="left" vertical="top" textRotation="0" wrapText="true" indent="1" shrinkToFit="false"/>
      <protection locked="true" hidden="true"/>
    </xf>
    <xf numFmtId="173" fontId="42" fillId="14" borderId="33" xfId="32" applyFont="true" applyBorder="true" applyAlignment="true" applyProtection="false">
      <alignment horizontal="right" vertical="top" textRotation="0" wrapText="false" indent="0" shrinkToFit="false"/>
      <protection locked="true" hidden="false"/>
    </xf>
    <xf numFmtId="164" fontId="42" fillId="0" borderId="34" xfId="32" applyFont="true" applyBorder="true" applyAlignment="true" applyProtection="true">
      <alignment horizontal="center" vertical="top" textRotation="0" wrapText="true" indent="0" shrinkToFit="false"/>
      <protection locked="true" hidden="true"/>
    </xf>
    <xf numFmtId="173" fontId="42" fillId="0" borderId="34" xfId="32" applyFont="true" applyBorder="true" applyAlignment="true" applyProtection="false">
      <alignment horizontal="right" vertical="top" textRotation="0" wrapText="false" indent="0" shrinkToFit="false"/>
      <protection locked="true" hidden="false"/>
    </xf>
    <xf numFmtId="173" fontId="42" fillId="0" borderId="34" xfId="32" applyFont="true" applyBorder="true" applyAlignment="true" applyProtection="true">
      <alignment horizontal="right" vertical="top" textRotation="0" wrapText="true" indent="0" shrinkToFit="false"/>
      <protection locked="true" hidden="true"/>
    </xf>
    <xf numFmtId="164" fontId="34" fillId="0" borderId="4" xfId="32" applyFont="true" applyBorder="true" applyAlignment="true" applyProtection="false">
      <alignment horizontal="center" vertical="top" textRotation="0" wrapText="false" indent="0" shrinkToFit="false"/>
      <protection locked="true" hidden="false"/>
    </xf>
    <xf numFmtId="164" fontId="34" fillId="0" borderId="5" xfId="32" applyFont="true" applyBorder="true" applyAlignment="true" applyProtection="false">
      <alignment horizontal="left" vertical="top" textRotation="0" wrapText="false" indent="1" shrinkToFit="false"/>
      <protection locked="true" hidden="false"/>
    </xf>
    <xf numFmtId="164" fontId="42" fillId="0" borderId="34" xfId="32" applyFont="true" applyBorder="true" applyAlignment="true" applyProtection="false">
      <alignment horizontal="center" vertical="top" textRotation="0" wrapText="false" indent="0" shrinkToFit="false"/>
      <protection locked="true" hidden="false"/>
    </xf>
    <xf numFmtId="164" fontId="34" fillId="0" borderId="3" xfId="32" applyFont="true" applyBorder="true" applyAlignment="true" applyProtection="true">
      <alignment horizontal="center" vertical="top" textRotation="0" wrapText="true" indent="0" shrinkToFit="false"/>
      <protection locked="true" hidden="true"/>
    </xf>
    <xf numFmtId="164" fontId="34" fillId="0" borderId="6" xfId="32" applyFont="true" applyBorder="true" applyAlignment="true" applyProtection="true">
      <alignment horizontal="left" vertical="top" textRotation="0" wrapText="true" indent="1" shrinkToFit="false"/>
      <protection locked="true" hidden="true"/>
    </xf>
    <xf numFmtId="164" fontId="42" fillId="0" borderId="35" xfId="32" applyFont="true" applyBorder="true" applyAlignment="true" applyProtection="true">
      <alignment horizontal="center" vertical="top" textRotation="0" wrapText="true" indent="0" shrinkToFit="false"/>
      <protection locked="true" hidden="true"/>
    </xf>
    <xf numFmtId="173" fontId="42" fillId="0" borderId="35" xfId="32" applyFont="true" applyBorder="true" applyAlignment="true" applyProtection="true">
      <alignment horizontal="right" vertical="top" textRotation="0" wrapText="true" indent="0" shrinkToFit="false"/>
      <protection locked="true" hidden="true"/>
    </xf>
    <xf numFmtId="164" fontId="42" fillId="0" borderId="36" xfId="32" applyFont="true" applyBorder="true" applyAlignment="true" applyProtection="true">
      <alignment horizontal="center" vertical="top" textRotation="0" wrapText="true" indent="0" shrinkToFit="false"/>
      <protection locked="true" hidden="true"/>
    </xf>
    <xf numFmtId="173" fontId="42" fillId="0" borderId="36" xfId="32" applyFont="true" applyBorder="true" applyAlignment="true" applyProtection="false">
      <alignment horizontal="right" vertical="top" textRotation="0" wrapText="false" indent="0" shrinkToFit="false"/>
      <protection locked="true" hidden="false"/>
    </xf>
    <xf numFmtId="173" fontId="42" fillId="0" borderId="36" xfId="32" applyFont="true" applyBorder="true" applyAlignment="true" applyProtection="true">
      <alignment horizontal="right" vertical="top" textRotation="0" wrapText="true" indent="0" shrinkToFit="false"/>
      <protection locked="true" hidden="true"/>
    </xf>
    <xf numFmtId="164" fontId="34" fillId="0" borderId="5" xfId="32" applyFont="true" applyBorder="true" applyAlignment="true" applyProtection="false">
      <alignment horizontal="center" vertical="top" textRotation="0" wrapText="false" indent="0" shrinkToFit="false"/>
      <protection locked="true" hidden="false"/>
    </xf>
    <xf numFmtId="164" fontId="34" fillId="0" borderId="5" xfId="32" applyFont="true" applyBorder="true" applyAlignment="true" applyProtection="false">
      <alignment horizontal="general" vertical="top" textRotation="0" wrapText="false" indent="0" shrinkToFit="false"/>
      <protection locked="true" hidden="false"/>
    </xf>
    <xf numFmtId="164" fontId="34" fillId="0" borderId="6" xfId="32" applyFont="true" applyBorder="true" applyAlignment="true" applyProtection="true">
      <alignment horizontal="left" vertical="top" textRotation="0" wrapText="true" indent="0" shrinkToFit="false"/>
      <protection locked="true" hidden="true"/>
    </xf>
    <xf numFmtId="173" fontId="63" fillId="0" borderId="34" xfId="32" applyFont="true" applyBorder="true" applyAlignment="true" applyProtection="true">
      <alignment horizontal="right" vertical="top" textRotation="0" wrapText="true" indent="0" shrinkToFit="false"/>
      <protection locked="true" hidden="true"/>
    </xf>
    <xf numFmtId="164" fontId="32" fillId="0" borderId="31" xfId="32" applyFont="true" applyBorder="true" applyAlignment="true" applyProtection="false">
      <alignment horizontal="left" vertical="top" textRotation="0" wrapText="false" indent="1" shrinkToFit="false"/>
      <protection locked="true" hidden="false"/>
    </xf>
    <xf numFmtId="164" fontId="34" fillId="0" borderId="31" xfId="32" applyFont="true" applyBorder="true" applyAlignment="true" applyProtection="false">
      <alignment horizontal="left" vertical="top" textRotation="0" wrapText="false" indent="1" shrinkToFit="false"/>
      <protection locked="true" hidden="false"/>
    </xf>
    <xf numFmtId="164" fontId="34" fillId="0" borderId="0" xfId="32" applyFont="true" applyBorder="true" applyAlignment="true" applyProtection="false">
      <alignment horizontal="general" vertical="top" textRotation="0" wrapText="false" indent="0" shrinkToFit="false"/>
      <protection locked="true" hidden="false"/>
    </xf>
    <xf numFmtId="164" fontId="34" fillId="0" borderId="11" xfId="32" applyFont="true" applyBorder="true" applyAlignment="true" applyProtection="false">
      <alignment horizontal="left" vertical="top" textRotation="0" wrapText="true" indent="0" shrinkToFit="false"/>
      <protection locked="true" hidden="false"/>
    </xf>
    <xf numFmtId="164" fontId="34" fillId="3" borderId="30" xfId="32" applyFont="true" applyBorder="true" applyAlignment="true" applyProtection="false">
      <alignment horizontal="left" vertical="top" textRotation="0" wrapText="false" indent="0" shrinkToFit="false"/>
      <protection locked="true" hidden="false"/>
    </xf>
    <xf numFmtId="164" fontId="34" fillId="3" borderId="9" xfId="32" applyFont="true" applyBorder="true" applyAlignment="true" applyProtection="false">
      <alignment horizontal="general" vertical="top" textRotation="0" wrapText="false" indent="0" shrinkToFit="false"/>
      <protection locked="true" hidden="false"/>
    </xf>
    <xf numFmtId="164" fontId="34" fillId="3" borderId="28" xfId="32" applyFont="true" applyBorder="true" applyAlignment="true" applyProtection="false">
      <alignment horizontal="general" vertical="top" textRotation="0" wrapText="false" indent="0" shrinkToFit="false"/>
      <protection locked="true" hidden="false"/>
    </xf>
    <xf numFmtId="183" fontId="34" fillId="3" borderId="28" xfId="32" applyFont="true" applyBorder="true" applyAlignment="true" applyProtection="false">
      <alignment horizontal="general" vertical="top" textRotation="0" wrapText="false" indent="0" shrinkToFit="false"/>
      <protection locked="true" hidden="false"/>
    </xf>
    <xf numFmtId="183" fontId="34" fillId="3" borderId="31" xfId="32" applyFont="true" applyBorder="true" applyAlignment="true" applyProtection="false">
      <alignment horizontal="general" vertical="top" textRotation="0" wrapText="false" indent="0" shrinkToFit="false"/>
      <protection locked="true" hidden="false"/>
    </xf>
    <xf numFmtId="164" fontId="32" fillId="10" borderId="30" xfId="32" applyFont="true" applyBorder="true" applyAlignment="true" applyProtection="false">
      <alignment horizontal="general" vertical="top" textRotation="0" wrapText="false" indent="0" shrinkToFit="false"/>
      <protection locked="true" hidden="false"/>
    </xf>
    <xf numFmtId="164" fontId="42" fillId="0" borderId="9" xfId="32" applyFont="true" applyBorder="true" applyAlignment="true" applyProtection="false">
      <alignment horizontal="general" vertical="top" textRotation="0" wrapText="false" indent="0" shrinkToFit="false"/>
      <protection locked="true" hidden="false"/>
    </xf>
    <xf numFmtId="183" fontId="42" fillId="0" borderId="28" xfId="32" applyFont="true" applyBorder="true" applyAlignment="true" applyProtection="false">
      <alignment horizontal="left" vertical="top" textRotation="0" wrapText="false" indent="0" shrinkToFit="false"/>
      <protection locked="true" hidden="false"/>
    </xf>
    <xf numFmtId="183" fontId="42" fillId="0" borderId="28" xfId="32" applyFont="true" applyBorder="true" applyAlignment="true" applyProtection="false">
      <alignment horizontal="general" vertical="top" textRotation="0" wrapText="false" indent="0" shrinkToFit="false"/>
      <protection locked="true" hidden="false"/>
    </xf>
    <xf numFmtId="164" fontId="42" fillId="0" borderId="28" xfId="32" applyFont="true" applyBorder="true" applyAlignment="true" applyProtection="false">
      <alignment horizontal="general" vertical="top" textRotation="0" wrapText="false" indent="0" shrinkToFit="false"/>
      <protection locked="true" hidden="false"/>
    </xf>
    <xf numFmtId="164" fontId="42" fillId="0" borderId="31" xfId="32" applyFont="true" applyBorder="true" applyAlignment="true" applyProtection="false">
      <alignment horizontal="general" vertical="top" textRotation="0" wrapText="false" indent="0" shrinkToFit="false"/>
      <protection locked="true" hidden="false"/>
    </xf>
    <xf numFmtId="164" fontId="42" fillId="0" borderId="10" xfId="32" applyFont="true" applyBorder="true" applyAlignment="true" applyProtection="false">
      <alignment horizontal="general" vertical="top" textRotation="0" wrapText="false" indent="0" shrinkToFit="false"/>
      <protection locked="true" hidden="false"/>
    </xf>
    <xf numFmtId="183" fontId="42" fillId="0" borderId="31" xfId="32" applyFont="true" applyBorder="true" applyAlignment="true" applyProtection="false">
      <alignment horizontal="general" vertical="top" textRotation="0" wrapText="false" indent="0" shrinkToFit="false"/>
      <protection locked="true" hidden="false"/>
    </xf>
    <xf numFmtId="164" fontId="42" fillId="0" borderId="4" xfId="32" applyFont="true" applyBorder="true" applyAlignment="true" applyProtection="false">
      <alignment horizontal="general" vertical="top" textRotation="0" wrapText="false" indent="0" shrinkToFit="false"/>
      <protection locked="true" hidden="false"/>
    </xf>
    <xf numFmtId="171" fontId="42" fillId="14" borderId="0" xfId="19" applyFont="true" applyBorder="true" applyAlignment="true" applyProtection="true">
      <alignment horizontal="general" vertical="top" textRotation="0" wrapText="false" indent="0" shrinkToFit="false"/>
      <protection locked="true" hidden="false"/>
    </xf>
    <xf numFmtId="171" fontId="42" fillId="0" borderId="5" xfId="19" applyFont="true" applyBorder="true" applyAlignment="true" applyProtection="true">
      <alignment horizontal="general" vertical="top" textRotation="0" wrapText="false" indent="0" shrinkToFit="false"/>
      <protection locked="true" hidden="false"/>
    </xf>
    <xf numFmtId="183" fontId="42" fillId="0" borderId="0" xfId="32" applyFont="true" applyBorder="true" applyAlignment="true" applyProtection="false">
      <alignment horizontal="general" vertical="top" textRotation="0" wrapText="false" indent="0" shrinkToFit="false"/>
      <protection locked="true" hidden="false"/>
    </xf>
    <xf numFmtId="164" fontId="42" fillId="0" borderId="0" xfId="32" applyFont="true" applyBorder="true" applyAlignment="true" applyProtection="false">
      <alignment horizontal="general" vertical="top" textRotation="0" wrapText="false" indent="0" shrinkToFit="false"/>
      <protection locked="true" hidden="false"/>
    </xf>
    <xf numFmtId="164" fontId="42" fillId="0" borderId="5" xfId="32" applyFont="true" applyBorder="true" applyAlignment="true" applyProtection="false">
      <alignment horizontal="general" vertical="top" textRotation="0" wrapText="false" indent="0" shrinkToFit="false"/>
      <protection locked="true" hidden="false"/>
    </xf>
    <xf numFmtId="183" fontId="42" fillId="0" borderId="11" xfId="32" applyFont="true" applyBorder="true" applyAlignment="true" applyProtection="false">
      <alignment horizontal="general" vertical="top" textRotation="0" wrapText="false" indent="0" shrinkToFit="false"/>
      <protection locked="true" hidden="false"/>
    </xf>
    <xf numFmtId="171" fontId="42" fillId="0" borderId="11" xfId="19" applyFont="true" applyBorder="true" applyAlignment="true" applyProtection="true">
      <alignment horizontal="general" vertical="top" textRotation="0" wrapText="false" indent="0" shrinkToFit="false"/>
      <protection locked="true" hidden="false"/>
    </xf>
    <xf numFmtId="171" fontId="42" fillId="0" borderId="6" xfId="19" applyFont="true" applyBorder="true" applyAlignment="true" applyProtection="true">
      <alignment horizontal="general" vertical="top" textRotation="0" wrapText="false" indent="0" shrinkToFit="false"/>
      <protection locked="true" hidden="false"/>
    </xf>
    <xf numFmtId="174" fontId="42" fillId="0" borderId="0" xfId="32" applyFont="true" applyBorder="false" applyAlignment="true" applyProtection="false">
      <alignment horizontal="general" vertical="top" textRotation="0" wrapText="false" indent="0" shrinkToFit="false"/>
      <protection locked="true" hidden="false"/>
    </xf>
    <xf numFmtId="164" fontId="42" fillId="0" borderId="12" xfId="32" applyFont="true" applyBorder="true" applyAlignment="true" applyProtection="false">
      <alignment horizontal="general" vertical="top" textRotation="0" wrapText="false" indent="0" shrinkToFit="false"/>
      <protection locked="true" hidden="false"/>
    </xf>
    <xf numFmtId="164" fontId="42" fillId="0" borderId="3" xfId="32" applyFont="true" applyBorder="true" applyAlignment="true" applyProtection="false">
      <alignment horizontal="general" vertical="top" textRotation="0" wrapText="false" indent="0" shrinkToFit="false"/>
      <protection locked="true" hidden="false"/>
    </xf>
    <xf numFmtId="164" fontId="42" fillId="0" borderId="6" xfId="32" applyFont="true" applyBorder="true" applyAlignment="true" applyProtection="false">
      <alignment horizontal="general" vertical="top" textRotation="0" wrapText="false" indent="0" shrinkToFit="false"/>
      <protection locked="true" hidden="false"/>
    </xf>
    <xf numFmtId="164" fontId="42" fillId="3" borderId="9" xfId="32" applyFont="true" applyBorder="true" applyAlignment="true" applyProtection="false">
      <alignment horizontal="general" vertical="top" textRotation="0" wrapText="false" indent="0" shrinkToFit="false"/>
      <protection locked="true" hidden="false"/>
    </xf>
    <xf numFmtId="164" fontId="42" fillId="3" borderId="28" xfId="32" applyFont="true" applyBorder="true" applyAlignment="true" applyProtection="false">
      <alignment horizontal="general" vertical="top" textRotation="0" wrapText="false" indent="0" shrinkToFit="false"/>
      <protection locked="true" hidden="false"/>
    </xf>
    <xf numFmtId="183" fontId="42" fillId="3" borderId="28" xfId="32" applyFont="true" applyBorder="true" applyAlignment="true" applyProtection="false">
      <alignment horizontal="general" vertical="top" textRotation="0" wrapText="false" indent="0" shrinkToFit="false"/>
      <protection locked="true" hidden="false"/>
    </xf>
    <xf numFmtId="183" fontId="42" fillId="3" borderId="31" xfId="32" applyFont="true" applyBorder="true" applyAlignment="true" applyProtection="false">
      <alignment horizontal="general" vertical="top" textRotation="0" wrapText="false" indent="0" shrinkToFit="false"/>
      <protection locked="true" hidden="false"/>
    </xf>
    <xf numFmtId="164" fontId="42" fillId="2" borderId="0" xfId="32" applyFont="true" applyBorder="false" applyAlignment="true" applyProtection="false">
      <alignment horizontal="general" vertical="top" textRotation="0" wrapText="false" indent="0" shrinkToFit="false"/>
      <protection locked="true" hidden="false"/>
    </xf>
    <xf numFmtId="164" fontId="64" fillId="2" borderId="0" xfId="32" applyFont="true" applyBorder="false" applyAlignment="true" applyProtection="false">
      <alignment horizontal="general" vertical="top" textRotation="0" wrapText="false" indent="0" shrinkToFit="false"/>
      <protection locked="true" hidden="false"/>
    </xf>
    <xf numFmtId="164" fontId="34" fillId="3" borderId="10" xfId="32" applyFont="true" applyBorder="true" applyAlignment="true" applyProtection="true">
      <alignment horizontal="center" vertical="top" textRotation="0" wrapText="true" indent="0" shrinkToFit="false"/>
      <protection locked="true" hidden="true"/>
    </xf>
    <xf numFmtId="164" fontId="42" fillId="3" borderId="31" xfId="32" applyFont="true" applyBorder="true" applyAlignment="true" applyProtection="false">
      <alignment horizontal="center" vertical="top" textRotation="0" wrapText="true" indent="0" shrinkToFit="false"/>
      <protection locked="true" hidden="false"/>
    </xf>
    <xf numFmtId="164" fontId="42" fillId="3" borderId="1" xfId="32" applyFont="true" applyBorder="true" applyAlignment="true" applyProtection="false">
      <alignment horizontal="general" vertical="top" textRotation="0" wrapText="false" indent="0" shrinkToFit="false"/>
      <protection locked="true" hidden="false"/>
    </xf>
    <xf numFmtId="164" fontId="42" fillId="3" borderId="5" xfId="32" applyFont="true" applyBorder="true" applyAlignment="true" applyProtection="false">
      <alignment horizontal="center" vertical="top" textRotation="0" wrapText="false" indent="0" shrinkToFit="false"/>
      <protection locked="true" hidden="false"/>
    </xf>
    <xf numFmtId="164" fontId="42" fillId="0" borderId="30" xfId="32" applyFont="true" applyBorder="true" applyAlignment="true" applyProtection="true">
      <alignment horizontal="center" vertical="top" textRotation="0" wrapText="true" indent="0" shrinkToFit="false"/>
      <protection locked="true" hidden="true"/>
    </xf>
    <xf numFmtId="164" fontId="42" fillId="0" borderId="28" xfId="32" applyFont="true" applyBorder="true" applyAlignment="true" applyProtection="false">
      <alignment horizontal="left" vertical="top" textRotation="0" wrapText="false" indent="1" shrinkToFit="false"/>
      <protection locked="true" hidden="false"/>
    </xf>
    <xf numFmtId="173" fontId="42" fillId="0" borderId="28" xfId="32" applyFont="true" applyBorder="true" applyAlignment="true" applyProtection="false">
      <alignment horizontal="right" vertical="top" textRotation="0" wrapText="false" indent="0" shrinkToFit="false"/>
      <protection locked="true" hidden="false"/>
    </xf>
    <xf numFmtId="173" fontId="65" fillId="0" borderId="28" xfId="32" applyFont="true" applyBorder="true" applyAlignment="true" applyProtection="false">
      <alignment horizontal="general" vertical="top" textRotation="0" wrapText="false" indent="0" shrinkToFit="false"/>
      <protection locked="true" hidden="false"/>
    </xf>
    <xf numFmtId="174" fontId="42" fillId="0" borderId="31" xfId="32" applyFont="true" applyBorder="true" applyAlignment="true" applyProtection="false">
      <alignment horizontal="center" vertical="top" textRotation="0" wrapText="false" indent="0" shrinkToFit="false"/>
      <protection locked="true" hidden="false"/>
    </xf>
    <xf numFmtId="169" fontId="42" fillId="0" borderId="10" xfId="32" applyFont="true" applyBorder="true" applyAlignment="true" applyProtection="true">
      <alignment horizontal="center" vertical="top" textRotation="0" wrapText="true" indent="0" shrinkToFit="false"/>
      <protection locked="true" hidden="true"/>
    </xf>
    <xf numFmtId="164" fontId="42" fillId="0" borderId="0" xfId="32" applyFont="true" applyBorder="true" applyAlignment="true" applyProtection="false">
      <alignment horizontal="left" vertical="top" textRotation="0" wrapText="false" indent="1" shrinkToFit="false"/>
      <protection locked="true" hidden="false"/>
    </xf>
    <xf numFmtId="173" fontId="42" fillId="0" borderId="0" xfId="32" applyFont="true" applyBorder="true" applyAlignment="true" applyProtection="false">
      <alignment horizontal="right" vertical="top" textRotation="0" wrapText="false" indent="0" shrinkToFit="false"/>
      <protection locked="true" hidden="false"/>
    </xf>
    <xf numFmtId="173" fontId="65" fillId="0" borderId="0" xfId="32" applyFont="true" applyBorder="true" applyAlignment="true" applyProtection="false">
      <alignment horizontal="general" vertical="top" textRotation="0" wrapText="false" indent="0" shrinkToFit="false"/>
      <protection locked="true" hidden="false"/>
    </xf>
    <xf numFmtId="174" fontId="42" fillId="0" borderId="5" xfId="32" applyFont="true" applyBorder="true" applyAlignment="true" applyProtection="false">
      <alignment horizontal="center" vertical="top" textRotation="0" wrapText="false" indent="0" shrinkToFit="false"/>
      <protection locked="true" hidden="false"/>
    </xf>
    <xf numFmtId="164" fontId="34" fillId="0" borderId="32" xfId="32" applyFont="true" applyBorder="true" applyAlignment="true" applyProtection="true">
      <alignment horizontal="center" vertical="top" textRotation="0" wrapText="true" indent="0" shrinkToFit="false"/>
      <protection locked="true" hidden="true"/>
    </xf>
    <xf numFmtId="173" fontId="42" fillId="0" borderId="13" xfId="32" applyFont="true" applyBorder="true" applyAlignment="true" applyProtection="false">
      <alignment horizontal="right" vertical="top" textRotation="0" wrapText="false" indent="0" shrinkToFit="false"/>
      <protection locked="true" hidden="false"/>
    </xf>
    <xf numFmtId="173" fontId="42" fillId="0" borderId="13" xfId="32" applyFont="true" applyBorder="true" applyAlignment="true" applyProtection="true">
      <alignment horizontal="right" vertical="top" textRotation="0" wrapText="true" indent="0" shrinkToFit="false"/>
      <protection locked="true" hidden="true"/>
    </xf>
    <xf numFmtId="174" fontId="42" fillId="0" borderId="2" xfId="32" applyFont="true" applyBorder="true" applyAlignment="true" applyProtection="false">
      <alignment horizontal="center" vertical="top" textRotation="0" wrapText="false" indent="0" shrinkToFit="false"/>
      <protection locked="true" hidden="false"/>
    </xf>
    <xf numFmtId="169" fontId="42" fillId="0" borderId="12" xfId="32" applyFont="true" applyBorder="true" applyAlignment="true" applyProtection="true">
      <alignment horizontal="center" vertical="top" textRotation="0" wrapText="true" indent="0" shrinkToFit="false"/>
      <protection locked="true" hidden="true"/>
    </xf>
    <xf numFmtId="164" fontId="42" fillId="0" borderId="11" xfId="32" applyFont="true" applyBorder="true" applyAlignment="true" applyProtection="false">
      <alignment horizontal="left" vertical="top" textRotation="0" wrapText="false" indent="1" shrinkToFit="false"/>
      <protection locked="true" hidden="false"/>
    </xf>
    <xf numFmtId="173" fontId="42" fillId="0" borderId="11" xfId="32" applyFont="true" applyBorder="true" applyAlignment="true" applyProtection="false">
      <alignment horizontal="right" vertical="top" textRotation="0" wrapText="false" indent="0" shrinkToFit="false"/>
      <protection locked="true" hidden="false"/>
    </xf>
    <xf numFmtId="173" fontId="65" fillId="0" borderId="11" xfId="32" applyFont="true" applyBorder="true" applyAlignment="true" applyProtection="false">
      <alignment horizontal="general" vertical="top" textRotation="0" wrapText="false" indent="0" shrinkToFit="false"/>
      <protection locked="true" hidden="false"/>
    </xf>
    <xf numFmtId="174" fontId="42" fillId="0" borderId="6" xfId="32" applyFont="true" applyBorder="true" applyAlignment="true" applyProtection="false">
      <alignment horizontal="center" vertical="top" textRotation="0" wrapText="false" indent="0" shrinkToFit="false"/>
      <protection locked="true" hidden="false"/>
    </xf>
    <xf numFmtId="164" fontId="32" fillId="0" borderId="13" xfId="32" applyFont="true" applyBorder="true" applyAlignment="true" applyProtection="false">
      <alignment horizontal="left" vertical="top" textRotation="0" wrapText="false" indent="1" shrinkToFit="false"/>
      <protection locked="true" hidden="false"/>
    </xf>
    <xf numFmtId="173" fontId="65" fillId="0" borderId="13" xfId="32" applyFont="true" applyBorder="true" applyAlignment="true" applyProtection="false">
      <alignment horizontal="general" vertical="top" textRotation="0" wrapText="false" indent="0" shrinkToFit="false"/>
      <protection locked="true" hidden="false"/>
    </xf>
    <xf numFmtId="164" fontId="34" fillId="0" borderId="10" xfId="32" applyFont="true" applyBorder="true" applyAlignment="true" applyProtection="true">
      <alignment horizontal="center" vertical="top" textRotation="0" wrapText="true" indent="0" shrinkToFit="false"/>
      <protection locked="true" hidden="true"/>
    </xf>
    <xf numFmtId="173" fontId="42" fillId="0" borderId="0" xfId="32" applyFont="true" applyBorder="true" applyAlignment="true" applyProtection="true">
      <alignment horizontal="right" vertical="top" textRotation="0" wrapText="true" indent="0" shrinkToFit="false"/>
      <protection locked="true" hidden="true"/>
    </xf>
    <xf numFmtId="164" fontId="34" fillId="0" borderId="12" xfId="32" applyFont="true" applyBorder="true" applyAlignment="true" applyProtection="true">
      <alignment horizontal="center" vertical="top" textRotation="0" wrapText="true" indent="0" shrinkToFit="false"/>
      <protection locked="true" hidden="true"/>
    </xf>
    <xf numFmtId="164" fontId="34" fillId="0" borderId="11" xfId="32" applyFont="true" applyBorder="true" applyAlignment="true" applyProtection="false">
      <alignment horizontal="left" vertical="top" textRotation="0" wrapText="false" indent="0" shrinkToFit="false"/>
      <protection locked="true" hidden="false"/>
    </xf>
    <xf numFmtId="173" fontId="42" fillId="0" borderId="11" xfId="32" applyFont="true" applyBorder="true" applyAlignment="true" applyProtection="true">
      <alignment horizontal="right" vertical="top" textRotation="0" wrapText="true" indent="0" shrinkToFit="false"/>
      <protection locked="true" hidden="true"/>
    </xf>
    <xf numFmtId="164" fontId="65" fillId="0" borderId="0" xfId="32" applyFont="true" applyBorder="false" applyAlignment="true" applyProtection="false">
      <alignment horizontal="general" vertical="top" textRotation="0" wrapText="false" indent="0" shrinkToFit="false"/>
      <protection locked="true" hidden="false"/>
    </xf>
    <xf numFmtId="164" fontId="42" fillId="10" borderId="13" xfId="32" applyFont="true" applyBorder="true" applyAlignment="true" applyProtection="false">
      <alignment horizontal="general" vertical="top" textRotation="0" wrapText="false" indent="0" shrinkToFit="false"/>
      <protection locked="true" hidden="false"/>
    </xf>
    <xf numFmtId="164" fontId="34" fillId="10" borderId="13" xfId="32" applyFont="true" applyBorder="true" applyAlignment="true" applyProtection="true">
      <alignment horizontal="center" vertical="top" textRotation="0" wrapText="true" indent="0" shrinkToFit="false"/>
      <protection locked="true" hidden="true"/>
    </xf>
    <xf numFmtId="164" fontId="34" fillId="10" borderId="13" xfId="32" applyFont="true" applyBorder="true" applyAlignment="true" applyProtection="true">
      <alignment horizontal="left" vertical="top" textRotation="0" wrapText="true" indent="0" shrinkToFit="false"/>
      <protection locked="true" hidden="true"/>
    </xf>
    <xf numFmtId="164" fontId="34" fillId="10" borderId="13" xfId="32" applyFont="true" applyBorder="true" applyAlignment="true" applyProtection="false">
      <alignment horizontal="center" vertical="top" textRotation="0" wrapText="true" indent="0" shrinkToFit="false"/>
      <protection locked="true" hidden="false"/>
    </xf>
    <xf numFmtId="164" fontId="42" fillId="10" borderId="11" xfId="32" applyFont="true" applyBorder="true" applyAlignment="true" applyProtection="false">
      <alignment horizontal="general" vertical="top" textRotation="0" wrapText="false" indent="0" shrinkToFit="false"/>
      <protection locked="true" hidden="false"/>
    </xf>
    <xf numFmtId="164" fontId="34" fillId="10" borderId="11" xfId="32" applyFont="true" applyBorder="true" applyAlignment="true" applyProtection="true">
      <alignment horizontal="center" vertical="top" textRotation="0" wrapText="true" indent="0" shrinkToFit="false"/>
      <protection locked="true" hidden="true"/>
    </xf>
    <xf numFmtId="164" fontId="42" fillId="10" borderId="11" xfId="32" applyFont="true" applyBorder="true" applyAlignment="true" applyProtection="false">
      <alignment horizontal="center" vertical="top" textRotation="0" wrapText="true" indent="0" shrinkToFit="false"/>
      <protection locked="true" hidden="false"/>
    </xf>
    <xf numFmtId="164" fontId="42" fillId="10" borderId="11" xfId="32" applyFont="true" applyBorder="true" applyAlignment="true" applyProtection="false">
      <alignment horizontal="center" vertical="top" textRotation="0" wrapText="false" indent="0" shrinkToFit="false"/>
      <protection locked="true" hidden="false"/>
    </xf>
    <xf numFmtId="164" fontId="38" fillId="0" borderId="28" xfId="35" applyFont="true" applyBorder="true" applyAlignment="true" applyProtection="false">
      <alignment horizontal="general" vertical="top" textRotation="0" wrapText="false" indent="0" shrinkToFit="false"/>
      <protection locked="true" hidden="false"/>
    </xf>
    <xf numFmtId="164" fontId="38" fillId="0" borderId="28" xfId="0" applyFont="true" applyBorder="true" applyAlignment="true" applyProtection="false">
      <alignment horizontal="general" vertical="top" textRotation="0" wrapText="false" indent="0" shrinkToFit="false"/>
      <protection locked="true" hidden="false"/>
    </xf>
    <xf numFmtId="174" fontId="42" fillId="0" borderId="28" xfId="32"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74" fontId="42" fillId="0" borderId="0" xfId="32" applyFont="true" applyBorder="true" applyAlignment="true" applyProtection="false">
      <alignment horizontal="general" vertical="top" textRotation="0" wrapText="false" indent="0" shrinkToFit="false"/>
      <protection locked="true" hidden="false"/>
    </xf>
    <xf numFmtId="164" fontId="38" fillId="0" borderId="11" xfId="0" applyFont="true" applyBorder="true" applyAlignment="true" applyProtection="false">
      <alignment horizontal="general" vertical="top" textRotation="0" wrapText="false" indent="0" shrinkToFit="false"/>
      <protection locked="true" hidden="false"/>
    </xf>
    <xf numFmtId="174" fontId="42" fillId="0" borderId="11" xfId="32" applyFont="true" applyBorder="true" applyAlignment="true" applyProtection="false">
      <alignment horizontal="general" vertical="top" textRotation="0" wrapText="false" indent="0" shrinkToFit="false"/>
      <protection locked="true" hidden="false"/>
    </xf>
    <xf numFmtId="164" fontId="47" fillId="0" borderId="13" xfId="0" applyFont="true" applyBorder="true" applyAlignment="true" applyProtection="false">
      <alignment horizontal="general" vertical="top" textRotation="0" wrapText="false" indent="0" shrinkToFit="false"/>
      <protection locked="true" hidden="false"/>
    </xf>
    <xf numFmtId="164" fontId="38" fillId="0" borderId="13" xfId="35" applyFont="true" applyBorder="true" applyAlignment="true" applyProtection="false">
      <alignment horizontal="general" vertical="top" textRotation="0" wrapText="false" indent="0" shrinkToFit="false"/>
      <protection locked="true" hidden="false"/>
    </xf>
    <xf numFmtId="164" fontId="50" fillId="0" borderId="13" xfId="0" applyFont="true" applyBorder="true" applyAlignment="true" applyProtection="false">
      <alignment horizontal="general" vertical="top" textRotation="0" wrapText="false" indent="0" shrinkToFit="false"/>
      <protection locked="true" hidden="false"/>
    </xf>
    <xf numFmtId="174" fontId="42" fillId="0" borderId="13" xfId="32" applyFont="true" applyBorder="true" applyAlignment="true" applyProtection="false">
      <alignment horizontal="general" vertical="top" textRotation="0" wrapText="false" indent="0" shrinkToFit="false"/>
      <protection locked="true" hidden="false"/>
    </xf>
    <xf numFmtId="164" fontId="34" fillId="0" borderId="0" xfId="32" applyFont="true" applyBorder="true" applyAlignment="true" applyProtection="false">
      <alignment horizontal="left" vertical="top" textRotation="0" wrapText="true" indent="0" shrinkToFit="false"/>
      <protection locked="true" hidden="false"/>
    </xf>
    <xf numFmtId="173" fontId="42" fillId="0" borderId="0" xfId="32" applyFont="true" applyBorder="false" applyAlignment="true" applyProtection="false">
      <alignment horizontal="general" vertical="top"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11" xfId="0" applyFont="true" applyBorder="true" applyAlignment="false" applyProtection="false">
      <alignment horizontal="general" vertical="bottom" textRotation="0" wrapText="false" indent="0" shrinkToFit="false"/>
      <protection locked="true" hidden="false"/>
    </xf>
    <xf numFmtId="171" fontId="58" fillId="0" borderId="0"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35" applyFont="true" applyBorder="false" applyAlignment="true" applyProtection="false">
      <alignment horizontal="general" vertical="top" textRotation="0" wrapText="false" indent="0" shrinkToFit="false"/>
      <protection locked="true" hidden="false"/>
    </xf>
    <xf numFmtId="171" fontId="59" fillId="0" borderId="0" xfId="19" applyFont="true" applyBorder="true" applyAlignment="true" applyProtection="true">
      <alignment horizontal="general" vertical="top" textRotation="0" wrapText="false" indent="0" shrinkToFit="false"/>
      <protection locked="true" hidden="false"/>
    </xf>
    <xf numFmtId="171" fontId="58" fillId="0" borderId="0" xfId="0" applyFont="true" applyBorder="false" applyAlignment="false" applyProtection="false">
      <alignment horizontal="general" vertical="bottom" textRotation="0" wrapText="false" indent="0" shrinkToFit="false"/>
      <protection locked="true" hidden="false"/>
    </xf>
    <xf numFmtId="164" fontId="58" fillId="0" borderId="11"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true" indent="0" shrinkToFit="false"/>
      <protection locked="true" hidden="false"/>
    </xf>
    <xf numFmtId="164" fontId="58" fillId="0" borderId="0" xfId="0" applyFont="true" applyBorder="false" applyAlignment="true" applyProtection="false">
      <alignment horizontal="center" vertical="bottom" textRotation="0" wrapText="true" indent="0" shrinkToFit="false"/>
      <protection locked="true" hidden="false"/>
    </xf>
    <xf numFmtId="164" fontId="58" fillId="0" borderId="30" xfId="0" applyFont="true" applyBorder="true" applyAlignment="false" applyProtection="false">
      <alignment horizontal="general" vertical="bottom" textRotation="0" wrapText="false" indent="0" shrinkToFit="false"/>
      <protection locked="true" hidden="false"/>
    </xf>
    <xf numFmtId="173" fontId="58" fillId="11" borderId="31" xfId="0" applyFont="true" applyBorder="true" applyAlignment="false" applyProtection="false">
      <alignment horizontal="general" vertical="bottom" textRotation="0" wrapText="false" indent="0" shrinkToFit="false"/>
      <protection locked="true" hidden="false"/>
    </xf>
    <xf numFmtId="171" fontId="58" fillId="0" borderId="0" xfId="19" applyFont="true" applyBorder="true" applyAlignment="true" applyProtection="true">
      <alignment horizontal="center" vertical="bottom" textRotation="0" wrapText="false" indent="0" shrinkToFit="false"/>
      <protection locked="true" hidden="false"/>
    </xf>
    <xf numFmtId="164" fontId="58" fillId="0" borderId="28" xfId="0" applyFont="true" applyBorder="true" applyAlignment="false" applyProtection="false">
      <alignment horizontal="general" vertical="bottom" textRotation="0" wrapText="false" indent="0" shrinkToFit="false"/>
      <protection locked="true" hidden="false"/>
    </xf>
    <xf numFmtId="164" fontId="58" fillId="0" borderId="10" xfId="0" applyFont="true" applyBorder="true" applyAlignment="false" applyProtection="false">
      <alignment horizontal="general" vertical="bottom" textRotation="0" wrapText="false" indent="0" shrinkToFit="false"/>
      <protection locked="true" hidden="false"/>
    </xf>
    <xf numFmtId="173" fontId="58" fillId="11" borderId="5"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11" borderId="5" xfId="0" applyFont="true" applyBorder="true" applyAlignment="false" applyProtection="false">
      <alignment horizontal="general" vertical="bottom" textRotation="0" wrapText="false" indent="0" shrinkToFit="false"/>
      <protection locked="true" hidden="false"/>
    </xf>
    <xf numFmtId="164" fontId="58" fillId="0" borderId="12" xfId="0" applyFont="true" applyBorder="true" applyAlignment="false" applyProtection="false">
      <alignment horizontal="general" vertical="bottom" textRotation="0" wrapText="false" indent="0" shrinkToFit="false"/>
      <protection locked="true" hidden="false"/>
    </xf>
    <xf numFmtId="173" fontId="58" fillId="11" borderId="6" xfId="0" applyFont="true" applyBorder="true" applyAlignment="false" applyProtection="false">
      <alignment horizontal="general" vertical="bottom" textRotation="0" wrapText="false" indent="0" shrinkToFit="false"/>
      <protection locked="true" hidden="false"/>
    </xf>
    <xf numFmtId="164" fontId="58" fillId="0" borderId="11" xfId="0" applyFont="true" applyBorder="true" applyAlignment="true" applyProtection="false">
      <alignment horizontal="center" vertical="bottom" textRotation="0" wrapText="true" indent="0" shrinkToFit="false"/>
      <protection locked="true" hidden="false"/>
    </xf>
    <xf numFmtId="164" fontId="68" fillId="0" borderId="0" xfId="35" applyFont="true" applyBorder="false" applyAlignment="true" applyProtection="false">
      <alignment horizontal="general" vertical="top" textRotation="0" wrapText="false" indent="0" shrinkToFit="false"/>
      <protection locked="true" hidden="false"/>
    </xf>
    <xf numFmtId="173" fontId="58" fillId="0" borderId="0" xfId="0" applyFont="true" applyBorder="false" applyAlignment="false" applyProtection="false">
      <alignment horizontal="general" vertical="bottom" textRotation="0" wrapText="false" indent="0" shrinkToFit="false"/>
      <protection locked="true" hidden="false"/>
    </xf>
    <xf numFmtId="167" fontId="58" fillId="0" borderId="0" xfId="19" applyFont="true" applyBorder="true" applyAlignment="true" applyProtection="true">
      <alignment horizontal="general" vertical="bottom" textRotation="0" wrapText="false" indent="0" shrinkToFit="false"/>
      <protection locked="true" hidden="false"/>
    </xf>
    <xf numFmtId="173" fontId="58" fillId="0" borderId="0" xfId="0" applyFont="true" applyBorder="false" applyAlignment="false" applyProtection="false">
      <alignment horizontal="general" vertical="bottom" textRotation="0" wrapText="false" indent="0" shrinkToFit="false"/>
      <protection locked="true" hidden="false"/>
    </xf>
    <xf numFmtId="164" fontId="68" fillId="0" borderId="11" xfId="35" applyFont="true" applyBorder="true" applyAlignment="true" applyProtection="false">
      <alignment horizontal="general" vertical="bottom" textRotation="0" wrapText="false" indent="0" shrinkToFit="false"/>
      <protection locked="true" hidden="false"/>
    </xf>
    <xf numFmtId="164" fontId="69" fillId="0" borderId="37" xfId="0" applyFont="true" applyBorder="true" applyAlignment="true" applyProtection="false">
      <alignment horizontal="general" vertical="top" textRotation="0" wrapText="true" indent="0" shrinkToFit="false"/>
      <protection locked="true" hidden="false"/>
    </xf>
    <xf numFmtId="164" fontId="69" fillId="0" borderId="37" xfId="0" applyFont="true" applyBorder="true" applyAlignment="true" applyProtection="false">
      <alignment horizontal="center" vertical="top" textRotation="0" wrapText="true" indent="0" shrinkToFit="false"/>
      <protection locked="true" hidden="false"/>
    </xf>
    <xf numFmtId="164" fontId="69" fillId="0" borderId="38" xfId="0" applyFont="true" applyBorder="true" applyAlignment="true" applyProtection="false">
      <alignment horizontal="general" vertical="top" textRotation="0" wrapText="true" indent="0" shrinkToFit="false"/>
      <protection locked="true" hidden="false"/>
    </xf>
    <xf numFmtId="164" fontId="69" fillId="0" borderId="21" xfId="0" applyFont="true" applyBorder="true" applyAlignment="true" applyProtection="false">
      <alignment horizontal="center" vertical="top" textRotation="0" wrapText="true" indent="0" shrinkToFit="false"/>
      <protection locked="true" hidden="false"/>
    </xf>
    <xf numFmtId="173" fontId="69" fillId="0" borderId="21" xfId="0" applyFont="true" applyBorder="true" applyAlignment="true" applyProtection="false">
      <alignment horizontal="center" vertical="top" textRotation="0" wrapText="true" indent="0" shrinkToFit="false"/>
      <protection locked="true" hidden="false"/>
    </xf>
    <xf numFmtId="164" fontId="69" fillId="0" borderId="38" xfId="0" applyFont="true" applyBorder="true" applyAlignment="true" applyProtection="false">
      <alignment horizontal="left" vertical="top" textRotation="0" wrapText="true" indent="4" shrinkToFit="false"/>
      <protection locked="true" hidden="false"/>
    </xf>
    <xf numFmtId="173" fontId="69" fillId="2" borderId="37" xfId="0" applyFont="true" applyBorder="true" applyAlignment="true" applyProtection="false">
      <alignment horizontal="left" vertical="top" textRotation="0" wrapText="true" indent="0" shrinkToFit="false"/>
      <protection locked="true" hidden="false"/>
    </xf>
    <xf numFmtId="173" fontId="69" fillId="2" borderId="21" xfId="0" applyFont="true" applyBorder="true" applyAlignment="true" applyProtection="false">
      <alignment horizontal="center" vertical="top" textRotation="0" wrapText="true" indent="0" shrinkToFit="false"/>
      <protection locked="true" hidden="false"/>
    </xf>
    <xf numFmtId="183" fontId="69" fillId="0" borderId="21" xfId="0" applyFont="true" applyBorder="true" applyAlignment="true" applyProtection="false">
      <alignment horizontal="center" vertical="top" textRotation="0" wrapText="true" indent="0" shrinkToFit="false"/>
      <protection locked="true" hidden="false"/>
    </xf>
    <xf numFmtId="173" fontId="69" fillId="0" borderId="18" xfId="0" applyFont="true" applyBorder="true" applyAlignment="true" applyProtection="false">
      <alignment horizontal="center" vertical="top"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58" fillId="0" borderId="37" xfId="0"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Hyperlink 2" xfId="23"/>
    <cellStyle name="Hyperlink 3" xfId="24"/>
    <cellStyle name="Hyperlink_Honduras Highways ERR_IM Cleaned-v6" xfId="25"/>
    <cellStyle name="Normal 2" xfId="26"/>
    <cellStyle name="Normal 3" xfId="27"/>
    <cellStyle name="Normal 5" xfId="28"/>
    <cellStyle name="Normal_Book2" xfId="29"/>
    <cellStyle name="Normal_ConsolidatedAg_IM_Clean" xfId="30"/>
    <cellStyle name="Normal_ConsolidatedAg_IM_Clean - v3" xfId="31"/>
    <cellStyle name="Normal_ekamtaber mshakabujser" xfId="32"/>
    <cellStyle name="Normal_Mongolia Health ERR.IM Cleaned - v15" xfId="33"/>
    <cellStyle name="Normal_Mongolia Rail ERR.IM Cleaned" xfId="34"/>
    <cellStyle name="Normal_Scheme 1-Artashat" xfId="35"/>
    <cellStyle name="Percent 2" xfId="36"/>
    <cellStyle name="Обычный_Лист1" xfId="37"/>
    <cellStyle name="*unknown*" xfId="20" builtinId="8"/>
  </cellStyles>
  <dxfs count="21">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ill>
        <patternFill patternType="solid">
          <fgColor rgb="00FFFFFF"/>
        </patternFill>
      </fill>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externalLink" Target="externalLinks/externalLink9.xml"/><Relationship Id="rId23" Type="http://schemas.openxmlformats.org/officeDocument/2006/relationships/externalLink" Target="externalLinks/externalLink10.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Undiscounted Net Annual Benefits of Armenia Water-to-Market Activity
</a:t>
            </a:r>
          </a:p>
        </c:rich>
      </c:tx>
      <c:layout>
        <c:manualLayout>
          <c:xMode val="edge"/>
          <c:yMode val="edge"/>
          <c:x val="0.203661685314138"/>
          <c:y val="0.115428397966153"/>
        </c:manualLayout>
      </c:layout>
      <c:overlay val="0"/>
      <c:spPr>
        <a:noFill/>
        <a:ln w="0">
          <a:noFill/>
        </a:ln>
      </c:spPr>
    </c:title>
    <c:autoTitleDeleted val="0"/>
    <c:plotArea>
      <c:layout>
        <c:manualLayout>
          <c:xMode val="edge"/>
          <c:yMode val="edge"/>
          <c:x val="0.0617322588216884"/>
          <c:y val="0.225316839948395"/>
          <c:w val="0.927470463969955"/>
          <c:h val="0.653714806101541"/>
        </c:manualLayout>
      </c:layout>
      <c:areaChart>
        <c:grouping val="standard"/>
        <c:ser>
          <c:idx val="0"/>
          <c:order val="0"/>
          <c:tx>
            <c:strRef>
              <c:f>"Incremental Net Benefits"</c:f>
              <c:strCache>
                <c:ptCount val="1"/>
                <c:pt idx="0">
                  <c:v>Incremental Net Benefits</c:v>
                </c:pt>
              </c:strCache>
            </c:strRef>
          </c:tx>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10:$V$10</c:f>
              <c:numCache>
                <c:formatCode>General</c:formatCode>
                <c:ptCount val="20"/>
                <c:pt idx="0">
                  <c:v>-0.699886078714931</c:v>
                </c:pt>
                <c:pt idx="1">
                  <c:v>-5.15584336375349</c:v>
                </c:pt>
                <c:pt idx="2">
                  <c:v>-9.78340597321939</c:v>
                </c:pt>
                <c:pt idx="3">
                  <c:v>-9.40489107667396</c:v>
                </c:pt>
                <c:pt idx="4">
                  <c:v>-3.40440581994031</c:v>
                </c:pt>
                <c:pt idx="5">
                  <c:v>2.083291836614</c:v>
                </c:pt>
                <c:pt idx="6">
                  <c:v>3.14804659026327</c:v>
                </c:pt>
                <c:pt idx="7">
                  <c:v>4.11851070185443</c:v>
                </c:pt>
                <c:pt idx="8">
                  <c:v>5.05714700896692</c:v>
                </c:pt>
                <c:pt idx="9">
                  <c:v>5.70967464929856</c:v>
                </c:pt>
                <c:pt idx="10">
                  <c:v>6.02000474226812</c:v>
                </c:pt>
                <c:pt idx="11">
                  <c:v>6.11297349226812</c:v>
                </c:pt>
                <c:pt idx="12">
                  <c:v>6.11297349226812</c:v>
                </c:pt>
                <c:pt idx="13">
                  <c:v>6.11297349226812</c:v>
                </c:pt>
                <c:pt idx="14">
                  <c:v>6.11297349226812</c:v>
                </c:pt>
                <c:pt idx="15">
                  <c:v>6.11297349226812</c:v>
                </c:pt>
                <c:pt idx="16">
                  <c:v>6.11297349226812</c:v>
                </c:pt>
                <c:pt idx="17">
                  <c:v>6.11297349226812</c:v>
                </c:pt>
                <c:pt idx="18">
                  <c:v>6.11297349226812</c:v>
                </c:pt>
                <c:pt idx="19">
                  <c:v>6.11297349226812</c:v>
                </c:pt>
              </c:numCache>
            </c:numRef>
          </c:val>
        </c:ser>
        <c:axId val="62066860"/>
        <c:axId val="9424943"/>
      </c:areaChart>
      <c:catAx>
        <c:axId val="6206686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Project Year</a:t>
                </a:r>
              </a:p>
            </c:rich>
          </c:tx>
          <c:layout>
            <c:manualLayout>
              <c:xMode val="edge"/>
              <c:yMode val="edge"/>
              <c:x val="0.509349816133323"/>
              <c:y val="0.851180086514381"/>
            </c:manualLayout>
          </c:layout>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1450" spc="-1" strike="noStrike">
                <a:solidFill>
                  <a:srgbClr val="000000"/>
                </a:solidFill>
                <a:latin typeface="Arial"/>
              </a:defRPr>
            </a:pPr>
          </a:p>
        </c:txPr>
        <c:crossAx val="9424943"/>
        <c:crossesAt val="0"/>
        <c:auto val="1"/>
        <c:lblAlgn val="ctr"/>
        <c:lblOffset val="100"/>
        <c:noMultiLvlLbl val="0"/>
      </c:catAx>
      <c:valAx>
        <c:axId val="942494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millions US$</a:t>
                </a:r>
              </a:p>
            </c:rich>
          </c:tx>
          <c:layout>
            <c:manualLayout>
              <c:xMode val="edge"/>
              <c:yMode val="edge"/>
              <c:x val="0.00978014239887333"/>
              <c:y val="0.1316688168778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62066860"/>
        <c:crossesAt val="1"/>
        <c:crossBetween val="midCat"/>
      </c:valAx>
      <c:spPr>
        <a:solidFill>
          <a:srgbClr val="c0c0c0"/>
        </a:solidFill>
        <a:ln w="0">
          <a:noFill/>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1.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720</xdr:rowOff>
    </xdr:to>
    <xdr:pic>
      <xdr:nvPicPr>
        <xdr:cNvPr id="0" name="CB_Block_0" descr=""/>
        <xdr:cNvPicPr/>
      </xdr:nvPicPr>
      <xdr:blipFill>
        <a:blip r:embed="rId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 name="CB_00000000000000000000000000000001" descr=""/>
        <xdr:cNvPicPr/>
      </xdr:nvPicPr>
      <xdr:blipFill>
        <a:blip r:embed="rId2"/>
        <a:stretch/>
      </xdr:blipFill>
      <xdr:spPr>
        <a:xfrm>
          <a:off x="0" y="0"/>
          <a:ext cx="10440" cy="9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86040</xdr:rowOff>
    </xdr:from>
    <xdr:to>
      <xdr:col>2</xdr:col>
      <xdr:colOff>185760</xdr:colOff>
      <xdr:row>6</xdr:row>
      <xdr:rowOff>56880</xdr:rowOff>
    </xdr:to>
    <xdr:pic>
      <xdr:nvPicPr>
        <xdr:cNvPr id="2" name="Picture 1" descr=""/>
        <xdr:cNvPicPr/>
      </xdr:nvPicPr>
      <xdr:blipFill>
        <a:blip r:embed="rId1"/>
        <a:stretch/>
      </xdr:blipFill>
      <xdr:spPr>
        <a:xfrm>
          <a:off x="10080" y="86040"/>
          <a:ext cx="3154320" cy="1037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720</xdr:colOff>
      <xdr:row>24</xdr:row>
      <xdr:rowOff>18720</xdr:rowOff>
    </xdr:from>
    <xdr:to>
      <xdr:col>1</xdr:col>
      <xdr:colOff>2331360</xdr:colOff>
      <xdr:row>25</xdr:row>
      <xdr:rowOff>9360</xdr:rowOff>
    </xdr:to>
    <xdr:pic>
      <xdr:nvPicPr>
        <xdr:cNvPr id="3" name="Picture 1" descr="MCC horizontal"/>
        <xdr:cNvPicPr/>
      </xdr:nvPicPr>
      <xdr:blipFill>
        <a:blip r:embed="rId1"/>
        <a:stretch/>
      </xdr:blipFill>
      <xdr:spPr>
        <a:xfrm>
          <a:off x="429840" y="7057800"/>
          <a:ext cx="2303640" cy="152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1</xdr:col>
      <xdr:colOff>644040</xdr:colOff>
      <xdr:row>25</xdr:row>
      <xdr:rowOff>123840</xdr:rowOff>
    </xdr:from>
    <xdr:to>
      <xdr:col>6</xdr:col>
      <xdr:colOff>32400</xdr:colOff>
      <xdr:row>55</xdr:row>
      <xdr:rowOff>9720</xdr:rowOff>
    </xdr:to>
    <xdr:graphicFrame>
      <xdr:nvGraphicFramePr>
        <xdr:cNvPr id="9" name="Chart 1"/>
        <xdr:cNvGraphicFramePr/>
      </xdr:nvGraphicFramePr>
      <xdr:xfrm>
        <a:off x="1046160" y="7416360"/>
        <a:ext cx="9201960" cy="47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633960</xdr:colOff>
      <xdr:row>56</xdr:row>
      <xdr:rowOff>105120</xdr:rowOff>
    </xdr:from>
    <xdr:to>
      <xdr:col>6</xdr:col>
      <xdr:colOff>72360</xdr:colOff>
      <xdr:row>87</xdr:row>
      <xdr:rowOff>9360</xdr:rowOff>
    </xdr:to>
    <xdr:pic>
      <xdr:nvPicPr>
        <xdr:cNvPr id="10" name="Picture 1" descr=""/>
        <xdr:cNvPicPr/>
      </xdr:nvPicPr>
      <xdr:blipFill>
        <a:blip r:embed="rId7"/>
        <a:stretch/>
      </xdr:blipFill>
      <xdr:spPr>
        <a:xfrm>
          <a:off x="1036080" y="12417120"/>
          <a:ext cx="9252000" cy="4924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ccnpnasfs01/userdata/_divisions/Economic%20Analysis/ERR%20Spreadsheets/Centralized%20ERR%20Data/ERR%20Spreadsheets%20for%20All%20Compact%20Countries/Armenia/Web%20Versions/mcc-err-armenia-watertomk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User/Desktop/WtM%20Economic%20Analysis_v3_40-35_May%2013_2009/01_Scheme%201-Artasha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ccnpnasfs01/userdata/_divisions/Economic%20Analysis/ERR%20Spreadsheets/Web%20Dissemination/2012%20Web%20Dissemination/EA%20ERR%20template%20for%20us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1/BREITB~1/LOCALS~1/Temp/12/Temporary%20Directory%204%20for%20Armenia%20for%20OGC%20Review.zip/Armenia_Irrigation_ERR_IM_Clean-v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lestikowgs/Local%20Settings/Temporary%20Internet%20Files/Content.Outlook/Z0MPFWC4/Centralized%20ERR%20Data/ERR%20Spreadsheets%20for%20All%20Compact%20Countries/Ghana/Web%20Versions/FeederRoadAnalysis_IM_Clean%20-%20v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lestikowgs/Local%20Settings/Temporary%20Internet%20Files/Content.Outlook/Z0MPFWC4/Web%20Dissemination/Ongoing%20Work/Mongolia/Mongolia%20Health%20ERR.IM%20Cleaned%20-%20v1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ccnpnasfs01/userdata/_divisions/Economic%20Analysis/ERR%20Spreadsheets/Centralized%20ERR%20Data/ERR%20Spreadsheets%20for%20All%20Compact%20Countries/Armenia/Closeout%20ERRs/WtM%20Economic%20Analysis_v10_June%2025_2009/01_Scheme%201-Artasha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lestikowgs/Local%20Settings/Temporary%20Internet%20Files/Content.Outlook/Z0MPFWC4/Centralized%20ERR%20Data/ERR%20Spreadsheets%20for%20All%20Compact%20Countries/Ghana/Web%20Versions/CoolChainAssessment3_IM_Clea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berningcc/Local%20Settings/Temp/Temporary%20Directory%201%20for%20Arm_MCA_Assistance_Irrigation_ERRs_Zone_1_4_Oct_27_05.zip/Arm_MCA%20Assistance_Irrigation%20ERRs_Zone1_Oct%2027_0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_countryfile/Armenia/7.%20M&amp;E/ERRs/RevisedAnalysis/_Analysis_IM_Clean/AgProjectSummary/ProjectIrrigatedAgriculture_rev_IM_Cle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 and Benefit Summary"/>
      <sheetName val="Zone1"/>
      <sheetName val="Zone2"/>
      <sheetName val="Zone3"/>
      <sheetName val="Zone4"/>
      <sheetName val="Cropping Patterns"/>
      <sheetName val="mcc-err-armenia-watertomk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inks"/>
      <sheetName val="Basic Assumptions"/>
      <sheetName val="Analysis_Scheme_1"/>
      <sheetName val="BaseParamIRR"/>
      <sheetName val="BaseParamIRRHVA"/>
      <sheetName val="BaseParamHVA"/>
      <sheetName val="Summary of incr CandB"/>
      <sheetName val="Wheat"/>
      <sheetName val="Vegetables"/>
      <sheetName val="Alfalfa"/>
      <sheetName val="Fruits"/>
      <sheetName val="Grapes"/>
      <sheetName val="Summary crops"/>
      <sheetName val="MandE indicators_S1"/>
      <sheetName val="Crops wor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Combined Cost-Benefit"/>
      <sheetName val="OnFarm"/>
      <sheetName val="CoolChain"/>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 and Benefit Summary"/>
      <sheetName val="Irrigation Summary"/>
      <sheetName val="Assumptions and Basic Info"/>
      <sheetName val="Prices"/>
      <sheetName val="Wheat cost"/>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AllFeederRoads"/>
      <sheetName val="Gravel"/>
      <sheetName val="Costs"/>
      <sheetName val="Benefits"/>
      <sheetName val="Incremental"/>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Links"/>
      <sheetName val="Basic Assumptions"/>
      <sheetName val="Analysis_Scheme_1"/>
      <sheetName val="BaseParamIRR"/>
      <sheetName val="BaseParamIRRHVA"/>
      <sheetName val="BaseParamHVA"/>
      <sheetName val="Summary of incr CandB"/>
      <sheetName val="Wheat"/>
      <sheetName val="Vegetables"/>
      <sheetName val="Alfalfa"/>
      <sheetName val="Fruits"/>
      <sheetName val="Grapes"/>
      <sheetName val="Summary crops"/>
      <sheetName val="MandE indicators_S1"/>
      <sheetName val="Crops wor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s"/>
      <sheetName val="Assumptions and Basic Info"/>
      <sheetName val="Scheme 01"/>
      <sheetName val="Scheme 02"/>
      <sheetName val="Scheme 03"/>
      <sheetName val="Prices"/>
      <sheetName val="Wheat cost"/>
      <sheetName val="Wheat"/>
      <sheetName val="Vegatables"/>
      <sheetName val="Potato"/>
      <sheetName val="Alfalfa"/>
      <sheetName val="Grapes"/>
      <sheetName val="Fruits"/>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arameters"/>
      <sheetName val="Infrastructure"/>
      <sheetName val="WUA_Profit_Improve"/>
      <sheetName val="Project_Overall"/>
      <sheetName val="InfraSen"/>
      <sheetName val="ProfitSen"/>
      <sheetName val="Credit_Requirement"/>
      <sheetName val="IRR_OFWM_HVA_Base"/>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0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3" activeCellId="0" sqref="B3"/>
    </sheetView>
  </sheetViews>
  <sheetFormatPr defaultColWidth="9.13671875" defaultRowHeight="11.25" zeroHeight="false" outlineLevelRow="0" outlineLevelCol="0"/>
  <cols>
    <col collapsed="false" customWidth="true" hidden="false" outlineLevel="0" max="1" min="1" style="349" width="3.99"/>
    <col collapsed="false" customWidth="true" hidden="false" outlineLevel="0" max="2" min="2" style="462" width="4.14"/>
    <col collapsed="false" customWidth="true" hidden="false" outlineLevel="0" max="3" min="3" style="349" width="26.13"/>
    <col collapsed="false" customWidth="true" hidden="false" outlineLevel="0" max="4" min="4" style="349" width="12.28"/>
    <col collapsed="false" customWidth="true" hidden="false" outlineLevel="0" max="9" min="5" style="463" width="10.13"/>
    <col collapsed="false" customWidth="true" hidden="false" outlineLevel="0" max="11" min="10" style="349" width="10.13"/>
    <col collapsed="false" customWidth="false" hidden="false" outlineLevel="0" max="257" min="12" style="349" width="9.14"/>
  </cols>
  <sheetData>
    <row r="1" s="111" customFormat="tru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7"/>
      <c r="G2" s="140"/>
    </row>
    <row r="3" customFormat="false" ht="11.25" hidden="false" customHeight="false" outlineLevel="0" collapsed="false">
      <c r="B3" s="2" t="s">
        <v>0</v>
      </c>
    </row>
    <row r="4" customFormat="false" ht="12.75" hidden="false" customHeight="false" outlineLevel="0" collapsed="false">
      <c r="B4" s="350" t="s">
        <v>453</v>
      </c>
    </row>
    <row r="5" customFormat="false" ht="28.5" hidden="false" customHeight="true" outlineLevel="0" collapsed="false">
      <c r="B5" s="464"/>
      <c r="C5" s="464" t="s">
        <v>454</v>
      </c>
      <c r="D5" s="465"/>
      <c r="E5" s="466" t="s">
        <v>455</v>
      </c>
      <c r="F5" s="467" t="s">
        <v>456</v>
      </c>
      <c r="G5" s="467" t="s">
        <v>457</v>
      </c>
      <c r="H5" s="467" t="s">
        <v>458</v>
      </c>
      <c r="I5" s="467" t="s">
        <v>459</v>
      </c>
      <c r="J5" s="467" t="s">
        <v>460</v>
      </c>
      <c r="K5" s="467" t="s">
        <v>461</v>
      </c>
    </row>
    <row r="6" customFormat="false" ht="12" hidden="false" customHeight="true" outlineLevel="0" collapsed="false">
      <c r="B6" s="468"/>
      <c r="C6" s="468"/>
      <c r="D6" s="469"/>
      <c r="E6" s="470" t="s">
        <v>128</v>
      </c>
      <c r="F6" s="471" t="s">
        <v>128</v>
      </c>
      <c r="G6" s="471" t="s">
        <v>128</v>
      </c>
      <c r="H6" s="471" t="s">
        <v>128</v>
      </c>
      <c r="I6" s="471" t="s">
        <v>128</v>
      </c>
      <c r="J6" s="471" t="s">
        <v>128</v>
      </c>
      <c r="K6" s="471" t="s">
        <v>128</v>
      </c>
    </row>
    <row r="7" s="472" customFormat="true" ht="14.25" hidden="false" customHeight="true" outlineLevel="0" collapsed="false">
      <c r="B7" s="473" t="n">
        <v>1</v>
      </c>
      <c r="C7" s="474" t="s">
        <v>313</v>
      </c>
      <c r="D7" s="475" t="n">
        <v>2008</v>
      </c>
      <c r="E7" s="476" t="n">
        <f aca="false">F7+G7+H7+I7+J7+K7</f>
        <v>5826.7</v>
      </c>
      <c r="F7" s="477" t="n">
        <f aca="false">52+165</f>
        <v>217</v>
      </c>
      <c r="G7" s="477" t="n">
        <f aca="false">991+504.7+600</f>
        <v>2095.7</v>
      </c>
      <c r="H7" s="477" t="n">
        <f aca="false">1523+55</f>
        <v>1578</v>
      </c>
      <c r="I7" s="477" t="n">
        <v>53</v>
      </c>
      <c r="J7" s="477" t="n">
        <f aca="false">1853+19</f>
        <v>1872</v>
      </c>
      <c r="K7" s="477" t="n">
        <v>11</v>
      </c>
    </row>
    <row r="8" s="472" customFormat="true" ht="14.25" hidden="false" customHeight="true" outlineLevel="0" collapsed="false">
      <c r="B8" s="473"/>
      <c r="C8" s="478"/>
      <c r="D8" s="475" t="n">
        <v>2007</v>
      </c>
      <c r="E8" s="479" t="n">
        <f aca="false">F8+G8+H8+I8+J8+K8</f>
        <v>5838.1</v>
      </c>
      <c r="F8" s="477" t="n">
        <f aca="false">185.8+1.3</f>
        <v>187.1</v>
      </c>
      <c r="G8" s="477" t="n">
        <f aca="false">1071.9+1040.9</f>
        <v>2112.8</v>
      </c>
      <c r="H8" s="477" t="n">
        <f aca="false">1576.9</f>
        <v>1576.9</v>
      </c>
      <c r="I8" s="477" t="n">
        <v>76.3</v>
      </c>
      <c r="J8" s="477" t="n">
        <v>1870.1</v>
      </c>
      <c r="K8" s="477" t="n">
        <f aca="false">3.6+11.3</f>
        <v>14.9</v>
      </c>
    </row>
    <row r="9" s="472" customFormat="true" ht="14.25" hidden="false" customHeight="true" outlineLevel="0" collapsed="false">
      <c r="B9" s="473"/>
      <c r="C9" s="478"/>
      <c r="D9" s="480" t="n">
        <v>2006</v>
      </c>
      <c r="E9" s="481" t="n">
        <f aca="false">F9+G9+H9+I9+J9+K9</f>
        <v>5421.8</v>
      </c>
      <c r="F9" s="482" t="n">
        <f aca="false">140.5+2.2</f>
        <v>142.7</v>
      </c>
      <c r="G9" s="482" t="n">
        <f aca="false">1102.8+996.1</f>
        <v>2098.9</v>
      </c>
      <c r="H9" s="482" t="n">
        <v>1317.6</v>
      </c>
      <c r="I9" s="482" t="n">
        <v>101.4</v>
      </c>
      <c r="J9" s="482" t="n">
        <v>1751</v>
      </c>
      <c r="K9" s="482" t="n">
        <f aca="false">1.2+9</f>
        <v>10.2</v>
      </c>
    </row>
    <row r="10" s="472" customFormat="true" ht="14.25" hidden="false" customHeight="true" outlineLevel="0" collapsed="false">
      <c r="B10" s="483"/>
      <c r="C10" s="484"/>
      <c r="D10" s="485" t="n">
        <v>2005</v>
      </c>
      <c r="E10" s="481" t="n">
        <f aca="false">F10+G10+H10+I10+J10+K10</f>
        <v>5429.8</v>
      </c>
      <c r="F10" s="481" t="n">
        <f aca="false">535.5+3.4</f>
        <v>538.9</v>
      </c>
      <c r="G10" s="481" t="n">
        <f aca="false">1081.6+908.3</f>
        <v>1989.9</v>
      </c>
      <c r="H10" s="481" t="n">
        <v>949.7</v>
      </c>
      <c r="I10" s="481" t="n">
        <v>151.8</v>
      </c>
      <c r="J10" s="481" t="n">
        <v>1712.3</v>
      </c>
      <c r="K10" s="481" t="n">
        <f aca="false">78.9+8.3</f>
        <v>87.2</v>
      </c>
    </row>
    <row r="11" s="472" customFormat="true" ht="14.25" hidden="false" customHeight="true" outlineLevel="0" collapsed="false">
      <c r="B11" s="486"/>
      <c r="C11" s="487"/>
      <c r="D11" s="488" t="n">
        <v>2004</v>
      </c>
      <c r="E11" s="489" t="n">
        <f aca="false">F11+G11+H11+I11+J11+K11</f>
        <v>5238</v>
      </c>
      <c r="F11" s="489" t="n">
        <f aca="false">554+115</f>
        <v>669</v>
      </c>
      <c r="G11" s="489" t="n">
        <f aca="false">875+869</f>
        <v>1744</v>
      </c>
      <c r="H11" s="489" t="n">
        <v>895</v>
      </c>
      <c r="I11" s="489" t="n">
        <v>156</v>
      </c>
      <c r="J11" s="489" t="n">
        <v>1685</v>
      </c>
      <c r="K11" s="489" t="n">
        <v>89</v>
      </c>
    </row>
    <row r="12" s="472" customFormat="true" ht="14.25" hidden="false" customHeight="true" outlineLevel="0" collapsed="false">
      <c r="B12" s="473" t="n">
        <f aca="false">B7+1</f>
        <v>2</v>
      </c>
      <c r="C12" s="474" t="s">
        <v>355</v>
      </c>
      <c r="D12" s="490" t="n">
        <v>2008</v>
      </c>
      <c r="E12" s="491" t="n">
        <f aca="false">F12+G12+H12+I12+J12+K12</f>
        <v>7212</v>
      </c>
      <c r="F12" s="492" t="n">
        <f aca="false">638+40</f>
        <v>678</v>
      </c>
      <c r="G12" s="492" t="n">
        <f aca="false">1409+318</f>
        <v>1727</v>
      </c>
      <c r="H12" s="492" t="n">
        <v>1029</v>
      </c>
      <c r="I12" s="492" t="n">
        <v>683</v>
      </c>
      <c r="J12" s="492" t="n">
        <v>660</v>
      </c>
      <c r="K12" s="492" t="n">
        <f aca="false">7212-4777</f>
        <v>2435</v>
      </c>
    </row>
    <row r="13" s="472" customFormat="true" ht="14.25" hidden="false" customHeight="true" outlineLevel="0" collapsed="false">
      <c r="B13" s="473"/>
      <c r="C13" s="484"/>
      <c r="D13" s="475" t="n">
        <v>2007</v>
      </c>
      <c r="E13" s="476" t="n">
        <f aca="false">F13+G13+H13+I13+J13+K13</f>
        <v>5713.4</v>
      </c>
      <c r="F13" s="477" t="n">
        <f aca="false">573.3+36.8</f>
        <v>610.1</v>
      </c>
      <c r="G13" s="477" t="n">
        <f aca="false">1382.6+315.2+200</f>
        <v>1897.8</v>
      </c>
      <c r="H13" s="477" t="n">
        <v>960</v>
      </c>
      <c r="I13" s="477" t="n">
        <v>647.3</v>
      </c>
      <c r="J13" s="477" t="n">
        <v>642.2</v>
      </c>
      <c r="K13" s="477" t="n">
        <f aca="false">156+800</f>
        <v>956</v>
      </c>
    </row>
    <row r="14" s="472" customFormat="true" ht="14.25" hidden="false" customHeight="true" outlineLevel="0" collapsed="false">
      <c r="B14" s="473"/>
      <c r="C14" s="484"/>
      <c r="D14" s="480" t="n">
        <v>2006</v>
      </c>
      <c r="E14" s="481" t="n">
        <f aca="false">F14+G14+H14+I14+J14+K14</f>
        <v>5267.6</v>
      </c>
      <c r="F14" s="482" t="n">
        <f aca="false">846.5+4.9</f>
        <v>851.4</v>
      </c>
      <c r="G14" s="482" t="n">
        <f aca="false">1219.2+290.5+250</f>
        <v>1759.7</v>
      </c>
      <c r="H14" s="482" t="n">
        <v>881.6</v>
      </c>
      <c r="I14" s="482" t="n">
        <v>416.6</v>
      </c>
      <c r="J14" s="482" t="n">
        <v>555.1</v>
      </c>
      <c r="K14" s="482" t="n">
        <f aca="false">3.2+800</f>
        <v>803.2</v>
      </c>
    </row>
    <row r="15" s="472" customFormat="true" ht="14.25" hidden="false" customHeight="true" outlineLevel="0" collapsed="false">
      <c r="B15" s="483"/>
      <c r="C15" s="484"/>
      <c r="D15" s="485" t="n">
        <v>2005</v>
      </c>
      <c r="E15" s="481" t="n">
        <f aca="false">F15+G15+H15+I15+J15+K15</f>
        <v>6500.3</v>
      </c>
      <c r="F15" s="481" t="n">
        <v>1981.2</v>
      </c>
      <c r="G15" s="481" t="n">
        <f aca="false">1612.3+491.6</f>
        <v>2103.9</v>
      </c>
      <c r="H15" s="481" t="n">
        <v>641.3</v>
      </c>
      <c r="I15" s="481" t="n">
        <v>419.3</v>
      </c>
      <c r="J15" s="481" t="n">
        <v>483.4</v>
      </c>
      <c r="K15" s="481" t="n">
        <f aca="false">2+820.2+49</f>
        <v>871.2</v>
      </c>
    </row>
    <row r="16" s="472" customFormat="true" ht="14.25" hidden="false" customHeight="true" outlineLevel="0" collapsed="false">
      <c r="B16" s="486"/>
      <c r="C16" s="487"/>
      <c r="D16" s="488" t="n">
        <v>2004</v>
      </c>
      <c r="E16" s="489" t="n">
        <f aca="false">F16+G16+H16+I16+J16+K16</f>
        <v>6444</v>
      </c>
      <c r="F16" s="489" t="n">
        <f aca="false">1981+73</f>
        <v>2054</v>
      </c>
      <c r="G16" s="489" t="n">
        <f aca="false">1494+513</f>
        <v>2007</v>
      </c>
      <c r="H16" s="489" t="n">
        <v>641</v>
      </c>
      <c r="I16" s="489" t="n">
        <v>419</v>
      </c>
      <c r="J16" s="489" t="n">
        <v>483</v>
      </c>
      <c r="K16" s="489" t="n">
        <v>840</v>
      </c>
    </row>
    <row r="17" s="472" customFormat="true" ht="14.25" hidden="false" customHeight="true" outlineLevel="0" collapsed="false">
      <c r="B17" s="473" t="n">
        <f aca="false">B12+1</f>
        <v>3</v>
      </c>
      <c r="C17" s="474" t="s">
        <v>356</v>
      </c>
      <c r="D17" s="490" t="n">
        <v>2008</v>
      </c>
      <c r="E17" s="491" t="n">
        <f aca="false">F17+G17+H17+I17+J17+K17</f>
        <v>3007.3</v>
      </c>
      <c r="F17" s="477" t="n">
        <f aca="false">788.5+0.1</f>
        <v>788.6</v>
      </c>
      <c r="G17" s="477" t="n">
        <f aca="false">430.4+517.4+6</f>
        <v>953.8</v>
      </c>
      <c r="H17" s="477" t="n">
        <v>163.4</v>
      </c>
      <c r="I17" s="477" t="n">
        <v>296.5</v>
      </c>
      <c r="J17" s="477" t="n">
        <v>651.5</v>
      </c>
      <c r="K17" s="477" t="n">
        <f aca="false">101.5+52</f>
        <v>153.5</v>
      </c>
    </row>
    <row r="18" s="472" customFormat="true" ht="14.25" hidden="false" customHeight="true" outlineLevel="0" collapsed="false">
      <c r="B18" s="473"/>
      <c r="C18" s="484"/>
      <c r="D18" s="475" t="n">
        <v>2007</v>
      </c>
      <c r="E18" s="479" t="n">
        <f aca="false">F18+G18+H18+I18+J18+K18</f>
        <v>3001.3</v>
      </c>
      <c r="F18" s="477" t="n">
        <f aca="false">788.5+0.1</f>
        <v>788.6</v>
      </c>
      <c r="G18" s="477" t="n">
        <f aca="false">430.4+517.4</f>
        <v>947.8</v>
      </c>
      <c r="H18" s="477" t="n">
        <v>163.4</v>
      </c>
      <c r="I18" s="477" t="n">
        <v>296.5</v>
      </c>
      <c r="J18" s="477" t="n">
        <v>651.5</v>
      </c>
      <c r="K18" s="477" t="n">
        <f aca="false">101.5+52</f>
        <v>153.5</v>
      </c>
    </row>
    <row r="19" s="472" customFormat="true" ht="14.25" hidden="false" customHeight="true" outlineLevel="0" collapsed="false">
      <c r="B19" s="473"/>
      <c r="C19" s="484"/>
      <c r="D19" s="480" t="n">
        <v>2006</v>
      </c>
      <c r="E19" s="481" t="n">
        <f aca="false">F19+G19+H19+I19+J19+K19</f>
        <v>2997.3</v>
      </c>
      <c r="F19" s="482" t="n">
        <v>787.4</v>
      </c>
      <c r="G19" s="482" t="n">
        <f aca="false">430.4+515.7</f>
        <v>946.1</v>
      </c>
      <c r="H19" s="482" t="n">
        <v>163.9</v>
      </c>
      <c r="I19" s="482" t="n">
        <v>296.5</v>
      </c>
      <c r="J19" s="482" t="n">
        <v>648.9</v>
      </c>
      <c r="K19" s="482" t="n">
        <f aca="false">101.5+53</f>
        <v>154.5</v>
      </c>
    </row>
    <row r="20" s="472" customFormat="true" ht="14.25" hidden="false" customHeight="true" outlineLevel="0" collapsed="false">
      <c r="B20" s="483"/>
      <c r="C20" s="484"/>
      <c r="D20" s="485" t="n">
        <v>2005</v>
      </c>
      <c r="E20" s="481" t="n">
        <f aca="false">F20+G20+H20+I20+J20+K20</f>
        <v>2579.7</v>
      </c>
      <c r="F20" s="481" t="n">
        <f aca="false">502.9+2.1</f>
        <v>505</v>
      </c>
      <c r="G20" s="481" t="n">
        <f aca="false">96.1+388.3</f>
        <v>484.4</v>
      </c>
      <c r="H20" s="481" t="n">
        <v>135</v>
      </c>
      <c r="I20" s="481" t="n">
        <v>181.8</v>
      </c>
      <c r="J20" s="481" t="n">
        <v>482.4</v>
      </c>
      <c r="K20" s="481" t="n">
        <f aca="false">36.6+2.5+752</f>
        <v>791.1</v>
      </c>
    </row>
    <row r="21" s="472" customFormat="true" ht="14.25" hidden="false" customHeight="true" outlineLevel="0" collapsed="false">
      <c r="B21" s="486"/>
      <c r="C21" s="487"/>
      <c r="D21" s="488" t="n">
        <v>2004</v>
      </c>
      <c r="E21" s="489" t="n">
        <f aca="false">F21+G21+H21+I21+J21+K21</f>
        <v>2500</v>
      </c>
      <c r="F21" s="489" t="n">
        <v>603</v>
      </c>
      <c r="G21" s="489" t="n">
        <f aca="false">74+343</f>
        <v>417</v>
      </c>
      <c r="H21" s="489" t="n">
        <v>129</v>
      </c>
      <c r="I21" s="489" t="n">
        <v>177</v>
      </c>
      <c r="J21" s="489" t="n">
        <v>385</v>
      </c>
      <c r="K21" s="489" t="n">
        <f aca="false">738+51</f>
        <v>789</v>
      </c>
    </row>
    <row r="22" s="472" customFormat="true" ht="14.25" hidden="false" customHeight="true" outlineLevel="0" collapsed="false">
      <c r="B22" s="473" t="n">
        <f aca="false">B17+1</f>
        <v>4</v>
      </c>
      <c r="C22" s="474" t="s">
        <v>357</v>
      </c>
      <c r="D22" s="490" t="n">
        <v>2008</v>
      </c>
      <c r="E22" s="491" t="n">
        <f aca="false">F22+G22+H22+I22+J22+K22</f>
        <v>6012</v>
      </c>
      <c r="F22" s="492" t="n">
        <v>1159</v>
      </c>
      <c r="G22" s="492" t="n">
        <f aca="false">1988+892</f>
        <v>2880</v>
      </c>
      <c r="H22" s="492" t="n">
        <v>765</v>
      </c>
      <c r="I22" s="492" t="n">
        <v>398</v>
      </c>
      <c r="J22" s="492" t="n">
        <v>777</v>
      </c>
      <c r="K22" s="492" t="n">
        <f aca="false">6012-5979</f>
        <v>33</v>
      </c>
    </row>
    <row r="23" s="472" customFormat="true" ht="14.25" hidden="false" customHeight="true" outlineLevel="0" collapsed="false">
      <c r="B23" s="473"/>
      <c r="C23" s="484"/>
      <c r="D23" s="475" t="n">
        <v>2007</v>
      </c>
      <c r="E23" s="479" t="n">
        <f aca="false">F23+G23+H23+I23+J23+K23</f>
        <v>5909.6</v>
      </c>
      <c r="F23" s="477" t="n">
        <f aca="false">1121.6+1.7</f>
        <v>1123.3</v>
      </c>
      <c r="G23" s="477" t="n">
        <f aca="false">1965+871.7</f>
        <v>2836.7</v>
      </c>
      <c r="H23" s="477" t="n">
        <v>759.9</v>
      </c>
      <c r="I23" s="477" t="n">
        <v>392.5</v>
      </c>
      <c r="J23" s="477" t="n">
        <v>760</v>
      </c>
      <c r="K23" s="477" t="n">
        <f aca="false">2.2+35</f>
        <v>37.2</v>
      </c>
    </row>
    <row r="24" s="472" customFormat="true" ht="14.25" hidden="false" customHeight="true" outlineLevel="0" collapsed="false">
      <c r="B24" s="473"/>
      <c r="C24" s="484"/>
      <c r="D24" s="480" t="n">
        <v>2006</v>
      </c>
      <c r="E24" s="481" t="n">
        <f aca="false">F24+G24+H24+I24+J24+K24</f>
        <v>5569.6</v>
      </c>
      <c r="F24" s="482" t="n">
        <f aca="false">1414.7+7.4</f>
        <v>1422.1</v>
      </c>
      <c r="G24" s="482" t="n">
        <f aca="false">1694.5+754.5</f>
        <v>2449</v>
      </c>
      <c r="H24" s="482" t="n">
        <v>695.5</v>
      </c>
      <c r="I24" s="482" t="n">
        <v>313.3</v>
      </c>
      <c r="J24" s="482" t="n">
        <v>653.7</v>
      </c>
      <c r="K24" s="482" t="n">
        <f aca="false">1+35</f>
        <v>36</v>
      </c>
    </row>
    <row r="25" s="472" customFormat="true" ht="14.25" hidden="false" customHeight="true" outlineLevel="0" collapsed="false">
      <c r="B25" s="483"/>
      <c r="C25" s="484"/>
      <c r="D25" s="485" t="n">
        <v>2005</v>
      </c>
      <c r="E25" s="481" t="n">
        <f aca="false">F25+G25+H25+I25+J25+K25</f>
        <v>5737</v>
      </c>
      <c r="F25" s="481" t="n">
        <f aca="false">1708.5+6.1</f>
        <v>1714.6</v>
      </c>
      <c r="G25" s="481" t="n">
        <f aca="false">940.5+661.8</f>
        <v>1602.3</v>
      </c>
      <c r="H25" s="481" t="n">
        <v>505.2</v>
      </c>
      <c r="I25" s="481" t="n">
        <v>368.2</v>
      </c>
      <c r="J25" s="481" t="n">
        <v>411.7</v>
      </c>
      <c r="K25" s="481" t="n">
        <f aca="false">22.8+18.2+1000+94</f>
        <v>1135</v>
      </c>
    </row>
    <row r="26" s="472" customFormat="true" ht="14.25" hidden="false" customHeight="true" outlineLevel="0" collapsed="false">
      <c r="B26" s="486"/>
      <c r="C26" s="487"/>
      <c r="D26" s="488" t="n">
        <v>2004</v>
      </c>
      <c r="E26" s="489" t="n">
        <f aca="false">F26+G26+H26+I26+J26+K26</f>
        <v>5888</v>
      </c>
      <c r="F26" s="489" t="n">
        <v>1917</v>
      </c>
      <c r="G26" s="489" t="n">
        <f aca="false">951+662</f>
        <v>1613</v>
      </c>
      <c r="H26" s="489" t="n">
        <v>505</v>
      </c>
      <c r="I26" s="489" t="n">
        <v>364</v>
      </c>
      <c r="J26" s="489" t="n">
        <v>397</v>
      </c>
      <c r="K26" s="489" t="n">
        <f aca="false">41+457+594</f>
        <v>1092</v>
      </c>
    </row>
    <row r="27" s="472" customFormat="true" ht="14.25" hidden="false" customHeight="true" outlineLevel="0" collapsed="false">
      <c r="B27" s="473" t="n">
        <f aca="false">B22+1</f>
        <v>5</v>
      </c>
      <c r="C27" s="474" t="s">
        <v>358</v>
      </c>
      <c r="D27" s="490" t="n">
        <v>2008</v>
      </c>
      <c r="E27" s="491" t="n">
        <f aca="false">F27+G27+H27+I27+J27+K27</f>
        <v>3659</v>
      </c>
      <c r="F27" s="492" t="n">
        <v>1437</v>
      </c>
      <c r="G27" s="492" t="n">
        <f aca="false">591+200</f>
        <v>791</v>
      </c>
      <c r="H27" s="492" t="n">
        <v>45</v>
      </c>
      <c r="I27" s="492" t="n">
        <f aca="false">76+200</f>
        <v>276</v>
      </c>
      <c r="J27" s="492" t="n">
        <v>31</v>
      </c>
      <c r="K27" s="492" t="n">
        <f aca="false">3659-2380-200</f>
        <v>1079</v>
      </c>
    </row>
    <row r="28" s="472" customFormat="true" ht="14.25" hidden="false" customHeight="true" outlineLevel="0" collapsed="false">
      <c r="B28" s="473"/>
      <c r="C28" s="484"/>
      <c r="D28" s="475" t="n">
        <v>2007</v>
      </c>
      <c r="E28" s="476" t="n">
        <f aca="false">F28+G28+H28+I28+J28+K28</f>
        <v>3661.8</v>
      </c>
      <c r="F28" s="477" t="n">
        <v>1418.1</v>
      </c>
      <c r="G28" s="477" t="n">
        <f aca="false">591.3+156.5+200</f>
        <v>947.8</v>
      </c>
      <c r="H28" s="477" t="n">
        <v>44.4</v>
      </c>
      <c r="I28" s="477" t="n">
        <f aca="false">71.7+280</f>
        <v>351.7</v>
      </c>
      <c r="J28" s="477" t="n">
        <v>30.5</v>
      </c>
      <c r="K28" s="477" t="n">
        <f aca="false">177.3+692</f>
        <v>869.3</v>
      </c>
    </row>
    <row r="29" s="472" customFormat="true" ht="14.25" hidden="false" customHeight="true" outlineLevel="0" collapsed="false">
      <c r="B29" s="473"/>
      <c r="C29" s="484"/>
      <c r="D29" s="480" t="n">
        <v>2006</v>
      </c>
      <c r="E29" s="481" t="n">
        <f aca="false">F29+G29+H29+I29+J29+K29</f>
        <v>3653.3</v>
      </c>
      <c r="F29" s="482" t="n">
        <v>1400.8</v>
      </c>
      <c r="G29" s="482" t="n">
        <f aca="false">589.6+147+200</f>
        <v>936.6</v>
      </c>
      <c r="H29" s="482" t="n">
        <v>44.4</v>
      </c>
      <c r="I29" s="482" t="n">
        <f aca="false">72.3+292</f>
        <v>364.3</v>
      </c>
      <c r="J29" s="482" t="n">
        <v>30.1</v>
      </c>
      <c r="K29" s="482" t="n">
        <f aca="false">177.1+700</f>
        <v>877.1</v>
      </c>
    </row>
    <row r="30" s="472" customFormat="true" ht="14.25" hidden="false" customHeight="true" outlineLevel="0" collapsed="false">
      <c r="B30" s="483"/>
      <c r="C30" s="484"/>
      <c r="D30" s="485" t="n">
        <v>2005</v>
      </c>
      <c r="E30" s="481" t="n">
        <f aca="false">F30+G30+H30+I30+J30+K30</f>
        <v>3416.2</v>
      </c>
      <c r="F30" s="481" t="n">
        <v>1147.1</v>
      </c>
      <c r="G30" s="481" t="n">
        <f aca="false">1054.1+25.8</f>
        <v>1079.9</v>
      </c>
      <c r="H30" s="481" t="n">
        <v>26.4</v>
      </c>
      <c r="I30" s="481" t="n">
        <v>448.3</v>
      </c>
      <c r="J30" s="481" t="n">
        <v>39.7</v>
      </c>
      <c r="K30" s="481" t="n">
        <f aca="false">250.5+412.2+12.1</f>
        <v>674.8</v>
      </c>
    </row>
    <row r="31" s="472" customFormat="true" ht="14.25" hidden="false" customHeight="true" outlineLevel="0" collapsed="false">
      <c r="B31" s="486"/>
      <c r="C31" s="487"/>
      <c r="D31" s="488" t="n">
        <v>2004</v>
      </c>
      <c r="E31" s="489" t="n">
        <f aca="false">F31+G31+H31+I31+J31+K31</f>
        <v>3416</v>
      </c>
      <c r="F31" s="489" t="n">
        <f aca="false">1142+14</f>
        <v>1156</v>
      </c>
      <c r="G31" s="489" t="n">
        <f aca="false">1048+26</f>
        <v>1074</v>
      </c>
      <c r="H31" s="489" t="n">
        <v>26</v>
      </c>
      <c r="I31" s="489" t="n">
        <v>448</v>
      </c>
      <c r="J31" s="489" t="n">
        <v>39</v>
      </c>
      <c r="K31" s="489" t="n">
        <v>673</v>
      </c>
    </row>
    <row r="32" s="472" customFormat="true" ht="14.25" hidden="false" customHeight="true" outlineLevel="0" collapsed="false">
      <c r="B32" s="473" t="n">
        <f aca="false">B27+1</f>
        <v>6</v>
      </c>
      <c r="C32" s="474" t="s">
        <v>359</v>
      </c>
      <c r="D32" s="490" t="n">
        <v>2008</v>
      </c>
      <c r="E32" s="491" t="n">
        <f aca="false">F32+G32+H32+I32+J32+K32</f>
        <v>4063</v>
      </c>
      <c r="F32" s="492" t="n">
        <f aca="false">624+450</f>
        <v>1074</v>
      </c>
      <c r="G32" s="492" t="n">
        <f aca="false">659+460</f>
        <v>1119</v>
      </c>
      <c r="H32" s="492" t="n">
        <v>542</v>
      </c>
      <c r="I32" s="492" t="n">
        <v>434</v>
      </c>
      <c r="J32" s="492" t="n">
        <v>467</v>
      </c>
      <c r="K32" s="492" t="n">
        <f aca="false">4063-3986+350</f>
        <v>427</v>
      </c>
    </row>
    <row r="33" s="472" customFormat="true" ht="14.25" hidden="false" customHeight="true" outlineLevel="0" collapsed="false">
      <c r="B33" s="473"/>
      <c r="C33" s="484"/>
      <c r="D33" s="475" t="n">
        <v>2007</v>
      </c>
      <c r="E33" s="476" t="n">
        <f aca="false">F33+G33+H33+I33+J33+K33</f>
        <v>4065.2</v>
      </c>
      <c r="F33" s="477" t="n">
        <f aca="false">1597.7+5.6</f>
        <v>1603.3</v>
      </c>
      <c r="G33" s="477" t="n">
        <f aca="false">450.6+228.3</f>
        <v>678.9</v>
      </c>
      <c r="H33" s="477" t="n">
        <v>350.8</v>
      </c>
      <c r="I33" s="477" t="n">
        <v>492.6</v>
      </c>
      <c r="J33" s="477" t="n">
        <v>468.1</v>
      </c>
      <c r="K33" s="477" t="n">
        <f aca="false">460.4+11.1</f>
        <v>471.5</v>
      </c>
    </row>
    <row r="34" s="472" customFormat="true" ht="14.25" hidden="false" customHeight="true" outlineLevel="0" collapsed="false">
      <c r="B34" s="473"/>
      <c r="C34" s="484"/>
      <c r="D34" s="480" t="n">
        <v>2006</v>
      </c>
      <c r="E34" s="481" t="n">
        <f aca="false">F34+G34+H34+I34+J34+K34</f>
        <v>4055</v>
      </c>
      <c r="F34" s="482" t="n">
        <f aca="false">1598.7+5</f>
        <v>1603.7</v>
      </c>
      <c r="G34" s="482" t="n">
        <f aca="false">448.8+227.8</f>
        <v>676.6</v>
      </c>
      <c r="H34" s="482" t="n">
        <v>348.4</v>
      </c>
      <c r="I34" s="482" t="n">
        <v>489.2</v>
      </c>
      <c r="J34" s="482" t="n">
        <v>464.5</v>
      </c>
      <c r="K34" s="482" t="n">
        <f aca="false">461.5+11.1</f>
        <v>472.6</v>
      </c>
    </row>
    <row r="35" s="472" customFormat="true" ht="14.25" hidden="false" customHeight="true" outlineLevel="0" collapsed="false">
      <c r="B35" s="483"/>
      <c r="C35" s="484"/>
      <c r="D35" s="485" t="n">
        <v>2005</v>
      </c>
      <c r="E35" s="481" t="n">
        <f aca="false">F35+G35+H35+I35+J35+K35</f>
        <v>3921.6</v>
      </c>
      <c r="F35" s="481" t="n">
        <f aca="false">1575.3+4.3</f>
        <v>1579.6</v>
      </c>
      <c r="G35" s="481" t="n">
        <f aca="false">411.5+228.9</f>
        <v>640.4</v>
      </c>
      <c r="H35" s="481" t="n">
        <v>333.4</v>
      </c>
      <c r="I35" s="481" t="n">
        <v>447.4</v>
      </c>
      <c r="J35" s="481" t="n">
        <v>444.2</v>
      </c>
      <c r="K35" s="481" t="n">
        <f aca="false">464.3+12.3</f>
        <v>476.6</v>
      </c>
    </row>
    <row r="36" s="472" customFormat="true" ht="14.25" hidden="false" customHeight="true" outlineLevel="0" collapsed="false">
      <c r="B36" s="486"/>
      <c r="C36" s="487"/>
      <c r="D36" s="488" t="n">
        <v>2004</v>
      </c>
      <c r="E36" s="489" t="n">
        <f aca="false">F36+G36+H36+I36+J36+K36</f>
        <v>3909</v>
      </c>
      <c r="F36" s="489" t="n">
        <v>1582</v>
      </c>
      <c r="G36" s="489" t="n">
        <f aca="false">404+235</f>
        <v>639</v>
      </c>
      <c r="H36" s="489" t="n">
        <v>332</v>
      </c>
      <c r="I36" s="489" t="n">
        <v>446</v>
      </c>
      <c r="J36" s="489" t="n">
        <v>434</v>
      </c>
      <c r="K36" s="489" t="n">
        <f aca="false">480-4</f>
        <v>476</v>
      </c>
    </row>
    <row r="37" s="472" customFormat="true" ht="14.25" hidden="false" customHeight="true" outlineLevel="0" collapsed="false">
      <c r="B37" s="473"/>
      <c r="C37" s="493"/>
      <c r="D37" s="490" t="n">
        <v>2008</v>
      </c>
      <c r="E37" s="491" t="n">
        <f aca="false">F37+G37+H37+I37+J37+K37</f>
        <v>29780</v>
      </c>
      <c r="F37" s="492" t="n">
        <f aca="false">F7+F12+F17+F22+F27+F32</f>
        <v>5353.6</v>
      </c>
      <c r="G37" s="492" t="n">
        <f aca="false">G7+G12+G17+G22+G27+G32</f>
        <v>9566.5</v>
      </c>
      <c r="H37" s="492" t="n">
        <f aca="false">H7+H12+H17+H22+H27+H32</f>
        <v>4122.4</v>
      </c>
      <c r="I37" s="492" t="n">
        <f aca="false">I7+I12+I17+I22+I27+I32</f>
        <v>2140.5</v>
      </c>
      <c r="J37" s="492" t="n">
        <f aca="false">J7+J12+J17+J22+J27+J32</f>
        <v>4458.5</v>
      </c>
      <c r="K37" s="492" t="n">
        <f aca="false">K7+K12+K17+K22+K27+K32</f>
        <v>4138.5</v>
      </c>
    </row>
    <row r="38" s="472" customFormat="true" ht="14.25" hidden="false" customHeight="true" outlineLevel="0" collapsed="false">
      <c r="B38" s="473"/>
      <c r="C38" s="493"/>
      <c r="D38" s="475" t="n">
        <v>2007</v>
      </c>
      <c r="E38" s="476" t="n">
        <f aca="false">F38+G38+H38+I38+J38+K38</f>
        <v>28189.4</v>
      </c>
      <c r="F38" s="477" t="n">
        <f aca="false">F8+F13+F18+F23+F28+F33</f>
        <v>5730.5</v>
      </c>
      <c r="G38" s="477" t="n">
        <f aca="false">G8+G13+G18+G23+G28+G33</f>
        <v>9421.8</v>
      </c>
      <c r="H38" s="477" t="n">
        <f aca="false">H8+H13+H18+H23+H28+H33</f>
        <v>3855.4</v>
      </c>
      <c r="I38" s="477" t="n">
        <f aca="false">I8+I13+I18+I23+I28+I33</f>
        <v>2256.9</v>
      </c>
      <c r="J38" s="477" t="n">
        <f aca="false">J8+J13+J18+J23+J28+J33</f>
        <v>4422.4</v>
      </c>
      <c r="K38" s="477" t="n">
        <f aca="false">K8+K13+K18+K23+K28+K33</f>
        <v>2502.4</v>
      </c>
    </row>
    <row r="39" s="472" customFormat="true" ht="14.25" hidden="false" customHeight="true" outlineLevel="0" collapsed="false">
      <c r="B39" s="473"/>
      <c r="C39" s="344" t="s">
        <v>360</v>
      </c>
      <c r="D39" s="480" t="n">
        <v>2006</v>
      </c>
      <c r="E39" s="481" t="n">
        <f aca="false">F39+G39+H39+I39+J39+K39</f>
        <v>26964.6</v>
      </c>
      <c r="F39" s="482" t="n">
        <f aca="false">F9+F14+F19+F24+F29+F34</f>
        <v>6208.1</v>
      </c>
      <c r="G39" s="482" t="n">
        <f aca="false">G9+G14+G19+G24+G29+G34</f>
        <v>8866.9</v>
      </c>
      <c r="H39" s="482" t="n">
        <f aca="false">H9+H14+H19+H24+H29+H34</f>
        <v>3451.4</v>
      </c>
      <c r="I39" s="482" t="n">
        <f aca="false">I9+I14+I19+I24+I29+I34</f>
        <v>1981.3</v>
      </c>
      <c r="J39" s="482" t="n">
        <f aca="false">J9+J14+J19+J24+J29+J34</f>
        <v>4103.3</v>
      </c>
      <c r="K39" s="482" t="n">
        <f aca="false">K9+K14+K19+K24+K29+K34</f>
        <v>2353.6</v>
      </c>
    </row>
    <row r="40" s="472" customFormat="true" ht="14.25" hidden="false" customHeight="true" outlineLevel="0" collapsed="false">
      <c r="B40" s="483"/>
      <c r="C40" s="494"/>
      <c r="D40" s="485" t="n">
        <v>2005</v>
      </c>
      <c r="E40" s="481" t="n">
        <f aca="false">F40+G40+H40+I40+J40+K40</f>
        <v>27584.6</v>
      </c>
      <c r="F40" s="481" t="n">
        <f aca="false">F10+F15+F20+F25+F30+F35</f>
        <v>7466.4</v>
      </c>
      <c r="G40" s="481" t="n">
        <f aca="false">G10+G15+G20+G25+G30+G35</f>
        <v>7900.8</v>
      </c>
      <c r="H40" s="481" t="n">
        <f aca="false">H10+H15+H20+H25+H30+H35</f>
        <v>2591</v>
      </c>
      <c r="I40" s="481" t="n">
        <f aca="false">I10+I15+I20+I25+I30+I35</f>
        <v>2016.8</v>
      </c>
      <c r="J40" s="481" t="n">
        <f aca="false">J10+J15+J20+J25+J30+J35</f>
        <v>3573.7</v>
      </c>
      <c r="K40" s="481" t="n">
        <f aca="false">K10+K15+K20+K25+K30+K35</f>
        <v>4035.9</v>
      </c>
    </row>
    <row r="41" s="472" customFormat="true" ht="14.25" hidden="false" customHeight="true" outlineLevel="0" collapsed="false">
      <c r="B41" s="486"/>
      <c r="C41" s="495"/>
      <c r="D41" s="488" t="n">
        <v>2004</v>
      </c>
      <c r="E41" s="489" t="n">
        <f aca="false">F41+G41+H41+I41+J41+K41</f>
        <v>27395</v>
      </c>
      <c r="F41" s="489" t="n">
        <f aca="false">F11+F16+F21+F26+F31+F36</f>
        <v>7981</v>
      </c>
      <c r="G41" s="489" t="n">
        <f aca="false">G11+G16+G21+G26+G31+G36</f>
        <v>7494</v>
      </c>
      <c r="H41" s="489" t="n">
        <f aca="false">H11+H16+H21+H26+H31+H36</f>
        <v>2528</v>
      </c>
      <c r="I41" s="489" t="n">
        <f aca="false">I11+I16+I21+I26+I31+I36</f>
        <v>2010</v>
      </c>
      <c r="J41" s="489" t="n">
        <f aca="false">J11+J16+J21+J26+J31+J36</f>
        <v>3423</v>
      </c>
      <c r="K41" s="489" t="n">
        <f aca="false">K11+K16+K21+K26+K31+K36</f>
        <v>3959</v>
      </c>
    </row>
    <row r="42" s="472" customFormat="true" ht="14.25" hidden="false" customHeight="true" outlineLevel="0" collapsed="false">
      <c r="B42" s="473" t="n">
        <f aca="false">B32+1</f>
        <v>7</v>
      </c>
      <c r="C42" s="474" t="s">
        <v>361</v>
      </c>
      <c r="D42" s="490" t="n">
        <v>2008</v>
      </c>
      <c r="E42" s="491" t="n">
        <f aca="false">F42+G42+H42+I42+J42+K42</f>
        <v>2430</v>
      </c>
      <c r="F42" s="492" t="n">
        <v>617</v>
      </c>
      <c r="G42" s="492" t="n">
        <f aca="false">230+186</f>
        <v>416</v>
      </c>
      <c r="H42" s="492" t="n">
        <v>320</v>
      </c>
      <c r="I42" s="492" t="n">
        <v>548</v>
      </c>
      <c r="J42" s="492" t="n">
        <v>238</v>
      </c>
      <c r="K42" s="492" t="n">
        <f aca="false">23+26+242</f>
        <v>291</v>
      </c>
    </row>
    <row r="43" s="472" customFormat="true" ht="14.25" hidden="false" customHeight="true" outlineLevel="0" collapsed="false">
      <c r="B43" s="473"/>
      <c r="C43" s="484"/>
      <c r="D43" s="475" t="n">
        <v>2007</v>
      </c>
      <c r="E43" s="476" t="n">
        <f aca="false">F43+G43+H43+I43+J43+K43</f>
        <v>2213.9</v>
      </c>
      <c r="F43" s="477" t="n">
        <v>615</v>
      </c>
      <c r="G43" s="477" t="n">
        <f aca="false">230.3+185.7</f>
        <v>416</v>
      </c>
      <c r="H43" s="477" t="n">
        <v>320</v>
      </c>
      <c r="I43" s="477" t="n">
        <v>549.1</v>
      </c>
      <c r="J43" s="477" t="n">
        <f aca="false">26+237.9</f>
        <v>263.9</v>
      </c>
      <c r="K43" s="477" t="n">
        <f aca="false">26.5+23.4</f>
        <v>49.9</v>
      </c>
    </row>
    <row r="44" s="472" customFormat="true" ht="14.25" hidden="false" customHeight="true" outlineLevel="0" collapsed="false">
      <c r="B44" s="473"/>
      <c r="C44" s="484"/>
      <c r="D44" s="480" t="n">
        <v>2006</v>
      </c>
      <c r="E44" s="481" t="n">
        <f aca="false">F44+G44+H44+I44+J44+K44</f>
        <v>2325.9</v>
      </c>
      <c r="F44" s="482" t="n">
        <f aca="false">696.4</f>
        <v>696.4</v>
      </c>
      <c r="G44" s="482" t="n">
        <f aca="false">327+177</f>
        <v>504</v>
      </c>
      <c r="H44" s="482" t="n">
        <f aca="false">307.1</f>
        <v>307.1</v>
      </c>
      <c r="I44" s="482" t="n">
        <v>505</v>
      </c>
      <c r="J44" s="482" t="n">
        <f aca="false">34.3+234.6</f>
        <v>268.9</v>
      </c>
      <c r="K44" s="482" t="n">
        <f aca="false">20.9+23.6</f>
        <v>44.5</v>
      </c>
    </row>
    <row r="45" s="472" customFormat="true" ht="14.25" hidden="false" customHeight="true" outlineLevel="0" collapsed="false">
      <c r="B45" s="483"/>
      <c r="C45" s="484"/>
      <c r="D45" s="485" t="n">
        <v>2005</v>
      </c>
      <c r="E45" s="481" t="n">
        <f aca="false">F45+G45+H45+I45+J45+K45</f>
        <v>2011</v>
      </c>
      <c r="F45" s="481" t="n">
        <v>655</v>
      </c>
      <c r="G45" s="481" t="n">
        <f aca="false">68.4+142.9</f>
        <v>211.3</v>
      </c>
      <c r="H45" s="481" t="n">
        <v>306.2</v>
      </c>
      <c r="I45" s="481" t="n">
        <v>534.9</v>
      </c>
      <c r="J45" s="481" t="n">
        <f aca="false">12.7+244.4</f>
        <v>257.1</v>
      </c>
      <c r="K45" s="481" t="n">
        <f aca="false">14.1+29+3.4</f>
        <v>46.5</v>
      </c>
    </row>
    <row r="46" s="472" customFormat="true" ht="14.25" hidden="false" customHeight="true" outlineLevel="0" collapsed="false">
      <c r="B46" s="486"/>
      <c r="C46" s="487"/>
      <c r="D46" s="488" t="n">
        <v>2004</v>
      </c>
      <c r="E46" s="489" t="n">
        <f aca="false">SUM(F46:K46)</f>
        <v>1817.152</v>
      </c>
      <c r="F46" s="489" t="n">
        <v>615.01</v>
      </c>
      <c r="G46" s="489" t="n">
        <v>201.353</v>
      </c>
      <c r="H46" s="489" t="n">
        <v>301.228</v>
      </c>
      <c r="I46" s="489" t="n">
        <v>419.796</v>
      </c>
      <c r="J46" s="489" t="n">
        <v>244.395</v>
      </c>
      <c r="K46" s="489" t="n">
        <f aca="false">97.37-62</f>
        <v>35.37</v>
      </c>
    </row>
    <row r="47" s="472" customFormat="true" ht="14.25" hidden="false" customHeight="true" outlineLevel="0" collapsed="false">
      <c r="B47" s="473" t="n">
        <f aca="false">B42+1</f>
        <v>8</v>
      </c>
      <c r="C47" s="474" t="s">
        <v>362</v>
      </c>
      <c r="D47" s="490" t="n">
        <v>2008</v>
      </c>
      <c r="E47" s="491" t="n">
        <f aca="false">F47+G47+H47+I47+J47+K47</f>
        <v>3133</v>
      </c>
      <c r="F47" s="492" t="n">
        <v>780</v>
      </c>
      <c r="G47" s="492" t="n">
        <f aca="false">289+229</f>
        <v>518</v>
      </c>
      <c r="H47" s="492" t="n">
        <v>283</v>
      </c>
      <c r="I47" s="492" t="n">
        <f aca="false">343+56</f>
        <v>399</v>
      </c>
      <c r="J47" s="492" t="n">
        <v>275</v>
      </c>
      <c r="K47" s="492" t="n">
        <f aca="false">352+412+114</f>
        <v>878</v>
      </c>
    </row>
    <row r="48" s="472" customFormat="true" ht="14.25" hidden="false" customHeight="true" outlineLevel="0" collapsed="false">
      <c r="B48" s="473"/>
      <c r="C48" s="484"/>
      <c r="D48" s="475" t="n">
        <v>2007</v>
      </c>
      <c r="E48" s="479" t="n">
        <f aca="false">F48+G48+H48+I48+J48+K48</f>
        <v>2947.6</v>
      </c>
      <c r="F48" s="477" t="n">
        <v>816.1</v>
      </c>
      <c r="G48" s="477" t="n">
        <f aca="false">307.8+230.3</f>
        <v>538.1</v>
      </c>
      <c r="H48" s="477" t="n">
        <f aca="false">313.3</f>
        <v>313.3</v>
      </c>
      <c r="I48" s="477" t="n">
        <v>383.1</v>
      </c>
      <c r="J48" s="477" t="n">
        <v>291.5</v>
      </c>
      <c r="K48" s="477" t="n">
        <f aca="false">411.5+137.3+56.7</f>
        <v>605.5</v>
      </c>
    </row>
    <row r="49" s="472" customFormat="true" ht="14.25" hidden="false" customHeight="true" outlineLevel="0" collapsed="false">
      <c r="B49" s="473"/>
      <c r="C49" s="484"/>
      <c r="D49" s="480" t="n">
        <v>2006</v>
      </c>
      <c r="E49" s="481" t="n">
        <f aca="false">F49+G49+H49+I49+J49+K49</f>
        <v>3153.7</v>
      </c>
      <c r="F49" s="482" t="n">
        <v>1010.3</v>
      </c>
      <c r="G49" s="482" t="n">
        <f aca="false">227.4+270.8</f>
        <v>498.2</v>
      </c>
      <c r="H49" s="482" t="n">
        <v>300.3</v>
      </c>
      <c r="I49" s="482" t="n">
        <v>330.4</v>
      </c>
      <c r="J49" s="482" t="n">
        <v>273.4</v>
      </c>
      <c r="K49" s="482" t="n">
        <f aca="false">344.1+336.7+60.3</f>
        <v>741.1</v>
      </c>
    </row>
    <row r="50" s="472" customFormat="true" ht="14.25" hidden="false" customHeight="true" outlineLevel="0" collapsed="false">
      <c r="B50" s="483"/>
      <c r="C50" s="484"/>
      <c r="D50" s="485" t="n">
        <v>2005</v>
      </c>
      <c r="E50" s="481" t="n">
        <f aca="false">F50+G50+H50+I50+J50+K50</f>
        <v>3219</v>
      </c>
      <c r="F50" s="481" t="n">
        <f aca="false">1461-367</f>
        <v>1094</v>
      </c>
      <c r="G50" s="481" t="n">
        <f aca="false">205.3+194.4</f>
        <v>399.7</v>
      </c>
      <c r="H50" s="481" t="n">
        <v>281.4</v>
      </c>
      <c r="I50" s="481" t="n">
        <v>332.5</v>
      </c>
      <c r="J50" s="481" t="n">
        <v>272.4</v>
      </c>
      <c r="K50" s="481" t="n">
        <f aca="false">91.4+380.9+366.7</f>
        <v>839</v>
      </c>
    </row>
    <row r="51" s="472" customFormat="true" ht="14.25" hidden="false" customHeight="true" outlineLevel="0" collapsed="false">
      <c r="B51" s="486"/>
      <c r="C51" s="487"/>
      <c r="D51" s="488" t="n">
        <v>2004</v>
      </c>
      <c r="E51" s="489" t="n">
        <f aca="false">SUM(F51:K51)</f>
        <v>3221.593</v>
      </c>
      <c r="F51" s="489" t="n">
        <v>1460.595</v>
      </c>
      <c r="G51" s="489" t="n">
        <v>400.858</v>
      </c>
      <c r="H51" s="489" t="n">
        <v>281.66</v>
      </c>
      <c r="I51" s="489" t="n">
        <v>332.67</v>
      </c>
      <c r="J51" s="489" t="n">
        <v>272.54</v>
      </c>
      <c r="K51" s="489" t="n">
        <f aca="false">563.27-90</f>
        <v>473.27</v>
      </c>
    </row>
    <row r="52" s="472" customFormat="true" ht="14.25" hidden="false" customHeight="true" outlineLevel="0" collapsed="false">
      <c r="B52" s="473" t="n">
        <f aca="false">B47+1</f>
        <v>9</v>
      </c>
      <c r="C52" s="474" t="s">
        <v>363</v>
      </c>
      <c r="D52" s="490" t="n">
        <v>2008</v>
      </c>
      <c r="E52" s="491" t="n">
        <f aca="false">F52+G52+H52+I52+J52+K52</f>
        <v>2625</v>
      </c>
      <c r="F52" s="492" t="n">
        <v>1560</v>
      </c>
      <c r="G52" s="492" t="n">
        <f aca="false">280+263</f>
        <v>543</v>
      </c>
      <c r="H52" s="492" t="n">
        <v>100</v>
      </c>
      <c r="I52" s="492" t="n">
        <v>238</v>
      </c>
      <c r="J52" s="492" t="n">
        <v>31</v>
      </c>
      <c r="K52" s="492" t="n">
        <f aca="false">58+19+76</f>
        <v>153</v>
      </c>
    </row>
    <row r="53" s="472" customFormat="true" ht="14.25" hidden="false" customHeight="true" outlineLevel="0" collapsed="false">
      <c r="B53" s="473"/>
      <c r="C53" s="484"/>
      <c r="D53" s="475" t="n">
        <v>2007</v>
      </c>
      <c r="E53" s="476" t="n">
        <f aca="false">F53+G53+H53+I53+J53+K53</f>
        <v>2618.4</v>
      </c>
      <c r="F53" s="477" t="n">
        <v>1674</v>
      </c>
      <c r="G53" s="477" t="n">
        <f aca="false">251+258.3</f>
        <v>509.3</v>
      </c>
      <c r="H53" s="477" t="n">
        <v>96.1</v>
      </c>
      <c r="I53" s="477" t="n">
        <v>228.6</v>
      </c>
      <c r="J53" s="477" t="n">
        <v>23</v>
      </c>
      <c r="K53" s="477" t="n">
        <f aca="false">64.5+1.2+21.7</f>
        <v>87.4</v>
      </c>
    </row>
    <row r="54" s="472" customFormat="true" ht="14.25" hidden="false" customHeight="true" outlineLevel="0" collapsed="false">
      <c r="B54" s="473"/>
      <c r="C54" s="484"/>
      <c r="D54" s="480" t="n">
        <v>2006</v>
      </c>
      <c r="E54" s="481" t="n">
        <f aca="false">F54+G54+H54+I54+J54+K54</f>
        <v>2548.2</v>
      </c>
      <c r="F54" s="482" t="n">
        <v>1657.9</v>
      </c>
      <c r="G54" s="482" t="n">
        <f aca="false">241.4+231.9</f>
        <v>473.3</v>
      </c>
      <c r="H54" s="482" t="n">
        <f aca="false">96.1</f>
        <v>96.1</v>
      </c>
      <c r="I54" s="482" t="n">
        <v>214.8</v>
      </c>
      <c r="J54" s="482" t="n">
        <v>22.5</v>
      </c>
      <c r="K54" s="482" t="n">
        <f aca="false">61.9+21.7</f>
        <v>83.6</v>
      </c>
    </row>
    <row r="55" s="472" customFormat="true" ht="14.25" hidden="false" customHeight="true" outlineLevel="0" collapsed="false">
      <c r="B55" s="483"/>
      <c r="C55" s="484"/>
      <c r="D55" s="485" t="n">
        <v>2005</v>
      </c>
      <c r="E55" s="481" t="n">
        <f aca="false">F55+G55+H55+I55+J55+K55</f>
        <v>2434.6</v>
      </c>
      <c r="F55" s="481" t="n">
        <v>1548.2</v>
      </c>
      <c r="G55" s="481" t="n">
        <f aca="false">192.3+132.8</f>
        <v>325.1</v>
      </c>
      <c r="H55" s="481" t="n">
        <v>46.6</v>
      </c>
      <c r="I55" s="481" t="n">
        <v>193.4</v>
      </c>
      <c r="J55" s="481" t="n">
        <v>13.4</v>
      </c>
      <c r="K55" s="481" t="n">
        <f aca="false">199.3+2.6+106</f>
        <v>307.9</v>
      </c>
    </row>
    <row r="56" s="472" customFormat="true" ht="14.25" hidden="false" customHeight="true" outlineLevel="0" collapsed="false">
      <c r="B56" s="486"/>
      <c r="C56" s="487"/>
      <c r="D56" s="488" t="n">
        <v>2004</v>
      </c>
      <c r="E56" s="489" t="n">
        <f aca="false">SUM(F56:K56)</f>
        <v>2359.918</v>
      </c>
      <c r="F56" s="489" t="n">
        <f aca="false">1599.927-82</f>
        <v>1517.927</v>
      </c>
      <c r="G56" s="489" t="n">
        <v>364.903</v>
      </c>
      <c r="H56" s="489" t="n">
        <v>55.367</v>
      </c>
      <c r="I56" s="489" t="n">
        <v>223.261</v>
      </c>
      <c r="J56" s="489" t="n">
        <v>51.65</v>
      </c>
      <c r="K56" s="489" t="n">
        <v>146.81</v>
      </c>
    </row>
    <row r="57" s="472" customFormat="true" ht="14.25" hidden="false" customHeight="true" outlineLevel="0" collapsed="false">
      <c r="B57" s="473" t="n">
        <f aca="false">B52+1</f>
        <v>10</v>
      </c>
      <c r="C57" s="474" t="s">
        <v>364</v>
      </c>
      <c r="D57" s="490" t="n">
        <v>2008</v>
      </c>
      <c r="E57" s="491" t="n">
        <f aca="false">F57+G57+H57+I57+J57+K57</f>
        <v>4362</v>
      </c>
      <c r="F57" s="492" t="n">
        <v>1745</v>
      </c>
      <c r="G57" s="492" t="n">
        <f aca="false">284+288</f>
        <v>572</v>
      </c>
      <c r="H57" s="492" t="n">
        <v>479</v>
      </c>
      <c r="I57" s="492" t="n">
        <v>171</v>
      </c>
      <c r="J57" s="492" t="n">
        <f aca="false">241+200</f>
        <v>441</v>
      </c>
      <c r="K57" s="492" t="n">
        <f aca="false">1112-158</f>
        <v>954</v>
      </c>
    </row>
    <row r="58" s="472" customFormat="true" ht="14.25" hidden="false" customHeight="true" outlineLevel="0" collapsed="false">
      <c r="B58" s="473"/>
      <c r="C58" s="484"/>
      <c r="D58" s="475" t="n">
        <v>2007</v>
      </c>
      <c r="E58" s="479" t="n">
        <f aca="false">F58+G58+H58+I58+J58+K58</f>
        <v>3855</v>
      </c>
      <c r="F58" s="477" t="n">
        <v>1403</v>
      </c>
      <c r="G58" s="477" t="n">
        <f aca="false">277.3+285.7+200</f>
        <v>763</v>
      </c>
      <c r="H58" s="477" t="n">
        <v>432.9</v>
      </c>
      <c r="I58" s="477" t="n">
        <v>174.4</v>
      </c>
      <c r="J58" s="477" t="n">
        <f aca="false">225.2+250</f>
        <v>475.2</v>
      </c>
      <c r="K58" s="477" t="n">
        <v>606.5</v>
      </c>
    </row>
    <row r="59" s="472" customFormat="true" ht="14.25" hidden="false" customHeight="true" outlineLevel="0" collapsed="false">
      <c r="B59" s="473"/>
      <c r="C59" s="484"/>
      <c r="D59" s="480" t="n">
        <v>2006</v>
      </c>
      <c r="E59" s="481" t="n">
        <f aca="false">F59+G59+H59+I59+J59+K59</f>
        <v>4009.5</v>
      </c>
      <c r="F59" s="482" t="n">
        <f aca="false">1589.3+200.1</f>
        <v>1789.4</v>
      </c>
      <c r="G59" s="482" t="n">
        <f aca="false">278.8+472.2</f>
        <v>751</v>
      </c>
      <c r="H59" s="482" t="n">
        <f aca="false">331.4</f>
        <v>331.4</v>
      </c>
      <c r="I59" s="482" t="n">
        <v>142.1</v>
      </c>
      <c r="J59" s="482" t="n">
        <f aca="false">263.2+200</f>
        <v>463.2</v>
      </c>
      <c r="K59" s="482" t="n">
        <f aca="false">500.4+32</f>
        <v>532.4</v>
      </c>
    </row>
    <row r="60" s="472" customFormat="true" ht="14.25" hidden="false" customHeight="true" outlineLevel="0" collapsed="false">
      <c r="B60" s="483"/>
      <c r="C60" s="484"/>
      <c r="D60" s="485" t="n">
        <v>2005</v>
      </c>
      <c r="E60" s="481" t="n">
        <f aca="false">F60+G60+H60+I60+J60+K60</f>
        <v>5113.5</v>
      </c>
      <c r="F60" s="481" t="n">
        <f aca="false">2853.7-700</f>
        <v>2153.7</v>
      </c>
      <c r="G60" s="481" t="n">
        <f aca="false">590.8</f>
        <v>590.8</v>
      </c>
      <c r="H60" s="481" t="n">
        <v>257.7</v>
      </c>
      <c r="I60" s="481" t="n">
        <v>116.3</v>
      </c>
      <c r="J60" s="481" t="n">
        <v>349.6</v>
      </c>
      <c r="K60" s="481" t="n">
        <f aca="false">641.5+303.9+700</f>
        <v>1645.4</v>
      </c>
    </row>
    <row r="61" s="472" customFormat="true" ht="14.25" hidden="false" customHeight="true" outlineLevel="0" collapsed="false">
      <c r="B61" s="486"/>
      <c r="C61" s="487"/>
      <c r="D61" s="488" t="n">
        <v>2004</v>
      </c>
      <c r="E61" s="489" t="n">
        <f aca="false">SUM(F61:K61)</f>
        <v>4302.975</v>
      </c>
      <c r="F61" s="489" t="n">
        <v>1853.695</v>
      </c>
      <c r="G61" s="489" t="n">
        <v>590.76</v>
      </c>
      <c r="H61" s="489" t="n">
        <v>257.67</v>
      </c>
      <c r="I61" s="489" t="n">
        <v>116.26</v>
      </c>
      <c r="J61" s="489" t="n">
        <v>349.62</v>
      </c>
      <c r="K61" s="489" t="n">
        <f aca="false">1890.97-756</f>
        <v>1134.97</v>
      </c>
    </row>
    <row r="62" s="472" customFormat="true" ht="14.25" hidden="false" customHeight="true" outlineLevel="0" collapsed="false">
      <c r="B62" s="473" t="n">
        <f aca="false">B57+1</f>
        <v>11</v>
      </c>
      <c r="C62" s="474" t="s">
        <v>365</v>
      </c>
      <c r="D62" s="490" t="n">
        <v>2008</v>
      </c>
      <c r="E62" s="491" t="n">
        <f aca="false">F62+G62+H62+I62+J62+K62</f>
        <v>2099.8</v>
      </c>
      <c r="F62" s="477" t="n">
        <v>302</v>
      </c>
      <c r="G62" s="477" t="n">
        <v>663</v>
      </c>
      <c r="H62" s="477" t="n">
        <v>11</v>
      </c>
      <c r="I62" s="477" t="n">
        <v>663</v>
      </c>
      <c r="J62" s="477" t="n">
        <v>47</v>
      </c>
      <c r="K62" s="477" t="n">
        <f aca="false">302.8+111</f>
        <v>413.8</v>
      </c>
    </row>
    <row r="63" s="472" customFormat="true" ht="14.25" hidden="false" customHeight="true" outlineLevel="0" collapsed="false">
      <c r="B63" s="473"/>
      <c r="C63" s="484"/>
      <c r="D63" s="475" t="n">
        <v>2007</v>
      </c>
      <c r="E63" s="476" t="n">
        <f aca="false">F63+G63+H63+I63+J63+K63</f>
        <v>2041.3</v>
      </c>
      <c r="F63" s="477" t="n">
        <f aca="false">355.9+0.7</f>
        <v>356.6</v>
      </c>
      <c r="G63" s="477" t="n">
        <f aca="false">656+1.1</f>
        <v>657.1</v>
      </c>
      <c r="H63" s="477" t="n">
        <v>9.7</v>
      </c>
      <c r="I63" s="477" t="n">
        <f aca="false">689.5-20</f>
        <v>669.5</v>
      </c>
      <c r="J63" s="477" t="n">
        <f aca="false">25.6+20</f>
        <v>45.6</v>
      </c>
      <c r="K63" s="477" t="n">
        <v>302.8</v>
      </c>
    </row>
    <row r="64" s="472" customFormat="true" ht="14.25" hidden="false" customHeight="true" outlineLevel="0" collapsed="false">
      <c r="B64" s="473"/>
      <c r="C64" s="484"/>
      <c r="D64" s="485" t="n">
        <v>2006</v>
      </c>
      <c r="E64" s="481" t="n">
        <f aca="false">F64+G64+H64+I64+J64+K64</f>
        <v>2008.87</v>
      </c>
      <c r="F64" s="482" t="n">
        <f aca="false">575.9+4</f>
        <v>579.9</v>
      </c>
      <c r="G64" s="482" t="n">
        <f aca="false">611.9+0.9</f>
        <v>612.8</v>
      </c>
      <c r="H64" s="482" t="n">
        <v>0.17</v>
      </c>
      <c r="I64" s="482" t="n">
        <v>526.3</v>
      </c>
      <c r="J64" s="482" t="n">
        <v>43.8</v>
      </c>
      <c r="K64" s="482" t="n">
        <v>245.9</v>
      </c>
    </row>
    <row r="65" s="472" customFormat="true" ht="14.25" hidden="false" customHeight="true" outlineLevel="0" collapsed="false">
      <c r="B65" s="483"/>
      <c r="C65" s="484"/>
      <c r="D65" s="485" t="n">
        <v>2005</v>
      </c>
      <c r="E65" s="481" t="n">
        <f aca="false">F65+G65+H65+I65+J65+K65</f>
        <v>2862.6</v>
      </c>
      <c r="F65" s="481" t="n">
        <f aca="false">1244.6+14.7</f>
        <v>1259.3</v>
      </c>
      <c r="G65" s="481" t="n">
        <f aca="false">676.1+1.3</f>
        <v>677.4</v>
      </c>
      <c r="H65" s="481" t="n">
        <v>14.4</v>
      </c>
      <c r="I65" s="481" t="n">
        <v>632.3</v>
      </c>
      <c r="J65" s="481" t="n">
        <v>35.9</v>
      </c>
      <c r="K65" s="481" t="n">
        <f aca="false">0.3+243</f>
        <v>243.3</v>
      </c>
    </row>
    <row r="66" s="472" customFormat="true" ht="14.25" hidden="false" customHeight="true" outlineLevel="0" collapsed="false">
      <c r="B66" s="486"/>
      <c r="C66" s="487"/>
      <c r="D66" s="488" t="n">
        <v>2004</v>
      </c>
      <c r="E66" s="489" t="n">
        <f aca="false">SUM(F66:K66)</f>
        <v>2923.973</v>
      </c>
      <c r="F66" s="489" t="n">
        <v>1244.637</v>
      </c>
      <c r="G66" s="489" t="n">
        <v>677.396</v>
      </c>
      <c r="H66" s="489" t="n">
        <v>14.43</v>
      </c>
      <c r="I66" s="489" t="n">
        <v>632.264</v>
      </c>
      <c r="J66" s="489" t="n">
        <v>35.91</v>
      </c>
      <c r="K66" s="489" t="n">
        <f aca="false">501.336-182</f>
        <v>319.336</v>
      </c>
    </row>
    <row r="67" s="472" customFormat="true" ht="14.25" hidden="false" customHeight="true" outlineLevel="0" collapsed="false">
      <c r="B67" s="473" t="n">
        <f aca="false">B62+1</f>
        <v>12</v>
      </c>
      <c r="C67" s="474" t="s">
        <v>315</v>
      </c>
      <c r="D67" s="490" t="n">
        <v>2008</v>
      </c>
      <c r="E67" s="491" t="n">
        <f aca="false">F67+G67+H67+I67+J67+K67</f>
        <v>5432</v>
      </c>
      <c r="F67" s="492" t="n">
        <v>581</v>
      </c>
      <c r="G67" s="492" t="n">
        <f aca="false">496+197</f>
        <v>693</v>
      </c>
      <c r="H67" s="492" t="n">
        <v>476</v>
      </c>
      <c r="I67" s="492" t="n">
        <v>450</v>
      </c>
      <c r="J67" s="492" t="n">
        <v>1687</v>
      </c>
      <c r="K67" s="492" t="n">
        <f aca="false">6032-3887-600</f>
        <v>1545</v>
      </c>
    </row>
    <row r="68" s="472" customFormat="true" ht="14.25" hidden="false" customHeight="true" outlineLevel="0" collapsed="false">
      <c r="B68" s="473"/>
      <c r="C68" s="484"/>
      <c r="D68" s="475" t="n">
        <v>2007</v>
      </c>
      <c r="E68" s="476" t="n">
        <f aca="false">F68+G68+H68+I68+J68+K68</f>
        <v>5353.4</v>
      </c>
      <c r="F68" s="477" t="n">
        <v>539.7</v>
      </c>
      <c r="G68" s="477" t="n">
        <f aca="false">496.4+196.9</f>
        <v>693.3</v>
      </c>
      <c r="H68" s="477" t="n">
        <f aca="false">448+30</f>
        <v>478</v>
      </c>
      <c r="I68" s="477" t="n">
        <v>449.1</v>
      </c>
      <c r="J68" s="477" t="n">
        <v>1689.4</v>
      </c>
      <c r="K68" s="477" t="n">
        <f aca="false">7.9+3+1523-30</f>
        <v>1503.9</v>
      </c>
    </row>
    <row r="69" s="472" customFormat="true" ht="14.25" hidden="false" customHeight="true" outlineLevel="0" collapsed="false">
      <c r="B69" s="473"/>
      <c r="C69" s="484"/>
      <c r="D69" s="485" t="n">
        <v>2006</v>
      </c>
      <c r="E69" s="481" t="n">
        <f aca="false">F69+G69+H69+I69+J69+K69</f>
        <v>5549.8</v>
      </c>
      <c r="F69" s="482" t="n">
        <f aca="false">938.5</f>
        <v>938.5</v>
      </c>
      <c r="G69" s="482" t="n">
        <f aca="false">453.3+275.8</f>
        <v>729.1</v>
      </c>
      <c r="H69" s="482" t="n">
        <v>472.7</v>
      </c>
      <c r="I69" s="482" t="n">
        <v>474.1</v>
      </c>
      <c r="J69" s="482" t="n">
        <v>1681.3</v>
      </c>
      <c r="K69" s="482" t="n">
        <f aca="false">1244+7+3.1</f>
        <v>1254.1</v>
      </c>
    </row>
    <row r="70" s="472" customFormat="true" ht="14.25" hidden="false" customHeight="true" outlineLevel="0" collapsed="false">
      <c r="B70" s="483"/>
      <c r="C70" s="484"/>
      <c r="D70" s="485" t="n">
        <v>2005</v>
      </c>
      <c r="E70" s="481" t="n">
        <f aca="false">F70+G70+H70+I70+J70+K70</f>
        <v>5943.5</v>
      </c>
      <c r="F70" s="481" t="n">
        <v>1435</v>
      </c>
      <c r="G70" s="481" t="n">
        <f aca="false">668.6+22</f>
        <v>690.6</v>
      </c>
      <c r="H70" s="481" t="n">
        <v>379</v>
      </c>
      <c r="I70" s="481" t="n">
        <v>529.4</v>
      </c>
      <c r="J70" s="481" t="n">
        <v>1513</v>
      </c>
      <c r="K70" s="481" t="n">
        <f aca="false">5.5+21+20+1350</f>
        <v>1396.5</v>
      </c>
    </row>
    <row r="71" s="472" customFormat="true" ht="14.25" hidden="false" customHeight="true" outlineLevel="0" collapsed="false">
      <c r="B71" s="486"/>
      <c r="C71" s="487"/>
      <c r="D71" s="488" t="n">
        <v>2004</v>
      </c>
      <c r="E71" s="489" t="n">
        <f aca="false">SUM(F71:K71)</f>
        <v>4499.638</v>
      </c>
      <c r="F71" s="489" t="n">
        <v>1152.558</v>
      </c>
      <c r="G71" s="489" t="n">
        <v>556.871</v>
      </c>
      <c r="H71" s="489" t="n">
        <v>338.759</v>
      </c>
      <c r="I71" s="489" t="n">
        <v>494.71</v>
      </c>
      <c r="J71" s="489" t="n">
        <v>1136.379</v>
      </c>
      <c r="K71" s="489" t="n">
        <f aca="false">52.361+768</f>
        <v>820.361</v>
      </c>
    </row>
    <row r="72" s="472" customFormat="true" ht="14.25" hidden="false" customHeight="true" outlineLevel="0" collapsed="false">
      <c r="B72" s="473" t="n">
        <f aca="false">B67+1</f>
        <v>13</v>
      </c>
      <c r="C72" s="474" t="s">
        <v>366</v>
      </c>
      <c r="D72" s="490" t="n">
        <v>2008</v>
      </c>
      <c r="E72" s="491" t="n">
        <f aca="false">F72+G72+H72+I72+J72+K72</f>
        <v>6867.2</v>
      </c>
      <c r="F72" s="477" t="n">
        <v>1701</v>
      </c>
      <c r="G72" s="477" t="n">
        <f aca="false">1238.9+179.8</f>
        <v>1418.7</v>
      </c>
      <c r="H72" s="477" t="n">
        <v>951.1</v>
      </c>
      <c r="I72" s="477" t="n">
        <v>756</v>
      </c>
      <c r="J72" s="477" t="n">
        <v>1008.4</v>
      </c>
      <c r="K72" s="477" t="n">
        <v>1032</v>
      </c>
    </row>
    <row r="73" s="472" customFormat="true" ht="14.25" hidden="false" customHeight="true" outlineLevel="0" collapsed="false">
      <c r="B73" s="473"/>
      <c r="C73" s="484"/>
      <c r="D73" s="475" t="n">
        <v>2007</v>
      </c>
      <c r="E73" s="476" t="n">
        <f aca="false">F73+G73+H73+I73+J73+K73</f>
        <v>8706.9</v>
      </c>
      <c r="F73" s="477" t="n">
        <v>2508</v>
      </c>
      <c r="G73" s="477" t="n">
        <f aca="false">1238.9+179.8</f>
        <v>1418.7</v>
      </c>
      <c r="H73" s="477" t="n">
        <v>951.1</v>
      </c>
      <c r="I73" s="477" t="n">
        <v>756</v>
      </c>
      <c r="J73" s="477" t="n">
        <v>1008.4</v>
      </c>
      <c r="K73" s="477" t="n">
        <f aca="false">0.6+1+213.1+1850</f>
        <v>2064.7</v>
      </c>
    </row>
    <row r="74" s="472" customFormat="true" ht="14.25" hidden="false" customHeight="true" outlineLevel="0" collapsed="false">
      <c r="B74" s="473"/>
      <c r="C74" s="484"/>
      <c r="D74" s="485" t="n">
        <v>2006</v>
      </c>
      <c r="E74" s="481" t="n">
        <f aca="false">F74+G74+H74+I74+J74+K74</f>
        <v>7394.8</v>
      </c>
      <c r="F74" s="482" t="n">
        <v>3042.9</v>
      </c>
      <c r="G74" s="482" t="n">
        <f aca="false">832.2+79.9</f>
        <v>912.1</v>
      </c>
      <c r="H74" s="482" t="n">
        <v>633.9</v>
      </c>
      <c r="I74" s="482" t="n">
        <v>527.3</v>
      </c>
      <c r="J74" s="482" t="n">
        <v>908.7</v>
      </c>
      <c r="K74" s="496" t="n">
        <f aca="false">145.3+4.6+1220</f>
        <v>1369.9</v>
      </c>
    </row>
    <row r="75" s="472" customFormat="true" ht="14.25" hidden="false" customHeight="true" outlineLevel="0" collapsed="false">
      <c r="B75" s="483"/>
      <c r="C75" s="484"/>
      <c r="D75" s="485" t="n">
        <v>2005</v>
      </c>
      <c r="E75" s="481" t="n">
        <f aca="false">F75+G75+H75+I75+J75+K75</f>
        <v>7440.9</v>
      </c>
      <c r="F75" s="481" t="n">
        <v>1750</v>
      </c>
      <c r="G75" s="481" t="n">
        <v>3000</v>
      </c>
      <c r="H75" s="481" t="n">
        <v>545.6</v>
      </c>
      <c r="I75" s="481" t="n">
        <v>528</v>
      </c>
      <c r="J75" s="481" t="n">
        <v>879.3</v>
      </c>
      <c r="K75" s="481" t="n">
        <v>738</v>
      </c>
    </row>
    <row r="76" s="472" customFormat="true" ht="14.25" hidden="false" customHeight="true" outlineLevel="0" collapsed="false">
      <c r="B76" s="486"/>
      <c r="C76" s="487"/>
      <c r="D76" s="488" t="n">
        <v>2004</v>
      </c>
      <c r="E76" s="489" t="n">
        <f aca="false">SUM(F76:K76)</f>
        <v>5649.943</v>
      </c>
      <c r="F76" s="489" t="n">
        <v>2331.396</v>
      </c>
      <c r="G76" s="489" t="n">
        <f aca="false">1067.513+86</f>
        <v>1153.513</v>
      </c>
      <c r="H76" s="489" t="n">
        <v>322.341</v>
      </c>
      <c r="I76" s="489" t="n">
        <v>429.632</v>
      </c>
      <c r="J76" s="489" t="n">
        <v>741.729</v>
      </c>
      <c r="K76" s="489" t="n">
        <v>671.332</v>
      </c>
    </row>
    <row r="77" s="472" customFormat="true" ht="14.25" hidden="false" customHeight="true" outlineLevel="0" collapsed="false">
      <c r="B77" s="473" t="n">
        <f aca="false">B72+1</f>
        <v>14</v>
      </c>
      <c r="C77" s="474" t="s">
        <v>367</v>
      </c>
      <c r="D77" s="490" t="n">
        <v>2008</v>
      </c>
      <c r="E77" s="491" t="n">
        <f aca="false">F77+G77+H77+I77+J77+K77</f>
        <v>6217</v>
      </c>
      <c r="F77" s="492" t="n">
        <v>1935</v>
      </c>
      <c r="G77" s="492" t="n">
        <f aca="false">742</f>
        <v>742</v>
      </c>
      <c r="H77" s="492" t="n">
        <v>781</v>
      </c>
      <c r="I77" s="492" t="n">
        <v>885</v>
      </c>
      <c r="J77" s="492" t="n">
        <v>1461</v>
      </c>
      <c r="K77" s="492" t="n">
        <f aca="false">6217-5804</f>
        <v>413</v>
      </c>
    </row>
    <row r="78" s="472" customFormat="true" ht="14.25" hidden="false" customHeight="true" outlineLevel="0" collapsed="false">
      <c r="B78" s="473"/>
      <c r="C78" s="484"/>
      <c r="D78" s="475" t="n">
        <v>2007</v>
      </c>
      <c r="E78" s="476" t="n">
        <f aca="false">F78+G78+H78+I78+J78+K78</f>
        <v>6429.3</v>
      </c>
      <c r="F78" s="477" t="n">
        <v>2037.5</v>
      </c>
      <c r="G78" s="477" t="n">
        <f aca="false">900.9+0.7</f>
        <v>901.6</v>
      </c>
      <c r="H78" s="477" t="n">
        <v>721.7</v>
      </c>
      <c r="I78" s="477" t="n">
        <v>902.6</v>
      </c>
      <c r="J78" s="477" t="n">
        <v>1465.9</v>
      </c>
      <c r="K78" s="477" t="n">
        <f aca="false">258+142</f>
        <v>400</v>
      </c>
    </row>
    <row r="79" s="472" customFormat="true" ht="14.25" hidden="false" customHeight="true" outlineLevel="0" collapsed="false">
      <c r="B79" s="473"/>
      <c r="C79" s="484"/>
      <c r="D79" s="485" t="n">
        <v>2006</v>
      </c>
      <c r="E79" s="481" t="n">
        <f aca="false">F79+G79+H79+I79+J79+K79</f>
        <v>5924.35</v>
      </c>
      <c r="F79" s="482" t="n">
        <f aca="false">2188.4</f>
        <v>2188.4</v>
      </c>
      <c r="G79" s="482" t="n">
        <f aca="false">639.6+0.85</f>
        <v>640.45</v>
      </c>
      <c r="H79" s="482" t="n">
        <v>580.7</v>
      </c>
      <c r="I79" s="482" t="n">
        <v>903.3</v>
      </c>
      <c r="J79" s="482" t="n">
        <v>1258.7</v>
      </c>
      <c r="K79" s="482" t="n">
        <f aca="false">143.4+209.4</f>
        <v>352.8</v>
      </c>
    </row>
    <row r="80" s="472" customFormat="true" ht="14.25" hidden="false" customHeight="true" outlineLevel="0" collapsed="false">
      <c r="B80" s="483"/>
      <c r="C80" s="484"/>
      <c r="D80" s="485" t="n">
        <v>2005</v>
      </c>
      <c r="E80" s="481" t="n">
        <f aca="false">F80+G80+H80+I80+J80+K80</f>
        <v>5820</v>
      </c>
      <c r="F80" s="481" t="n">
        <v>1843.5</v>
      </c>
      <c r="G80" s="481" t="n">
        <v>1157</v>
      </c>
      <c r="H80" s="481" t="n">
        <v>441.5</v>
      </c>
      <c r="I80" s="481" t="n">
        <v>813</v>
      </c>
      <c r="J80" s="481" t="n">
        <v>965</v>
      </c>
      <c r="K80" s="481" t="n">
        <v>600</v>
      </c>
    </row>
    <row r="81" s="472" customFormat="true" ht="14.25" hidden="false" customHeight="true" outlineLevel="0" collapsed="false">
      <c r="B81" s="486"/>
      <c r="C81" s="487"/>
      <c r="D81" s="488" t="n">
        <v>2004</v>
      </c>
      <c r="E81" s="489" t="n">
        <f aca="false">SUM(F81:K81)</f>
        <v>5900.066</v>
      </c>
      <c r="F81" s="489" t="n">
        <v>2322.925</v>
      </c>
      <c r="G81" s="489" t="n">
        <v>503.545</v>
      </c>
      <c r="H81" s="489" t="n">
        <v>422.856</v>
      </c>
      <c r="I81" s="489" t="n">
        <v>772.94</v>
      </c>
      <c r="J81" s="489" t="n">
        <v>832.205</v>
      </c>
      <c r="K81" s="489" t="n">
        <f aca="false">807.595+238</f>
        <v>1045.595</v>
      </c>
    </row>
    <row r="82" s="472" customFormat="true" ht="14.25" hidden="false" customHeight="true" outlineLevel="0" collapsed="false">
      <c r="B82" s="473" t="n">
        <f aca="false">B77+1</f>
        <v>15</v>
      </c>
      <c r="C82" s="474" t="s">
        <v>369</v>
      </c>
      <c r="D82" s="490" t="n">
        <v>2008</v>
      </c>
      <c r="E82" s="491" t="n">
        <f aca="false">F82+G82+H82+I82+J82+K82</f>
        <v>4011</v>
      </c>
      <c r="F82" s="492" t="n">
        <f aca="false">591+31</f>
        <v>622</v>
      </c>
      <c r="G82" s="492" t="n">
        <f aca="false">409+5</f>
        <v>414</v>
      </c>
      <c r="H82" s="492" t="n">
        <v>370</v>
      </c>
      <c r="I82" s="492" t="n">
        <v>1561</v>
      </c>
      <c r="J82" s="492" t="n">
        <v>891</v>
      </c>
      <c r="K82" s="492" t="n">
        <f aca="false">4011-3858</f>
        <v>153</v>
      </c>
    </row>
    <row r="83" s="472" customFormat="true" ht="14.25" hidden="false" customHeight="true" outlineLevel="0" collapsed="false">
      <c r="B83" s="473"/>
      <c r="C83" s="484"/>
      <c r="D83" s="475" t="n">
        <v>2007</v>
      </c>
      <c r="E83" s="476" t="n">
        <f aca="false">F83+G83+H83+I83+J83+K83</f>
        <v>4016.3</v>
      </c>
      <c r="F83" s="477" t="n">
        <f aca="false">632.8+27.5</f>
        <v>660.3</v>
      </c>
      <c r="G83" s="477" t="n">
        <f aca="false">369.8+0.8</f>
        <v>370.6</v>
      </c>
      <c r="H83" s="477" t="n">
        <v>349.8</v>
      </c>
      <c r="I83" s="477" t="n">
        <v>1601.5</v>
      </c>
      <c r="J83" s="477" t="n">
        <v>902.3</v>
      </c>
      <c r="K83" s="477" t="n">
        <f aca="false">127.8+4</f>
        <v>131.8</v>
      </c>
    </row>
    <row r="84" s="472" customFormat="true" ht="14.25" hidden="false" customHeight="true" outlineLevel="0" collapsed="false">
      <c r="B84" s="473"/>
      <c r="C84" s="484"/>
      <c r="D84" s="485" t="n">
        <v>2006</v>
      </c>
      <c r="E84" s="481" t="n">
        <f aca="false">F84+G84+H84+I84+J84+K84</f>
        <v>3780.8</v>
      </c>
      <c r="F84" s="482" t="n">
        <f aca="false">751.8+12.5</f>
        <v>764.3</v>
      </c>
      <c r="G84" s="482" t="n">
        <f aca="false">328.7+0.8</f>
        <v>329.5</v>
      </c>
      <c r="H84" s="482" t="n">
        <v>318.7</v>
      </c>
      <c r="I84" s="482" t="n">
        <v>1384</v>
      </c>
      <c r="J84" s="482" t="n">
        <v>897.2</v>
      </c>
      <c r="K84" s="482" t="n">
        <f aca="false">83.1+4</f>
        <v>87.1</v>
      </c>
    </row>
    <row r="85" s="472" customFormat="true" ht="14.25" hidden="false" customHeight="true" outlineLevel="0" collapsed="false">
      <c r="B85" s="483"/>
      <c r="C85" s="484"/>
      <c r="D85" s="485" t="n">
        <v>2005</v>
      </c>
      <c r="E85" s="481" t="n">
        <f aca="false">F85+G85+H85+I85+J85+K85</f>
        <v>4306.1</v>
      </c>
      <c r="F85" s="481" t="n">
        <f aca="false">1601-1001</f>
        <v>600</v>
      </c>
      <c r="G85" s="481" t="n">
        <f aca="false">464.1+30.3</f>
        <v>494.4</v>
      </c>
      <c r="H85" s="481" t="n">
        <v>150.5</v>
      </c>
      <c r="I85" s="481" t="n">
        <v>1665.1</v>
      </c>
      <c r="J85" s="481" t="n">
        <v>354.1</v>
      </c>
      <c r="K85" s="481" t="n">
        <v>1042</v>
      </c>
    </row>
    <row r="86" s="472" customFormat="true" ht="14.25" hidden="false" customHeight="true" outlineLevel="0" collapsed="false">
      <c r="B86" s="486"/>
      <c r="C86" s="487"/>
      <c r="D86" s="488" t="n">
        <v>2004</v>
      </c>
      <c r="E86" s="489" t="n">
        <f aca="false">SUM(F86:K86)</f>
        <v>4761.88</v>
      </c>
      <c r="F86" s="489" t="n">
        <f aca="false">1724.43-318</f>
        <v>1406.43</v>
      </c>
      <c r="G86" s="489" t="n">
        <v>406.33</v>
      </c>
      <c r="H86" s="489" t="n">
        <v>147.54</v>
      </c>
      <c r="I86" s="489" t="n">
        <v>1679.56</v>
      </c>
      <c r="J86" s="489" t="n">
        <v>351.46</v>
      </c>
      <c r="K86" s="489" t="n">
        <v>770.56</v>
      </c>
    </row>
    <row r="87" s="472" customFormat="true" ht="14.25" hidden="false" customHeight="true" outlineLevel="0" collapsed="false">
      <c r="B87" s="473" t="n">
        <f aca="false">B82+1</f>
        <v>16</v>
      </c>
      <c r="C87" s="474" t="s">
        <v>368</v>
      </c>
      <c r="D87" s="490" t="n">
        <v>2008</v>
      </c>
      <c r="E87" s="491" t="n">
        <f aca="false">F87+G87+H87+I87+J87+K87</f>
        <v>3034</v>
      </c>
      <c r="F87" s="492" t="n">
        <f aca="false">215+14</f>
        <v>229</v>
      </c>
      <c r="G87" s="492" t="n">
        <f aca="false">137+279</f>
        <v>416</v>
      </c>
      <c r="H87" s="492" t="n">
        <v>767</v>
      </c>
      <c r="I87" s="492" t="n">
        <v>672</v>
      </c>
      <c r="J87" s="492" t="n">
        <v>364</v>
      </c>
      <c r="K87" s="492" t="n">
        <f aca="false">3034-2448</f>
        <v>586</v>
      </c>
    </row>
    <row r="88" s="472" customFormat="true" ht="14.25" hidden="false" customHeight="true" outlineLevel="0" collapsed="false">
      <c r="B88" s="473"/>
      <c r="C88" s="484"/>
      <c r="D88" s="475" t="n">
        <v>2007</v>
      </c>
      <c r="E88" s="476" t="n">
        <f aca="false">F88+G88+H88+I88+J88+K88</f>
        <v>4972.8</v>
      </c>
      <c r="F88" s="477" t="n">
        <f aca="false">525.1+21.5</f>
        <v>546.6</v>
      </c>
      <c r="G88" s="477" t="n">
        <f aca="false">198.4+288.7</f>
        <v>487.1</v>
      </c>
      <c r="H88" s="477" t="n">
        <v>835.1</v>
      </c>
      <c r="I88" s="477" t="n">
        <v>827</v>
      </c>
      <c r="J88" s="477" t="n">
        <v>457.3</v>
      </c>
      <c r="K88" s="477" t="n">
        <v>1819.7</v>
      </c>
    </row>
    <row r="89" s="472" customFormat="true" ht="14.25" hidden="false" customHeight="true" outlineLevel="0" collapsed="false">
      <c r="B89" s="473"/>
      <c r="C89" s="484"/>
      <c r="D89" s="485" t="n">
        <v>2006</v>
      </c>
      <c r="E89" s="481" t="n">
        <f aca="false">F89+G89+H89+I89+J89+K89</f>
        <v>4085.5</v>
      </c>
      <c r="F89" s="482" t="n">
        <f aca="false">742.6+25.2</f>
        <v>767.8</v>
      </c>
      <c r="G89" s="482" t="n">
        <f aca="false">254.5+260.9</f>
        <v>515.4</v>
      </c>
      <c r="H89" s="482" t="n">
        <v>773.7</v>
      </c>
      <c r="I89" s="482" t="n">
        <v>658.2</v>
      </c>
      <c r="J89" s="482" t="n">
        <v>393.6</v>
      </c>
      <c r="K89" s="482" t="n">
        <f aca="false">976.8</f>
        <v>976.8</v>
      </c>
    </row>
    <row r="90" s="472" customFormat="true" ht="14.25" hidden="false" customHeight="true" outlineLevel="0" collapsed="false">
      <c r="B90" s="483"/>
      <c r="C90" s="484"/>
      <c r="D90" s="485" t="n">
        <v>2005</v>
      </c>
      <c r="E90" s="481" t="n">
        <f aca="false">F90+G90+H90+I90+J90+K90</f>
        <v>2444</v>
      </c>
      <c r="F90" s="481" t="n">
        <f aca="false">869.5+19.9</f>
        <v>889.4</v>
      </c>
      <c r="G90" s="481" t="n">
        <f aca="false">258.2+132</f>
        <v>390.2</v>
      </c>
      <c r="H90" s="481" t="n">
        <v>272</v>
      </c>
      <c r="I90" s="481" t="n">
        <v>508.9</v>
      </c>
      <c r="J90" s="481" t="n">
        <v>363.8</v>
      </c>
      <c r="K90" s="481" t="n">
        <v>19.7</v>
      </c>
    </row>
    <row r="91" s="472" customFormat="true" ht="14.25" hidden="false" customHeight="true" outlineLevel="0" collapsed="false">
      <c r="B91" s="486"/>
      <c r="C91" s="487"/>
      <c r="D91" s="488" t="n">
        <v>2004</v>
      </c>
      <c r="E91" s="489" t="n">
        <f aca="false">SUM(F91:K91)</f>
        <v>2299.61</v>
      </c>
      <c r="F91" s="489" t="n">
        <v>965</v>
      </c>
      <c r="G91" s="489" t="n">
        <v>308.94</v>
      </c>
      <c r="H91" s="489" t="n">
        <v>254.72</v>
      </c>
      <c r="I91" s="489" t="n">
        <v>478.06</v>
      </c>
      <c r="J91" s="489" t="n">
        <v>233</v>
      </c>
      <c r="K91" s="489" t="n">
        <v>59.89</v>
      </c>
    </row>
    <row r="92" s="472" customFormat="true" ht="14.25" hidden="false" customHeight="true" outlineLevel="0" collapsed="false">
      <c r="B92" s="473"/>
      <c r="C92" s="493"/>
      <c r="D92" s="490" t="n">
        <v>2008</v>
      </c>
      <c r="E92" s="476" t="n">
        <f aca="false">F92+G92+H92+I92+J92+K92</f>
        <v>40211</v>
      </c>
      <c r="F92" s="477" t="n">
        <f aca="false">F87+F82+F77+F72+F67+F62+F57+F52+F47+F42</f>
        <v>10072</v>
      </c>
      <c r="G92" s="477" t="n">
        <f aca="false">G87+G82+G77+G72+G67+G62+G57+G52+G47+G42</f>
        <v>6395.7</v>
      </c>
      <c r="H92" s="477" t="n">
        <f aca="false">H87+H82+H77+H72+H67+H62+H57+H52+H47+H42</f>
        <v>4538.1</v>
      </c>
      <c r="I92" s="477" t="n">
        <f aca="false">I87+I82+I77+I72+I67+I62+I57+I52+I47+I42</f>
        <v>6343</v>
      </c>
      <c r="J92" s="477" t="n">
        <f aca="false">J87+J82+J77+J72+J67+J62+J57+J52+J47+J42</f>
        <v>6443.4</v>
      </c>
      <c r="K92" s="477" t="n">
        <f aca="false">K87+K82+K77+K72+K67+K62+K57+K52+K47+K42</f>
        <v>6418.8</v>
      </c>
    </row>
    <row r="93" s="472" customFormat="true" ht="14.25" hidden="false" customHeight="true" outlineLevel="0" collapsed="false">
      <c r="B93" s="473"/>
      <c r="C93" s="493"/>
      <c r="D93" s="475" t="n">
        <v>2007</v>
      </c>
      <c r="E93" s="476" t="n">
        <f aca="false">F93+G93+H93+I93+J93+K93</f>
        <v>43154.9</v>
      </c>
      <c r="F93" s="477" t="n">
        <f aca="false">F88+F83+F78+F73+F68+F63+F58+F53+F48+F43</f>
        <v>11156.8</v>
      </c>
      <c r="G93" s="477" t="n">
        <f aca="false">G88+G83+G78+G73+G68+G63+G58+G53+G48+G43</f>
        <v>6754.8</v>
      </c>
      <c r="H93" s="477" t="n">
        <f aca="false">H88+H83+H78+H73+H68+H63+H58+H53+H48+H43</f>
        <v>4507.7</v>
      </c>
      <c r="I93" s="477" t="n">
        <f aca="false">I88+I83+I78+I73+I68+I63+I58+I53+I48+I43</f>
        <v>6540.9</v>
      </c>
      <c r="J93" s="477" t="n">
        <f aca="false">J88+J83+J78+J73+J68+J63+J58+J53+J48+J43</f>
        <v>6622.5</v>
      </c>
      <c r="K93" s="477" t="n">
        <f aca="false">K88+K83+K78+K73+K68+K63+K58+K53+K48+K43</f>
        <v>7572.2</v>
      </c>
    </row>
    <row r="94" s="472" customFormat="true" ht="14.25" hidden="false" customHeight="true" outlineLevel="0" collapsed="false">
      <c r="B94" s="473"/>
      <c r="C94" s="344" t="s">
        <v>370</v>
      </c>
      <c r="D94" s="485" t="n">
        <v>2006</v>
      </c>
      <c r="E94" s="481" t="n">
        <f aca="false">F94+G94+H94+I94+J94+K94</f>
        <v>40781.42</v>
      </c>
      <c r="F94" s="482" t="n">
        <f aca="false">F89+F84+F79+F74+F69+F64+F59+F54+F49+F44</f>
        <v>13435.8</v>
      </c>
      <c r="G94" s="482" t="n">
        <f aca="false">G89+G84+G79+G74+G69+G64+G59+G54+G49+G44</f>
        <v>5965.85</v>
      </c>
      <c r="H94" s="482" t="n">
        <f aca="false">H89+H84+H79+H74+H69+H64+H59+H54+H49+H44</f>
        <v>3814.77</v>
      </c>
      <c r="I94" s="482" t="n">
        <f aca="false">I89+I84+I79+I74+I69+I64+I59+I54+I49+I44</f>
        <v>5665.5</v>
      </c>
      <c r="J94" s="482" t="n">
        <f aca="false">J89+J84+J79+J74+J69+J64+J59+J54+J49+J44</f>
        <v>6211.3</v>
      </c>
      <c r="K94" s="482" t="n">
        <f aca="false">K89+K84+K79+K74+K69+K64+K59+K54+K49+K44</f>
        <v>5688.2</v>
      </c>
    </row>
    <row r="95" s="472" customFormat="true" ht="14.25" hidden="false" customHeight="true" outlineLevel="0" collapsed="false">
      <c r="B95" s="483"/>
      <c r="C95" s="494"/>
      <c r="D95" s="485" t="n">
        <v>2005</v>
      </c>
      <c r="E95" s="481" t="n">
        <f aca="false">F95+G95+H95+I95+J95+K95</f>
        <v>41595.2</v>
      </c>
      <c r="F95" s="481" t="n">
        <f aca="false">F90+F85+F80+F75+F70+F65+F60+F55+F50+F45</f>
        <v>13228.1</v>
      </c>
      <c r="G95" s="481" t="n">
        <f aca="false">G90+G85+G80+G75+G70+G65+G60+G55+G50+G45</f>
        <v>7936.5</v>
      </c>
      <c r="H95" s="481" t="n">
        <f aca="false">H90+H85+H80+H75+H70+H65+H60+H55+H50+H45</f>
        <v>2694.9</v>
      </c>
      <c r="I95" s="481" t="n">
        <f aca="false">I90+I85+I80+I75+I70+I65+I60+I55+I50+I45</f>
        <v>5853.8</v>
      </c>
      <c r="J95" s="481" t="n">
        <f aca="false">J90+J85+J80+J75+J70+J65+J60+J55+J50+J45</f>
        <v>5003.6</v>
      </c>
      <c r="K95" s="481" t="n">
        <f aca="false">K90+K85+K80+K75+K70+K65+K60+K55+K50+K45</f>
        <v>6878.3</v>
      </c>
    </row>
    <row r="96" s="472" customFormat="true" ht="14.25" hidden="false" customHeight="true" outlineLevel="0" collapsed="false">
      <c r="B96" s="486"/>
      <c r="C96" s="495"/>
      <c r="D96" s="488" t="n">
        <v>2004</v>
      </c>
      <c r="E96" s="489" t="n">
        <f aca="false">SUM(F96:K96)</f>
        <v>37736.748</v>
      </c>
      <c r="F96" s="489" t="n">
        <f aca="false">F91+F86+F81+F76+F71+F66+F61+F56+F51+F46</f>
        <v>14870.173</v>
      </c>
      <c r="G96" s="489" t="n">
        <f aca="false">G91+G86+G81+G76+G71+G66+G61+G56+G51+G46</f>
        <v>5164.469</v>
      </c>
      <c r="H96" s="489" t="n">
        <f aca="false">H91+H86+H81+H76+H71+H66+H61+H56+H51+H46</f>
        <v>2396.571</v>
      </c>
      <c r="I96" s="489" t="n">
        <f aca="false">I91+I86+I81+I76+I71+I66+I61+I56+I51+I46</f>
        <v>5579.153</v>
      </c>
      <c r="J96" s="489" t="n">
        <f aca="false">J91+J86+J81+J76+J71+J66+J61+J56+J51+J46</f>
        <v>4248.888</v>
      </c>
      <c r="K96" s="489" t="n">
        <f aca="false">K91+K86+K81+K76+K71+K66+K61+K56+K51+K46</f>
        <v>5477.494</v>
      </c>
    </row>
    <row r="97" s="472" customFormat="true" ht="14.25" hidden="false" customHeight="true" outlineLevel="0" collapsed="false">
      <c r="B97" s="473" t="n">
        <f aca="false">B87+1</f>
        <v>17</v>
      </c>
      <c r="C97" s="497" t="s">
        <v>371</v>
      </c>
      <c r="D97" s="490" t="n">
        <v>2008</v>
      </c>
      <c r="E97" s="491" t="n">
        <f aca="false">F97+G97+H97+I97+J97+K97</f>
        <v>2330</v>
      </c>
      <c r="F97" s="477" t="n">
        <v>221</v>
      </c>
      <c r="G97" s="477" t="n">
        <f aca="false">237+17</f>
        <v>254</v>
      </c>
      <c r="H97" s="477" t="n">
        <v>297</v>
      </c>
      <c r="I97" s="477" t="n">
        <v>239</v>
      </c>
      <c r="J97" s="477" t="n">
        <v>728</v>
      </c>
      <c r="K97" s="477" t="n">
        <f aca="false">2330-1739</f>
        <v>591</v>
      </c>
    </row>
    <row r="98" s="472" customFormat="true" ht="14.25" hidden="false" customHeight="true" outlineLevel="0" collapsed="false">
      <c r="B98" s="473"/>
      <c r="C98" s="494"/>
      <c r="D98" s="475" t="n">
        <v>2007</v>
      </c>
      <c r="E98" s="479" t="n">
        <f aca="false">F98+G98+H98+I98+J98+K98</f>
        <v>2123.7</v>
      </c>
      <c r="F98" s="477" t="n">
        <f aca="false">138.9+6.3</f>
        <v>145.2</v>
      </c>
      <c r="G98" s="477" t="n">
        <f aca="false">235.9+17</f>
        <v>252.9</v>
      </c>
      <c r="H98" s="477" t="n">
        <v>242.2</v>
      </c>
      <c r="I98" s="477" t="n">
        <v>236</v>
      </c>
      <c r="J98" s="477" t="n">
        <f aca="false">523.1+300</f>
        <v>823.1</v>
      </c>
      <c r="K98" s="477" t="n">
        <f aca="false">339.4+26.7+52+6.2</f>
        <v>424.3</v>
      </c>
    </row>
    <row r="99" s="472" customFormat="true" ht="14.25" hidden="false" customHeight="true" outlineLevel="0" collapsed="false">
      <c r="B99" s="473"/>
      <c r="C99" s="494"/>
      <c r="D99" s="480" t="n">
        <v>2006</v>
      </c>
      <c r="E99" s="481" t="n">
        <f aca="false">F99+G99+H99+I99+J99+K99</f>
        <v>2221.4</v>
      </c>
      <c r="F99" s="482" t="n">
        <v>113.7</v>
      </c>
      <c r="G99" s="482" t="n">
        <f aca="false">225.3+13.6</f>
        <v>238.9</v>
      </c>
      <c r="H99" s="482" t="n">
        <f aca="false">228.2+100</f>
        <v>328.2</v>
      </c>
      <c r="I99" s="482" t="n">
        <v>404</v>
      </c>
      <c r="J99" s="482" t="n">
        <f aca="false">494+300</f>
        <v>794</v>
      </c>
      <c r="K99" s="482" t="n">
        <f aca="false">111.9+1.6+229.1</f>
        <v>342.6</v>
      </c>
    </row>
    <row r="100" s="472" customFormat="true" ht="14.25" hidden="false" customHeight="true" outlineLevel="0" collapsed="false">
      <c r="B100" s="483"/>
      <c r="C100" s="494"/>
      <c r="D100" s="485" t="n">
        <v>2005</v>
      </c>
      <c r="E100" s="481" t="n">
        <f aca="false">F100+G100+H100+I100+J100+K100</f>
        <v>2273.2</v>
      </c>
      <c r="F100" s="481" t="n">
        <f aca="false">196.8+166</f>
        <v>362.8</v>
      </c>
      <c r="G100" s="481" t="n">
        <f aca="false">292.4+0.6</f>
        <v>293</v>
      </c>
      <c r="H100" s="481" t="n">
        <v>340.8</v>
      </c>
      <c r="I100" s="481" t="n">
        <v>160.7</v>
      </c>
      <c r="J100" s="481" t="n">
        <v>785.9</v>
      </c>
      <c r="K100" s="481" t="n">
        <v>330</v>
      </c>
    </row>
    <row r="101" s="472" customFormat="true" ht="14.25" hidden="false" customHeight="true" outlineLevel="0" collapsed="false">
      <c r="B101" s="486"/>
      <c r="C101" s="495"/>
      <c r="D101" s="488" t="n">
        <v>2004</v>
      </c>
      <c r="E101" s="489" t="n">
        <f aca="false">F101+G101+H101+I101+J101+K101</f>
        <v>2099.9</v>
      </c>
      <c r="F101" s="489" t="n">
        <f aca="false">197+136</f>
        <v>333</v>
      </c>
      <c r="G101" s="489" t="n">
        <f aca="false">272</f>
        <v>272</v>
      </c>
      <c r="H101" s="489" t="n">
        <v>326</v>
      </c>
      <c r="I101" s="489" t="n">
        <v>165</v>
      </c>
      <c r="J101" s="489" t="n">
        <v>785.9</v>
      </c>
      <c r="K101" s="489" t="n">
        <f aca="false">2147-1943+91-77</f>
        <v>218</v>
      </c>
    </row>
    <row r="102" s="472" customFormat="true" ht="14.25" hidden="false" customHeight="true" outlineLevel="0" collapsed="false">
      <c r="B102" s="473" t="n">
        <f aca="false">B97+1</f>
        <v>18</v>
      </c>
      <c r="C102" s="498" t="s">
        <v>372</v>
      </c>
      <c r="D102" s="490" t="n">
        <v>2008</v>
      </c>
      <c r="E102" s="491" t="n">
        <f aca="false">F102+G102+H102+I102+J102+K102</f>
        <v>2865</v>
      </c>
      <c r="F102" s="492" t="n">
        <v>383</v>
      </c>
      <c r="G102" s="492" t="n">
        <f aca="false">476+400</f>
        <v>876</v>
      </c>
      <c r="H102" s="492" t="n">
        <v>0</v>
      </c>
      <c r="I102" s="492" t="n">
        <v>458</v>
      </c>
      <c r="J102" s="492" t="n">
        <v>847</v>
      </c>
      <c r="K102" s="492" t="n">
        <v>301</v>
      </c>
    </row>
    <row r="103" s="472" customFormat="true" ht="14.25" hidden="false" customHeight="true" outlineLevel="0" collapsed="false">
      <c r="B103" s="473"/>
      <c r="C103" s="484"/>
      <c r="D103" s="475" t="n">
        <v>2007</v>
      </c>
      <c r="E103" s="479" t="n">
        <f aca="false">F103+G103+H103+I103+J103+K103</f>
        <v>2322</v>
      </c>
      <c r="F103" s="477" t="n">
        <v>332</v>
      </c>
      <c r="G103" s="477" t="n">
        <v>672</v>
      </c>
      <c r="H103" s="477" t="n">
        <v>0</v>
      </c>
      <c r="I103" s="477" t="n">
        <v>432</v>
      </c>
      <c r="J103" s="477" t="n">
        <v>799</v>
      </c>
      <c r="K103" s="477" t="n">
        <v>87</v>
      </c>
    </row>
    <row r="104" s="472" customFormat="true" ht="14.25" hidden="false" customHeight="true" outlineLevel="0" collapsed="false">
      <c r="B104" s="473"/>
      <c r="C104" s="484"/>
      <c r="D104" s="485" t="n">
        <v>2006</v>
      </c>
      <c r="E104" s="481" t="n">
        <f aca="false">F104+G104+H104+I104+J104+K104</f>
        <v>2788</v>
      </c>
      <c r="F104" s="482" t="n">
        <f aca="false">389.3+0.3</f>
        <v>389.6</v>
      </c>
      <c r="G104" s="482" t="n">
        <f aca="false">498.4+379.7</f>
        <v>878.1</v>
      </c>
      <c r="H104" s="482" t="n">
        <v>0.2</v>
      </c>
      <c r="I104" s="482" t="n">
        <v>427.4</v>
      </c>
      <c r="J104" s="482" t="n">
        <v>794.5</v>
      </c>
      <c r="K104" s="482" t="n">
        <f aca="false">298.2</f>
        <v>298.2</v>
      </c>
    </row>
    <row r="105" s="472" customFormat="true" ht="14.25" hidden="false" customHeight="true" outlineLevel="0" collapsed="false">
      <c r="B105" s="483"/>
      <c r="C105" s="484"/>
      <c r="D105" s="485" t="n">
        <v>2005</v>
      </c>
      <c r="E105" s="481" t="n">
        <f aca="false">F105+G105+H105+I105+J105+K105</f>
        <v>2174.5</v>
      </c>
      <c r="F105" s="481" t="n">
        <v>312</v>
      </c>
      <c r="G105" s="481" t="n">
        <v>489</v>
      </c>
      <c r="H105" s="481" t="n">
        <v>0</v>
      </c>
      <c r="I105" s="481" t="n">
        <v>545</v>
      </c>
      <c r="J105" s="481" t="n">
        <f aca="false">628.5+345-443</f>
        <v>530.5</v>
      </c>
      <c r="K105" s="481" t="n">
        <v>298</v>
      </c>
    </row>
    <row r="106" s="472" customFormat="true" ht="14.25" hidden="false" customHeight="true" outlineLevel="0" collapsed="false">
      <c r="B106" s="486"/>
      <c r="C106" s="487"/>
      <c r="D106" s="488" t="n">
        <v>2004</v>
      </c>
      <c r="E106" s="489" t="n">
        <f aca="false">F106+G106+H106+I106+J106+K106</f>
        <v>3100</v>
      </c>
      <c r="F106" s="489" t="n">
        <v>1281</v>
      </c>
      <c r="G106" s="489" t="n">
        <v>409</v>
      </c>
      <c r="H106" s="489" t="n">
        <v>0</v>
      </c>
      <c r="I106" s="489" t="n">
        <v>511</v>
      </c>
      <c r="J106" s="489" t="n">
        <v>526</v>
      </c>
      <c r="K106" s="489" t="n">
        <f aca="false">317+56</f>
        <v>373</v>
      </c>
    </row>
    <row r="107" s="472" customFormat="true" ht="14.25" hidden="false" customHeight="true" outlineLevel="0" collapsed="false">
      <c r="B107" s="473" t="n">
        <f aca="false">B102+1</f>
        <v>19</v>
      </c>
      <c r="C107" s="474" t="s">
        <v>373</v>
      </c>
      <c r="D107" s="490" t="n">
        <v>2008</v>
      </c>
      <c r="E107" s="491" t="n">
        <f aca="false">F107+G107+H107+I107+J107+K107</f>
        <v>1292</v>
      </c>
      <c r="F107" s="492" t="n">
        <v>0</v>
      </c>
      <c r="G107" s="492" t="n">
        <v>168</v>
      </c>
      <c r="H107" s="492" t="n">
        <v>0</v>
      </c>
      <c r="I107" s="492" t="n">
        <v>14</v>
      </c>
      <c r="J107" s="492" t="n">
        <f aca="false">662+53</f>
        <v>715</v>
      </c>
      <c r="K107" s="492" t="n">
        <f aca="false">132+397-134</f>
        <v>395</v>
      </c>
    </row>
    <row r="108" s="472" customFormat="true" ht="14.25" hidden="false" customHeight="true" outlineLevel="0" collapsed="false">
      <c r="B108" s="473"/>
      <c r="C108" s="484"/>
      <c r="D108" s="475" t="n">
        <v>2007</v>
      </c>
      <c r="E108" s="479" t="n">
        <f aca="false">F108+G108+H108+I108+J108+K108</f>
        <v>1304.25</v>
      </c>
      <c r="F108" s="477" t="n">
        <f aca="false">0+35</f>
        <v>35</v>
      </c>
      <c r="G108" s="477" t="n">
        <f aca="false">167.4+52.8+34</f>
        <v>254.2</v>
      </c>
      <c r="H108" s="477" t="n">
        <v>0.25</v>
      </c>
      <c r="I108" s="477" t="n">
        <f aca="false">41.9+12</f>
        <v>53.9</v>
      </c>
      <c r="J108" s="477" t="n">
        <f aca="false">745.9+50</f>
        <v>795.9</v>
      </c>
      <c r="K108" s="477" t="n">
        <f aca="false">130+35</f>
        <v>165</v>
      </c>
    </row>
    <row r="109" s="472" customFormat="true" ht="14.25" hidden="false" customHeight="true" outlineLevel="0" collapsed="false">
      <c r="B109" s="473"/>
      <c r="C109" s="484"/>
      <c r="D109" s="485" t="n">
        <v>2006</v>
      </c>
      <c r="E109" s="481" t="n">
        <f aca="false">F109+G109+H109+I109+J109+K109</f>
        <v>1138.25</v>
      </c>
      <c r="F109" s="482" t="n">
        <v>0</v>
      </c>
      <c r="G109" s="482" t="n">
        <f aca="false">167.4+52.8</f>
        <v>220.2</v>
      </c>
      <c r="H109" s="482" t="n">
        <v>0.25</v>
      </c>
      <c r="I109" s="482" t="n">
        <v>41.9</v>
      </c>
      <c r="J109" s="482" t="n">
        <v>745.9</v>
      </c>
      <c r="K109" s="482" t="n">
        <v>130</v>
      </c>
    </row>
    <row r="110" s="472" customFormat="true" ht="14.25" hidden="false" customHeight="true" outlineLevel="0" collapsed="false">
      <c r="B110" s="483"/>
      <c r="C110" s="484"/>
      <c r="D110" s="485" t="n">
        <v>2005</v>
      </c>
      <c r="E110" s="481" t="n">
        <f aca="false">F110+G110+H110+I110+J110+K110</f>
        <v>1280</v>
      </c>
      <c r="F110" s="481" t="n">
        <v>35</v>
      </c>
      <c r="G110" s="481" t="n">
        <v>354</v>
      </c>
      <c r="H110" s="481" t="n">
        <v>0</v>
      </c>
      <c r="I110" s="481" t="n">
        <v>9</v>
      </c>
      <c r="J110" s="481" t="n">
        <v>331</v>
      </c>
      <c r="K110" s="481" t="n">
        <v>551</v>
      </c>
    </row>
    <row r="111" s="472" customFormat="true" ht="14.25" hidden="false" customHeight="true" outlineLevel="0" collapsed="false">
      <c r="B111" s="486"/>
      <c r="C111" s="487"/>
      <c r="D111" s="488" t="n">
        <v>2004</v>
      </c>
      <c r="E111" s="489" t="n">
        <f aca="false">F111+G111+H111+I111+J111+K111</f>
        <v>1250</v>
      </c>
      <c r="F111" s="489" t="n">
        <v>58</v>
      </c>
      <c r="G111" s="489" t="n">
        <v>321</v>
      </c>
      <c r="H111" s="489" t="n">
        <v>0</v>
      </c>
      <c r="I111" s="489" t="n">
        <v>4</v>
      </c>
      <c r="J111" s="489" t="n">
        <v>328</v>
      </c>
      <c r="K111" s="489" t="n">
        <f aca="false">542-3</f>
        <v>539</v>
      </c>
    </row>
    <row r="112" s="472" customFormat="true" ht="14.25" hidden="false" customHeight="true" outlineLevel="0" collapsed="false">
      <c r="B112" s="473" t="n">
        <f aca="false">B107+1</f>
        <v>20</v>
      </c>
      <c r="C112" s="474" t="s">
        <v>374</v>
      </c>
      <c r="D112" s="490" t="n">
        <v>2008</v>
      </c>
      <c r="E112" s="491" t="n">
        <f aca="false">F112+G112+H112+I112+J112+K112</f>
        <v>985</v>
      </c>
      <c r="F112" s="492" t="n">
        <v>0</v>
      </c>
      <c r="G112" s="492" t="n">
        <v>602</v>
      </c>
      <c r="H112" s="492" t="n">
        <v>0</v>
      </c>
      <c r="I112" s="492" t="n">
        <v>0</v>
      </c>
      <c r="J112" s="492" t="n">
        <v>12</v>
      </c>
      <c r="K112" s="492" t="n">
        <f aca="false">985-614</f>
        <v>371</v>
      </c>
    </row>
    <row r="113" s="472" customFormat="true" ht="14.25" hidden="false" customHeight="true" outlineLevel="0" collapsed="false">
      <c r="B113" s="473"/>
      <c r="C113" s="484"/>
      <c r="D113" s="475" t="n">
        <v>2007</v>
      </c>
      <c r="E113" s="479" t="n">
        <f aca="false">F113+G113+H113+I113+J113+K113</f>
        <v>970</v>
      </c>
      <c r="F113" s="477" t="n">
        <v>0</v>
      </c>
      <c r="G113" s="477" t="n">
        <v>617</v>
      </c>
      <c r="H113" s="477" t="n">
        <v>0</v>
      </c>
      <c r="I113" s="477" t="n">
        <v>0</v>
      </c>
      <c r="J113" s="477" t="n">
        <v>12</v>
      </c>
      <c r="K113" s="477" t="n">
        <v>341</v>
      </c>
    </row>
    <row r="114" s="472" customFormat="true" ht="14.25" hidden="false" customHeight="true" outlineLevel="0" collapsed="false">
      <c r="B114" s="473"/>
      <c r="C114" s="484"/>
      <c r="D114" s="485" t="n">
        <v>2006</v>
      </c>
      <c r="E114" s="481" t="n">
        <f aca="false">F114+G114+H114+I114+J114+K114</f>
        <v>939</v>
      </c>
      <c r="F114" s="481" t="n">
        <v>0</v>
      </c>
      <c r="G114" s="481" t="n">
        <f aca="false">305+290+2</f>
        <v>597</v>
      </c>
      <c r="H114" s="481" t="n">
        <v>0</v>
      </c>
      <c r="I114" s="481" t="n">
        <v>0</v>
      </c>
      <c r="J114" s="481" t="n">
        <v>10</v>
      </c>
      <c r="K114" s="481" t="n">
        <v>332</v>
      </c>
    </row>
    <row r="115" s="472" customFormat="true" ht="14.25" hidden="false" customHeight="true" outlineLevel="0" collapsed="false">
      <c r="B115" s="483"/>
      <c r="C115" s="484"/>
      <c r="D115" s="485" t="n">
        <v>2005</v>
      </c>
      <c r="E115" s="481" t="n">
        <f aca="false">F115+G115+H115+I115+J115+K115</f>
        <v>935</v>
      </c>
      <c r="F115" s="481" t="n">
        <v>0</v>
      </c>
      <c r="G115" s="481" t="n">
        <f aca="false">305+290</f>
        <v>595</v>
      </c>
      <c r="H115" s="481" t="n">
        <v>0</v>
      </c>
      <c r="I115" s="481" t="n">
        <v>0</v>
      </c>
      <c r="J115" s="481" t="n">
        <v>10</v>
      </c>
      <c r="K115" s="481" t="n">
        <f aca="false">40+290</f>
        <v>330</v>
      </c>
    </row>
    <row r="116" s="472" customFormat="true" ht="14.25" hidden="false" customHeight="true" outlineLevel="0" collapsed="false">
      <c r="B116" s="486"/>
      <c r="C116" s="487"/>
      <c r="D116" s="488" t="n">
        <v>2004</v>
      </c>
      <c r="E116" s="489" t="n">
        <f aca="false">F116+G116+H116+I116+J116+K116</f>
        <v>645</v>
      </c>
      <c r="F116" s="489" t="n">
        <v>31</v>
      </c>
      <c r="G116" s="489" t="n">
        <v>334</v>
      </c>
      <c r="H116" s="489" t="n">
        <v>0</v>
      </c>
      <c r="I116" s="489" t="n">
        <v>0</v>
      </c>
      <c r="J116" s="489" t="n">
        <v>30</v>
      </c>
      <c r="K116" s="489" t="n">
        <v>250</v>
      </c>
    </row>
    <row r="117" s="472" customFormat="true" ht="14.25" hidden="false" customHeight="true" outlineLevel="0" collapsed="false">
      <c r="B117" s="473" t="n">
        <f aca="false">B112+1</f>
        <v>21</v>
      </c>
      <c r="C117" s="474" t="s">
        <v>375</v>
      </c>
      <c r="D117" s="490" t="n">
        <v>2008</v>
      </c>
      <c r="E117" s="491" t="n">
        <f aca="false">F117+G117+H117+I117+J117+K117</f>
        <v>1370</v>
      </c>
      <c r="F117" s="492" t="n">
        <v>203</v>
      </c>
      <c r="G117" s="492" t="n">
        <v>316</v>
      </c>
      <c r="H117" s="492" t="n">
        <v>0</v>
      </c>
      <c r="I117" s="492" t="n">
        <v>7</v>
      </c>
      <c r="J117" s="492" t="n">
        <v>462</v>
      </c>
      <c r="K117" s="492" t="n">
        <f aca="false">361+21</f>
        <v>382</v>
      </c>
    </row>
    <row r="118" s="472" customFormat="true" ht="14.25" hidden="false" customHeight="true" outlineLevel="0" collapsed="false">
      <c r="B118" s="473"/>
      <c r="C118" s="484"/>
      <c r="D118" s="475" t="n">
        <v>2007</v>
      </c>
      <c r="E118" s="479" t="n">
        <f aca="false">F118+G118+H118+I118+J118+K118</f>
        <v>1473.6</v>
      </c>
      <c r="F118" s="477" t="n">
        <f aca="false">333.2+4</f>
        <v>337.2</v>
      </c>
      <c r="G118" s="477" t="n">
        <f aca="false">0.7+357.9</f>
        <v>358.6</v>
      </c>
      <c r="H118" s="477" t="n">
        <v>0</v>
      </c>
      <c r="I118" s="477" t="n">
        <v>9.5</v>
      </c>
      <c r="J118" s="477" t="n">
        <v>596.8</v>
      </c>
      <c r="K118" s="477" t="n">
        <f aca="false">137.5+34</f>
        <v>171.5</v>
      </c>
    </row>
    <row r="119" s="472" customFormat="true" ht="14.25" hidden="false" customHeight="true" outlineLevel="0" collapsed="false">
      <c r="B119" s="473"/>
      <c r="C119" s="484"/>
      <c r="D119" s="485" t="n">
        <v>2006</v>
      </c>
      <c r="E119" s="481" t="n">
        <f aca="false">F119+G119+H119+I119+J119+K119</f>
        <v>1151.9</v>
      </c>
      <c r="F119" s="482" t="n">
        <f aca="false">350.3+4</f>
        <v>354.3</v>
      </c>
      <c r="G119" s="482" t="n">
        <f aca="false">0.7+332.2</f>
        <v>332.9</v>
      </c>
      <c r="H119" s="482" t="n">
        <v>0</v>
      </c>
      <c r="I119" s="482" t="n">
        <v>10.5</v>
      </c>
      <c r="J119" s="482" t="n">
        <v>414.9</v>
      </c>
      <c r="K119" s="482" t="n">
        <v>39.3</v>
      </c>
    </row>
    <row r="120" s="472" customFormat="true" ht="14.25" hidden="false" customHeight="true" outlineLevel="0" collapsed="false">
      <c r="B120" s="483"/>
      <c r="C120" s="484"/>
      <c r="D120" s="485" t="n">
        <v>2005</v>
      </c>
      <c r="E120" s="481" t="n">
        <f aca="false">F120+G120+H120+I120+J120+K120</f>
        <v>1274.9</v>
      </c>
      <c r="F120" s="481" t="n">
        <v>509.2</v>
      </c>
      <c r="G120" s="481" t="n">
        <f aca="false">1.1+223.4</f>
        <v>224.5</v>
      </c>
      <c r="H120" s="481" t="n">
        <v>0.4</v>
      </c>
      <c r="I120" s="481" t="n">
        <v>12.9</v>
      </c>
      <c r="J120" s="481" t="n">
        <v>352</v>
      </c>
      <c r="K120" s="481" t="n">
        <f aca="false">117.2+58.7</f>
        <v>175.9</v>
      </c>
    </row>
    <row r="121" s="472" customFormat="true" ht="14.25" hidden="false" customHeight="true" outlineLevel="0" collapsed="false">
      <c r="B121" s="486"/>
      <c r="C121" s="487"/>
      <c r="D121" s="488" t="n">
        <v>2004</v>
      </c>
      <c r="E121" s="489" t="n">
        <f aca="false">F121+G121+H121+I121+J121+K121</f>
        <v>888</v>
      </c>
      <c r="F121" s="489" t="n">
        <f aca="false">307+43</f>
        <v>350</v>
      </c>
      <c r="G121" s="489" t="n">
        <v>209</v>
      </c>
      <c r="H121" s="489" t="n">
        <v>0</v>
      </c>
      <c r="I121" s="489" t="n">
        <v>14</v>
      </c>
      <c r="J121" s="489" t="n">
        <v>315</v>
      </c>
      <c r="K121" s="489" t="n">
        <v>0</v>
      </c>
    </row>
    <row r="122" s="472" customFormat="true" ht="14.25" hidden="false" customHeight="true" outlineLevel="0" collapsed="false">
      <c r="B122" s="473" t="n">
        <f aca="false">B117+1</f>
        <v>22</v>
      </c>
      <c r="C122" s="474" t="s">
        <v>376</v>
      </c>
      <c r="D122" s="490" t="n">
        <v>2008</v>
      </c>
      <c r="E122" s="491" t="n">
        <f aca="false">F122+G122+H122+I122+J122+K122</f>
        <v>2830</v>
      </c>
      <c r="F122" s="492" t="n">
        <v>785</v>
      </c>
      <c r="G122" s="492" t="n">
        <v>548</v>
      </c>
      <c r="H122" s="492" t="n">
        <v>287</v>
      </c>
      <c r="I122" s="492" t="n">
        <v>594</v>
      </c>
      <c r="J122" s="492" t="n">
        <v>616</v>
      </c>
      <c r="K122" s="492" t="n">
        <v>0</v>
      </c>
    </row>
    <row r="123" s="472" customFormat="true" ht="14.25" hidden="false" customHeight="true" outlineLevel="0" collapsed="false">
      <c r="B123" s="473"/>
      <c r="C123" s="484"/>
      <c r="D123" s="475" t="n">
        <v>2007</v>
      </c>
      <c r="E123" s="479" t="n">
        <f aca="false">F123+G123+H123+I123+J123+K123</f>
        <v>2739.2</v>
      </c>
      <c r="F123" s="477" t="n">
        <f aca="false">787.4+0</f>
        <v>787.4</v>
      </c>
      <c r="G123" s="477" t="n">
        <f aca="false">14.7+517.8</f>
        <v>532.5</v>
      </c>
      <c r="H123" s="477" t="n">
        <v>287.8</v>
      </c>
      <c r="I123" s="477" t="n">
        <f aca="false">589.2-45</f>
        <v>544.2</v>
      </c>
      <c r="J123" s="477" t="n">
        <f aca="false">542.3+45</f>
        <v>587.3</v>
      </c>
      <c r="K123" s="477" t="n">
        <v>0</v>
      </c>
    </row>
    <row r="124" s="472" customFormat="true" ht="14.25" hidden="false" customHeight="true" outlineLevel="0" collapsed="false">
      <c r="B124" s="473"/>
      <c r="C124" s="484"/>
      <c r="D124" s="485" t="n">
        <v>2006</v>
      </c>
      <c r="E124" s="481" t="n">
        <f aca="false">F124+G124+H124+I124+J124+K124</f>
        <v>2670.6</v>
      </c>
      <c r="F124" s="482" t="n">
        <v>788.8</v>
      </c>
      <c r="G124" s="482" t="n">
        <f aca="false">14.6+487.5</f>
        <v>502.1</v>
      </c>
      <c r="H124" s="482" t="n">
        <v>276.6</v>
      </c>
      <c r="I124" s="482" t="n">
        <v>517.6</v>
      </c>
      <c r="J124" s="482" t="n">
        <f aca="false">528.9+56.6</f>
        <v>585.5</v>
      </c>
      <c r="K124" s="482" t="n">
        <v>0</v>
      </c>
    </row>
    <row r="125" s="472" customFormat="true" ht="15" hidden="false" customHeight="true" outlineLevel="0" collapsed="false">
      <c r="B125" s="483"/>
      <c r="C125" s="484"/>
      <c r="D125" s="485" t="n">
        <v>2005</v>
      </c>
      <c r="E125" s="481" t="n">
        <f aca="false">F125+G125+H125+I125+J125+K125</f>
        <v>2436.8</v>
      </c>
      <c r="F125" s="481" t="n">
        <v>758</v>
      </c>
      <c r="G125" s="481" t="n">
        <f aca="false">2.1+438.7</f>
        <v>440.8</v>
      </c>
      <c r="H125" s="481" t="n">
        <v>230.4</v>
      </c>
      <c r="I125" s="481" t="n">
        <v>437.4</v>
      </c>
      <c r="J125" s="481" t="n">
        <f aca="false">494+65.2</f>
        <v>559.2</v>
      </c>
      <c r="K125" s="481" t="n">
        <v>11</v>
      </c>
    </row>
    <row r="126" s="472" customFormat="true" ht="14.25" hidden="false" customHeight="true" outlineLevel="0" collapsed="false">
      <c r="B126" s="486"/>
      <c r="C126" s="487"/>
      <c r="D126" s="488" t="n">
        <v>2004</v>
      </c>
      <c r="E126" s="489" t="n">
        <f aca="false">F126+G126+H126+I126+J126+K126</f>
        <v>2426</v>
      </c>
      <c r="F126" s="489" t="n">
        <v>879</v>
      </c>
      <c r="G126" s="489" t="n">
        <f aca="false">280+101</f>
        <v>381</v>
      </c>
      <c r="H126" s="489" t="n">
        <v>220</v>
      </c>
      <c r="I126" s="489" t="n">
        <v>423</v>
      </c>
      <c r="J126" s="489" t="n">
        <f aca="false">363+56+100</f>
        <v>519</v>
      </c>
      <c r="K126" s="489" t="n">
        <v>4</v>
      </c>
    </row>
    <row r="127" s="472" customFormat="true" ht="14.25" hidden="false" customHeight="true" outlineLevel="0" collapsed="false">
      <c r="B127" s="473" t="n">
        <f aca="false">B122+1</f>
        <v>23</v>
      </c>
      <c r="C127" s="498" t="s">
        <v>377</v>
      </c>
      <c r="D127" s="490" t="n">
        <v>2008</v>
      </c>
      <c r="E127" s="491" t="n">
        <f aca="false">F127+G127+H127+I127+J127+K127</f>
        <v>1187</v>
      </c>
      <c r="F127" s="492" t="n">
        <v>132</v>
      </c>
      <c r="G127" s="492" t="n">
        <v>148</v>
      </c>
      <c r="H127" s="492" t="n">
        <v>37</v>
      </c>
      <c r="I127" s="492" t="n">
        <v>294</v>
      </c>
      <c r="J127" s="492" t="n">
        <v>416</v>
      </c>
      <c r="K127" s="492" t="n">
        <v>160</v>
      </c>
    </row>
    <row r="128" s="472" customFormat="true" ht="14.25" hidden="false" customHeight="true" outlineLevel="0" collapsed="false">
      <c r="B128" s="473"/>
      <c r="C128" s="484"/>
      <c r="D128" s="475" t="n">
        <v>2007</v>
      </c>
      <c r="E128" s="476"/>
      <c r="F128" s="477"/>
      <c r="G128" s="477"/>
      <c r="H128" s="477"/>
      <c r="I128" s="477"/>
      <c r="J128" s="477"/>
      <c r="K128" s="477"/>
    </row>
    <row r="129" s="472" customFormat="true" ht="14.25" hidden="false" customHeight="true" outlineLevel="0" collapsed="false">
      <c r="B129" s="473"/>
      <c r="C129" s="484"/>
      <c r="D129" s="485" t="n">
        <v>2006</v>
      </c>
      <c r="E129" s="481"/>
      <c r="F129" s="482"/>
      <c r="G129" s="482"/>
      <c r="H129" s="482"/>
      <c r="I129" s="482"/>
      <c r="J129" s="482"/>
      <c r="K129" s="482"/>
    </row>
    <row r="130" s="472" customFormat="true" ht="15" hidden="false" customHeight="true" outlineLevel="0" collapsed="false">
      <c r="B130" s="483"/>
      <c r="C130" s="484"/>
      <c r="D130" s="485" t="n">
        <v>2005</v>
      </c>
      <c r="E130" s="481"/>
      <c r="F130" s="481"/>
      <c r="G130" s="481"/>
      <c r="H130" s="481"/>
      <c r="I130" s="481"/>
      <c r="J130" s="481"/>
      <c r="K130" s="481"/>
    </row>
    <row r="131" s="472" customFormat="true" ht="14.25" hidden="false" customHeight="true" outlineLevel="0" collapsed="false">
      <c r="B131" s="486"/>
      <c r="C131" s="487"/>
      <c r="D131" s="488" t="n">
        <v>2004</v>
      </c>
      <c r="E131" s="489"/>
      <c r="F131" s="489"/>
      <c r="G131" s="489"/>
      <c r="H131" s="489"/>
      <c r="I131" s="489"/>
      <c r="J131" s="489"/>
      <c r="K131" s="489"/>
    </row>
    <row r="132" s="472" customFormat="true" ht="14.25" hidden="false" customHeight="true" outlineLevel="0" collapsed="false">
      <c r="B132" s="473"/>
      <c r="C132" s="493"/>
      <c r="D132" s="490" t="n">
        <v>2008</v>
      </c>
      <c r="E132" s="491" t="n">
        <f aca="false">F132+G132+H132+I132+J132+K132</f>
        <v>10529</v>
      </c>
      <c r="F132" s="492" t="n">
        <f aca="false">F122+F117+F112+F107+F102+F127</f>
        <v>1503</v>
      </c>
      <c r="G132" s="492" t="n">
        <f aca="false">G122+G117+G112+G107+G102+G127</f>
        <v>2658</v>
      </c>
      <c r="H132" s="492" t="n">
        <f aca="false">H122+H117+H112+H107+H102+H127</f>
        <v>324</v>
      </c>
      <c r="I132" s="492" t="n">
        <f aca="false">I122+I117+I112+I107+I102+I127</f>
        <v>1367</v>
      </c>
      <c r="J132" s="492" t="n">
        <f aca="false">J122+J117+J112+J107+J102+J127</f>
        <v>3068</v>
      </c>
      <c r="K132" s="492" t="n">
        <f aca="false">K122+K117+K112+K107+K102+K127</f>
        <v>1609</v>
      </c>
    </row>
    <row r="133" s="472" customFormat="true" ht="14.25" hidden="false" customHeight="true" outlineLevel="0" collapsed="false">
      <c r="B133" s="473"/>
      <c r="C133" s="493"/>
      <c r="D133" s="475" t="n">
        <v>2007</v>
      </c>
      <c r="E133" s="476" t="n">
        <f aca="false">F133+G133+H133+I133+J133+K133</f>
        <v>8809.05</v>
      </c>
      <c r="F133" s="477" t="n">
        <f aca="false">F123+F118+F113+F108+F103+F128</f>
        <v>1491.6</v>
      </c>
      <c r="G133" s="477" t="n">
        <f aca="false">G123+G118+G113+G108+G103+G128</f>
        <v>2434.3</v>
      </c>
      <c r="H133" s="477" t="n">
        <f aca="false">H123+H118+H113+H108+H103+H128</f>
        <v>288.05</v>
      </c>
      <c r="I133" s="477" t="n">
        <f aca="false">I123+I118+I113+I108+I103+I128</f>
        <v>1039.6</v>
      </c>
      <c r="J133" s="477" t="n">
        <f aca="false">J123+J118+J113+J108+J103+J128</f>
        <v>2791</v>
      </c>
      <c r="K133" s="477" t="n">
        <f aca="false">K123+K118+K113+K108+K103+K128</f>
        <v>764.5</v>
      </c>
    </row>
    <row r="134" s="472" customFormat="true" ht="14.25" hidden="false" customHeight="true" outlineLevel="0" collapsed="false">
      <c r="B134" s="473"/>
      <c r="C134" s="344" t="s">
        <v>378</v>
      </c>
      <c r="D134" s="485" t="n">
        <v>2006</v>
      </c>
      <c r="E134" s="481" t="n">
        <f aca="false">F134+G134+H134+I134+J134+K134</f>
        <v>8687.75</v>
      </c>
      <c r="F134" s="482" t="n">
        <f aca="false">F124+F119+F114+F109+F104+F129</f>
        <v>1532.7</v>
      </c>
      <c r="G134" s="482" t="n">
        <f aca="false">G124+G119+G114+G109+G104+G129</f>
        <v>2530.3</v>
      </c>
      <c r="H134" s="482" t="n">
        <f aca="false">H124+H119+H114+H109+H104+H129</f>
        <v>277.05</v>
      </c>
      <c r="I134" s="482" t="n">
        <f aca="false">I124+I119+I114+I109+I104+I129</f>
        <v>997.4</v>
      </c>
      <c r="J134" s="482" t="n">
        <f aca="false">J124+J119+J114+J109+J104+J129</f>
        <v>2550.8</v>
      </c>
      <c r="K134" s="482" t="n">
        <f aca="false">K124+K119+K114+K109+K104+K129</f>
        <v>799.5</v>
      </c>
    </row>
    <row r="135" s="472" customFormat="true" ht="15" hidden="false" customHeight="true" outlineLevel="0" collapsed="false">
      <c r="B135" s="483"/>
      <c r="C135" s="494"/>
      <c r="D135" s="485" t="n">
        <v>2005</v>
      </c>
      <c r="E135" s="481" t="n">
        <f aca="false">F135+G135+H135+I135+J135+K135</f>
        <v>8101.2</v>
      </c>
      <c r="F135" s="481" t="n">
        <f aca="false">F125+F120+F115+F110+F105+F130</f>
        <v>1614.2</v>
      </c>
      <c r="G135" s="481" t="n">
        <f aca="false">G125+G120+G115+G110+G105+G130</f>
        <v>2103.3</v>
      </c>
      <c r="H135" s="481" t="n">
        <f aca="false">H125+H120+H115+H110+H105+H130</f>
        <v>230.8</v>
      </c>
      <c r="I135" s="481" t="n">
        <f aca="false">I125+I120+I115+I110+I105+I130</f>
        <v>1004.3</v>
      </c>
      <c r="J135" s="481" t="n">
        <f aca="false">J125+J120+J115+J110+J105+J130</f>
        <v>1782.7</v>
      </c>
      <c r="K135" s="481" t="n">
        <f aca="false">K125+K120+K115+K110+K105+K130</f>
        <v>1365.9</v>
      </c>
    </row>
    <row r="136" s="472" customFormat="true" ht="14.25" hidden="false" customHeight="true" outlineLevel="0" collapsed="false">
      <c r="B136" s="486"/>
      <c r="C136" s="495"/>
      <c r="D136" s="488" t="n">
        <v>2004</v>
      </c>
      <c r="E136" s="489" t="n">
        <f aca="false">F136+G136+H136+I136+J136+K136</f>
        <v>8309</v>
      </c>
      <c r="F136" s="489" t="n">
        <f aca="false">F126+F121+F116+F111+F106+F131</f>
        <v>2599</v>
      </c>
      <c r="G136" s="489" t="n">
        <f aca="false">G126+G121+G116+G111+G106+G131</f>
        <v>1654</v>
      </c>
      <c r="H136" s="489" t="n">
        <f aca="false">H126+H121+H116+H111+H106+H131</f>
        <v>220</v>
      </c>
      <c r="I136" s="489" t="n">
        <f aca="false">I126+I121+I116+I111+I106+I131</f>
        <v>952</v>
      </c>
      <c r="J136" s="489" t="n">
        <f aca="false">J126+J121+J116+J111+J106+J131</f>
        <v>1718</v>
      </c>
      <c r="K136" s="489" t="n">
        <f aca="false">K126+K121+K116+K111+K106+K131</f>
        <v>1166</v>
      </c>
    </row>
    <row r="137" s="472" customFormat="true" ht="14.25" hidden="false" customHeight="true" outlineLevel="0" collapsed="false">
      <c r="B137" s="473" t="n">
        <f aca="false">B127+1</f>
        <v>24</v>
      </c>
      <c r="C137" s="474" t="s">
        <v>379</v>
      </c>
      <c r="D137" s="490" t="n">
        <v>2008</v>
      </c>
      <c r="E137" s="491" t="n">
        <f aca="false">F137+G137+H137+I137+J137+K137</f>
        <v>2300</v>
      </c>
      <c r="F137" s="492" t="n">
        <f aca="false">312+82</f>
        <v>394</v>
      </c>
      <c r="G137" s="492" t="n">
        <f aca="false">110+230</f>
        <v>340</v>
      </c>
      <c r="H137" s="492" t="n">
        <v>139</v>
      </c>
      <c r="I137" s="492" t="n">
        <f aca="false">115+100</f>
        <v>215</v>
      </c>
      <c r="J137" s="492" t="n">
        <v>498</v>
      </c>
      <c r="K137" s="492" t="n">
        <f aca="false">2300-1586</f>
        <v>714</v>
      </c>
    </row>
    <row r="138" s="472" customFormat="true" ht="14.25" hidden="false" customHeight="true" outlineLevel="0" collapsed="false">
      <c r="B138" s="473"/>
      <c r="C138" s="484"/>
      <c r="D138" s="475" t="n">
        <v>2007</v>
      </c>
      <c r="E138" s="479" t="n">
        <f aca="false">F138+G138+H138+I138+J138+K138</f>
        <v>1793</v>
      </c>
      <c r="F138" s="477" t="n">
        <v>497</v>
      </c>
      <c r="G138" s="477" t="n">
        <v>363</v>
      </c>
      <c r="H138" s="477" t="n">
        <v>138</v>
      </c>
      <c r="I138" s="477" t="n">
        <v>135</v>
      </c>
      <c r="J138" s="477" t="n">
        <f aca="false">546</f>
        <v>546</v>
      </c>
      <c r="K138" s="477" t="n">
        <v>114</v>
      </c>
    </row>
    <row r="139" s="472" customFormat="true" ht="14.25" hidden="false" customHeight="true" outlineLevel="0" collapsed="false">
      <c r="B139" s="473"/>
      <c r="C139" s="484"/>
      <c r="D139" s="485" t="n">
        <v>2006</v>
      </c>
      <c r="E139" s="481" t="n">
        <f aca="false">F139+G139+H139+I139+J139+K139</f>
        <v>1712.5</v>
      </c>
      <c r="F139" s="482" t="n">
        <f aca="false">420.2+65.4</f>
        <v>485.6</v>
      </c>
      <c r="G139" s="482" t="n">
        <f aca="false">126.2+226.2</f>
        <v>352.4</v>
      </c>
      <c r="H139" s="482" t="n">
        <v>136.4</v>
      </c>
      <c r="I139" s="482" t="n">
        <v>130.9</v>
      </c>
      <c r="J139" s="482" t="n">
        <v>517.6</v>
      </c>
      <c r="K139" s="482" t="n">
        <f aca="false">87.5+2.1</f>
        <v>89.6</v>
      </c>
    </row>
    <row r="140" s="472" customFormat="true" ht="14.25" hidden="false" customHeight="true" outlineLevel="0" collapsed="false">
      <c r="B140" s="483"/>
      <c r="C140" s="484"/>
      <c r="D140" s="485" t="n">
        <v>2005</v>
      </c>
      <c r="E140" s="481" t="n">
        <f aca="false">F140+G140+H140+I140+J140+K140</f>
        <v>2203</v>
      </c>
      <c r="F140" s="481" t="n">
        <f aca="false">365+19.6</f>
        <v>384.6</v>
      </c>
      <c r="G140" s="481" t="n">
        <f aca="false">134.2+74.9</f>
        <v>209.1</v>
      </c>
      <c r="H140" s="481" t="n">
        <v>124.2</v>
      </c>
      <c r="I140" s="481" t="n">
        <v>126.5</v>
      </c>
      <c r="J140" s="481" t="n">
        <v>520.4</v>
      </c>
      <c r="K140" s="481" t="n">
        <f aca="false">63+5.3+469.9+300</f>
        <v>838.2</v>
      </c>
    </row>
    <row r="141" s="472" customFormat="true" ht="14.25" hidden="false" customHeight="true" outlineLevel="0" collapsed="false">
      <c r="B141" s="486"/>
      <c r="C141" s="487"/>
      <c r="D141" s="488" t="n">
        <v>2004</v>
      </c>
      <c r="E141" s="489" t="n">
        <f aca="false">F141+G141+H141+I141+J141+K141</f>
        <v>1995</v>
      </c>
      <c r="F141" s="489" t="n">
        <f aca="false">336+13+39</f>
        <v>388</v>
      </c>
      <c r="G141" s="489" t="n">
        <f aca="false">120+61</f>
        <v>181</v>
      </c>
      <c r="H141" s="489" t="n">
        <v>114</v>
      </c>
      <c r="I141" s="489" t="n">
        <v>95</v>
      </c>
      <c r="J141" s="489" t="n">
        <v>463</v>
      </c>
      <c r="K141" s="489" t="n">
        <v>754</v>
      </c>
    </row>
    <row r="142" s="472" customFormat="true" ht="14.25" hidden="false" customHeight="true" outlineLevel="0" collapsed="false">
      <c r="B142" s="473" t="n">
        <f aca="false">B137+1</f>
        <v>25</v>
      </c>
      <c r="C142" s="474" t="s">
        <v>380</v>
      </c>
      <c r="D142" s="490" t="n">
        <v>2008</v>
      </c>
      <c r="E142" s="491" t="n">
        <f aca="false">F142+G142+H142+I142+J142+K142</f>
        <v>3710</v>
      </c>
      <c r="F142" s="492" t="n">
        <v>1675</v>
      </c>
      <c r="G142" s="492" t="n">
        <f aca="false">108+335</f>
        <v>443</v>
      </c>
      <c r="H142" s="492" t="n">
        <v>533</v>
      </c>
      <c r="I142" s="492" t="n">
        <f aca="false">674-120</f>
        <v>554</v>
      </c>
      <c r="J142" s="492" t="n">
        <f aca="false">248+137+120</f>
        <v>505</v>
      </c>
      <c r="K142" s="492" t="n">
        <v>0</v>
      </c>
    </row>
    <row r="143" s="472" customFormat="true" ht="14.25" hidden="false" customHeight="true" outlineLevel="0" collapsed="false">
      <c r="B143" s="473"/>
      <c r="C143" s="484"/>
      <c r="D143" s="475" t="n">
        <v>2007</v>
      </c>
      <c r="E143" s="479" t="n">
        <f aca="false">F143+G143+H143+I143+J143+K143</f>
        <v>3509.1</v>
      </c>
      <c r="F143" s="477" t="n">
        <v>1620.3</v>
      </c>
      <c r="G143" s="477" t="n">
        <f aca="false">107.5+332.9-100</f>
        <v>340.4</v>
      </c>
      <c r="H143" s="477" t="n">
        <v>532.4</v>
      </c>
      <c r="I143" s="477" t="n">
        <f aca="false">667.8-150</f>
        <v>517.8</v>
      </c>
      <c r="J143" s="477" t="n">
        <f aca="false">248.2+150+100</f>
        <v>498.2</v>
      </c>
      <c r="K143" s="477" t="n">
        <v>0</v>
      </c>
    </row>
    <row r="144" s="472" customFormat="true" ht="14.25" hidden="false" customHeight="true" outlineLevel="0" collapsed="false">
      <c r="B144" s="473"/>
      <c r="C144" s="484"/>
      <c r="D144" s="485" t="n">
        <v>2006</v>
      </c>
      <c r="E144" s="481" t="n">
        <f aca="false">F144+G144+H144+I144+J144+K144</f>
        <v>3333.6</v>
      </c>
      <c r="F144" s="482" t="n">
        <v>1774.5</v>
      </c>
      <c r="G144" s="482" t="n">
        <f aca="false">143.9+11.1</f>
        <v>155</v>
      </c>
      <c r="H144" s="482" t="n">
        <v>460</v>
      </c>
      <c r="I144" s="482" t="n">
        <v>482.3</v>
      </c>
      <c r="J144" s="482" t="n">
        <v>461.8</v>
      </c>
      <c r="K144" s="482" t="n">
        <v>0</v>
      </c>
    </row>
    <row r="145" s="472" customFormat="true" ht="14.25" hidden="false" customHeight="true" outlineLevel="0" collapsed="false">
      <c r="B145" s="483"/>
      <c r="C145" s="484"/>
      <c r="D145" s="485" t="n">
        <v>2005</v>
      </c>
      <c r="E145" s="481" t="n">
        <f aca="false">F145+G145+H145+I145+J145+K145</f>
        <v>3522.3</v>
      </c>
      <c r="F145" s="481" t="n">
        <v>2036.3</v>
      </c>
      <c r="G145" s="481" t="n">
        <f aca="false">141.1+11.1</f>
        <v>152.2</v>
      </c>
      <c r="H145" s="481" t="n">
        <v>435.8</v>
      </c>
      <c r="I145" s="481" t="n">
        <v>458.4</v>
      </c>
      <c r="J145" s="481" t="n">
        <v>439.6</v>
      </c>
      <c r="K145" s="481" t="n">
        <v>0</v>
      </c>
    </row>
    <row r="146" s="472" customFormat="true" ht="14.25" hidden="false" customHeight="true" outlineLevel="0" collapsed="false">
      <c r="B146" s="486"/>
      <c r="C146" s="487"/>
      <c r="D146" s="488" t="n">
        <v>2004</v>
      </c>
      <c r="E146" s="489" t="n">
        <f aca="false">F146+G146+H146+I146+J146+K146</f>
        <v>2919.7</v>
      </c>
      <c r="F146" s="489" t="n">
        <f aca="false">1412+53</f>
        <v>1465</v>
      </c>
      <c r="G146" s="489" t="n">
        <f aca="false">137.7+11</f>
        <v>148.7</v>
      </c>
      <c r="H146" s="489" t="n">
        <v>428</v>
      </c>
      <c r="I146" s="489" t="n">
        <v>455</v>
      </c>
      <c r="J146" s="489" t="n">
        <v>423</v>
      </c>
      <c r="K146" s="489" t="n">
        <v>0</v>
      </c>
    </row>
    <row r="147" s="472" customFormat="true" ht="14.25" hidden="false" customHeight="true" outlineLevel="0" collapsed="false">
      <c r="B147" s="473" t="n">
        <f aca="false">B142+1</f>
        <v>26</v>
      </c>
      <c r="C147" s="474" t="s">
        <v>381</v>
      </c>
      <c r="D147" s="490" t="n">
        <v>2008</v>
      </c>
      <c r="E147" s="491" t="n">
        <f aca="false">F147+G147+H147+I147+J147+K147</f>
        <v>2449</v>
      </c>
      <c r="F147" s="492" t="n">
        <v>312</v>
      </c>
      <c r="G147" s="492" t="n">
        <v>451</v>
      </c>
      <c r="H147" s="492" t="n">
        <v>650</v>
      </c>
      <c r="I147" s="492" t="n">
        <v>385</v>
      </c>
      <c r="J147" s="492" t="n">
        <f aca="false">627+24</f>
        <v>651</v>
      </c>
      <c r="K147" s="492" t="n">
        <v>0</v>
      </c>
    </row>
    <row r="148" s="472" customFormat="true" ht="14.25" hidden="false" customHeight="true" outlineLevel="0" collapsed="false">
      <c r="B148" s="473"/>
      <c r="C148" s="484"/>
      <c r="D148" s="475" t="n">
        <v>2007</v>
      </c>
      <c r="E148" s="479" t="n">
        <f aca="false">F148+G148+H148+I148+J148+K148</f>
        <v>2423.8</v>
      </c>
      <c r="F148" s="477" t="n">
        <v>307.3</v>
      </c>
      <c r="G148" s="477" t="n">
        <f aca="false">5.4+444.7</f>
        <v>450.1</v>
      </c>
      <c r="H148" s="477" t="n">
        <f aca="false">648.7+10</f>
        <v>658.7</v>
      </c>
      <c r="I148" s="477" t="n">
        <v>384.5</v>
      </c>
      <c r="J148" s="477" t="n">
        <v>623.2</v>
      </c>
      <c r="K148" s="477" t="n">
        <v>0</v>
      </c>
    </row>
    <row r="149" s="472" customFormat="true" ht="14.25" hidden="false" customHeight="true" outlineLevel="0" collapsed="false">
      <c r="B149" s="473"/>
      <c r="C149" s="484"/>
      <c r="D149" s="485" t="n">
        <v>2006</v>
      </c>
      <c r="E149" s="481" t="n">
        <f aca="false">F149+G149+H149+I149+J149+K149</f>
        <v>2430.1</v>
      </c>
      <c r="F149" s="482" t="n">
        <v>373.3</v>
      </c>
      <c r="G149" s="482" t="n">
        <f aca="false">5+431.3</f>
        <v>436.3</v>
      </c>
      <c r="H149" s="482" t="n">
        <f aca="false">556.5+100</f>
        <v>656.5</v>
      </c>
      <c r="I149" s="482" t="n">
        <v>366</v>
      </c>
      <c r="J149" s="482" t="n">
        <v>598</v>
      </c>
      <c r="K149" s="482" t="n">
        <v>0</v>
      </c>
    </row>
    <row r="150" s="472" customFormat="true" ht="14.25" hidden="false" customHeight="true" outlineLevel="0" collapsed="false">
      <c r="B150" s="483"/>
      <c r="C150" s="484"/>
      <c r="D150" s="485" t="n">
        <v>2005</v>
      </c>
      <c r="E150" s="481" t="n">
        <f aca="false">F150+G150+H150+I150+J150+K150</f>
        <v>2818.4</v>
      </c>
      <c r="F150" s="481" t="n">
        <v>476.8</v>
      </c>
      <c r="G150" s="481" t="n">
        <f aca="false">201.2+295.9</f>
        <v>497.1</v>
      </c>
      <c r="H150" s="481" t="n">
        <v>622</v>
      </c>
      <c r="I150" s="481" t="n">
        <v>164.4</v>
      </c>
      <c r="J150" s="481" t="n">
        <v>528.1</v>
      </c>
      <c r="K150" s="481" t="n">
        <f aca="false">2+208+320</f>
        <v>530</v>
      </c>
    </row>
    <row r="151" s="472" customFormat="true" ht="14.25" hidden="false" customHeight="true" outlineLevel="0" collapsed="false">
      <c r="B151" s="486"/>
      <c r="C151" s="487"/>
      <c r="D151" s="488" t="n">
        <v>2004</v>
      </c>
      <c r="E151" s="489" t="n">
        <f aca="false">F151+G151+H151+I151+J151+K151</f>
        <v>2290</v>
      </c>
      <c r="F151" s="489" t="n">
        <v>405</v>
      </c>
      <c r="G151" s="489" t="n">
        <f aca="false">34+272+100</f>
        <v>406</v>
      </c>
      <c r="H151" s="489" t="n">
        <f aca="false">349+144</f>
        <v>493</v>
      </c>
      <c r="I151" s="489" t="n">
        <v>138</v>
      </c>
      <c r="J151" s="489" t="n">
        <v>346</v>
      </c>
      <c r="K151" s="489" t="n">
        <v>502</v>
      </c>
    </row>
    <row r="152" s="472" customFormat="true" ht="14.25" hidden="false" customHeight="true" outlineLevel="0" collapsed="false">
      <c r="B152" s="473" t="n">
        <f aca="false">B147+1</f>
        <v>27</v>
      </c>
      <c r="C152" s="474" t="s">
        <v>382</v>
      </c>
      <c r="D152" s="490" t="n">
        <v>2008</v>
      </c>
      <c r="E152" s="491" t="n">
        <f aca="false">F152+G152+H152+I152+J152+K152</f>
        <v>2885</v>
      </c>
      <c r="F152" s="492" t="n">
        <v>47</v>
      </c>
      <c r="G152" s="492" t="n">
        <v>32</v>
      </c>
      <c r="H152" s="492" t="n">
        <v>0</v>
      </c>
      <c r="I152" s="492" t="n">
        <v>252</v>
      </c>
      <c r="J152" s="492" t="n">
        <v>1398</v>
      </c>
      <c r="K152" s="492" t="n">
        <f aca="false">2885-1729</f>
        <v>1156</v>
      </c>
    </row>
    <row r="153" s="472" customFormat="true" ht="14.25" hidden="false" customHeight="true" outlineLevel="0" collapsed="false">
      <c r="B153" s="473"/>
      <c r="C153" s="484"/>
      <c r="D153" s="475" t="n">
        <v>2007</v>
      </c>
      <c r="E153" s="479" t="n">
        <f aca="false">F153+G153+H153+I153+J153+K153</f>
        <v>2823.1</v>
      </c>
      <c r="F153" s="477" t="n">
        <v>37.8</v>
      </c>
      <c r="G153" s="477" t="n">
        <f aca="false">26.7</f>
        <v>26.7</v>
      </c>
      <c r="H153" s="477" t="n">
        <v>0</v>
      </c>
      <c r="I153" s="477" t="n">
        <v>264.4</v>
      </c>
      <c r="J153" s="477" t="n">
        <v>1336</v>
      </c>
      <c r="K153" s="477" t="n">
        <f aca="false">1358.2+60-60-200</f>
        <v>1158.2</v>
      </c>
    </row>
    <row r="154" s="472" customFormat="true" ht="14.25" hidden="false" customHeight="true" outlineLevel="0" collapsed="false">
      <c r="B154" s="473"/>
      <c r="C154" s="484"/>
      <c r="D154" s="485" t="n">
        <v>2006</v>
      </c>
      <c r="E154" s="481" t="n">
        <f aca="false">F154+G154+H154+I154+J154+K154</f>
        <v>3005.3</v>
      </c>
      <c r="F154" s="482" t="n">
        <v>112.5</v>
      </c>
      <c r="G154" s="482" t="n">
        <v>51.9</v>
      </c>
      <c r="H154" s="482" t="n">
        <v>0</v>
      </c>
      <c r="I154" s="482" t="n">
        <v>81.9</v>
      </c>
      <c r="J154" s="482" t="n">
        <v>1316</v>
      </c>
      <c r="K154" s="496" t="n">
        <f aca="false">1443+60.9-60.9</f>
        <v>1443</v>
      </c>
    </row>
    <row r="155" s="472" customFormat="true" ht="14.25" hidden="false" customHeight="true" outlineLevel="0" collapsed="false">
      <c r="B155" s="483"/>
      <c r="C155" s="484"/>
      <c r="D155" s="485" t="n">
        <v>2005</v>
      </c>
      <c r="E155" s="481" t="n">
        <f aca="false">F155+G155+H155+I155+J155+K155</f>
        <v>2870</v>
      </c>
      <c r="F155" s="481" t="n">
        <v>1437.5</v>
      </c>
      <c r="G155" s="481" t="n">
        <v>437.5</v>
      </c>
      <c r="H155" s="481" t="n">
        <v>0</v>
      </c>
      <c r="I155" s="481" t="n">
        <f aca="false">14+10</f>
        <v>24</v>
      </c>
      <c r="J155" s="481" t="n">
        <f aca="false">79+221+671</f>
        <v>971</v>
      </c>
      <c r="K155" s="481" t="n">
        <v>0</v>
      </c>
    </row>
    <row r="156" s="472" customFormat="true" ht="14.25" hidden="false" customHeight="true" outlineLevel="0" collapsed="false">
      <c r="B156" s="486"/>
      <c r="C156" s="487"/>
      <c r="D156" s="488" t="n">
        <v>2004</v>
      </c>
      <c r="E156" s="489" t="n">
        <f aca="false">F156+G156+H156+I156+J156+K156</f>
        <v>2863</v>
      </c>
      <c r="F156" s="489" t="n">
        <v>1405</v>
      </c>
      <c r="G156" s="489" t="n">
        <f aca="false">367+120</f>
        <v>487</v>
      </c>
      <c r="H156" s="489" t="n">
        <v>0</v>
      </c>
      <c r="I156" s="489" t="n">
        <v>21</v>
      </c>
      <c r="J156" s="489" t="n">
        <v>950</v>
      </c>
      <c r="K156" s="489" t="n">
        <v>0</v>
      </c>
    </row>
    <row r="157" s="472" customFormat="true" ht="14.25" hidden="false" customHeight="true" outlineLevel="0" collapsed="false">
      <c r="B157" s="473" t="n">
        <f aca="false">B152+1</f>
        <v>28</v>
      </c>
      <c r="C157" s="474" t="s">
        <v>383</v>
      </c>
      <c r="D157" s="490" t="n">
        <v>2008</v>
      </c>
      <c r="E157" s="491" t="n">
        <f aca="false">F157+G157+H157+I157+J157+K157</f>
        <v>350</v>
      </c>
      <c r="F157" s="492" t="n">
        <v>0</v>
      </c>
      <c r="G157" s="492" t="n">
        <v>0</v>
      </c>
      <c r="H157" s="492" t="n">
        <v>0</v>
      </c>
      <c r="I157" s="492" t="n">
        <v>0</v>
      </c>
      <c r="J157" s="492" t="n">
        <v>300</v>
      </c>
      <c r="K157" s="492" t="n">
        <v>50</v>
      </c>
    </row>
    <row r="158" s="472" customFormat="true" ht="14.25" hidden="false" customHeight="true" outlineLevel="0" collapsed="false">
      <c r="B158" s="473"/>
      <c r="C158" s="484"/>
      <c r="D158" s="475" t="n">
        <v>2007</v>
      </c>
      <c r="E158" s="476" t="n">
        <f aca="false">F158+G158+H158+I158+J158+K158</f>
        <v>300</v>
      </c>
      <c r="F158" s="477" t="n">
        <v>0</v>
      </c>
      <c r="G158" s="477" t="n">
        <v>0</v>
      </c>
      <c r="H158" s="477" t="n">
        <v>0</v>
      </c>
      <c r="I158" s="477" t="n">
        <v>0</v>
      </c>
      <c r="J158" s="477" t="n">
        <v>300</v>
      </c>
      <c r="K158" s="477" t="n">
        <v>0</v>
      </c>
    </row>
    <row r="159" s="472" customFormat="true" ht="14.25" hidden="false" customHeight="true" outlineLevel="0" collapsed="false">
      <c r="B159" s="473"/>
      <c r="C159" s="484"/>
      <c r="D159" s="485" t="n">
        <v>2006</v>
      </c>
      <c r="E159" s="481" t="n">
        <f aca="false">F159+G159+H159+I159+J159+K159</f>
        <v>278.83</v>
      </c>
      <c r="F159" s="482" t="n">
        <v>0</v>
      </c>
      <c r="G159" s="482" t="n">
        <v>0</v>
      </c>
      <c r="H159" s="482" t="n">
        <v>0.08</v>
      </c>
      <c r="I159" s="482" t="n">
        <v>0</v>
      </c>
      <c r="J159" s="482" t="n">
        <f aca="false">278+0.15</f>
        <v>278.15</v>
      </c>
      <c r="K159" s="482" t="n">
        <v>0.6</v>
      </c>
    </row>
    <row r="160" s="472" customFormat="true" ht="14.25" hidden="false" customHeight="true" outlineLevel="0" collapsed="false">
      <c r="B160" s="483"/>
      <c r="C160" s="484"/>
      <c r="D160" s="485" t="n">
        <v>2005</v>
      </c>
      <c r="E160" s="481" t="n">
        <f aca="false">F160+G160+J160+K160</f>
        <v>503.8</v>
      </c>
      <c r="F160" s="481" t="n">
        <v>155</v>
      </c>
      <c r="G160" s="481" t="n">
        <v>206</v>
      </c>
      <c r="H160" s="481" t="n">
        <v>0.1</v>
      </c>
      <c r="I160" s="481" t="n">
        <v>0</v>
      </c>
      <c r="J160" s="481" t="n">
        <v>92.8</v>
      </c>
      <c r="K160" s="481" t="n">
        <v>50</v>
      </c>
    </row>
    <row r="161" s="472" customFormat="true" ht="14.25" hidden="false" customHeight="true" outlineLevel="0" collapsed="false">
      <c r="B161" s="486"/>
      <c r="C161" s="487"/>
      <c r="D161" s="488" t="n">
        <v>2004</v>
      </c>
      <c r="E161" s="489" t="n">
        <f aca="false">F161+G161+J161+K161</f>
        <v>125</v>
      </c>
      <c r="F161" s="489" t="n">
        <v>51</v>
      </c>
      <c r="G161" s="489" t="n">
        <f aca="false">63-36</f>
        <v>27</v>
      </c>
      <c r="H161" s="489" t="n">
        <v>0</v>
      </c>
      <c r="I161" s="489" t="n">
        <v>0</v>
      </c>
      <c r="J161" s="489" t="n">
        <f aca="false">77-30</f>
        <v>47</v>
      </c>
      <c r="K161" s="489" t="n">
        <v>0</v>
      </c>
    </row>
    <row r="162" s="472" customFormat="true" ht="14.25" hidden="false" customHeight="true" outlineLevel="0" collapsed="false">
      <c r="B162" s="473" t="n">
        <f aca="false">B157+1</f>
        <v>29</v>
      </c>
      <c r="C162" s="474" t="s">
        <v>320</v>
      </c>
      <c r="D162" s="490" t="n">
        <v>2008</v>
      </c>
      <c r="E162" s="491" t="n">
        <f aca="false">F162+G162+H162+I162+J162+K162</f>
        <v>1040</v>
      </c>
      <c r="F162" s="492" t="n">
        <v>231</v>
      </c>
      <c r="G162" s="492" t="n">
        <v>46</v>
      </c>
      <c r="H162" s="492" t="n">
        <v>0</v>
      </c>
      <c r="I162" s="492" t="n">
        <v>34</v>
      </c>
      <c r="J162" s="492" t="n">
        <v>82</v>
      </c>
      <c r="K162" s="492" t="n">
        <v>647</v>
      </c>
    </row>
    <row r="163" s="472" customFormat="true" ht="14.25" hidden="false" customHeight="true" outlineLevel="0" collapsed="false">
      <c r="B163" s="473"/>
      <c r="C163" s="484"/>
      <c r="D163" s="475" t="n">
        <v>2007</v>
      </c>
      <c r="E163" s="476" t="n">
        <f aca="false">F163+G163+H163+I163+J163+K163</f>
        <v>1040</v>
      </c>
      <c r="F163" s="477" t="n">
        <v>231</v>
      </c>
      <c r="G163" s="477" t="n">
        <v>46</v>
      </c>
      <c r="H163" s="477" t="n">
        <v>0</v>
      </c>
      <c r="I163" s="477" t="n">
        <v>34</v>
      </c>
      <c r="J163" s="477" t="n">
        <v>82</v>
      </c>
      <c r="K163" s="477" t="n">
        <v>647</v>
      </c>
    </row>
    <row r="164" s="472" customFormat="true" ht="14.25" hidden="false" customHeight="true" outlineLevel="0" collapsed="false">
      <c r="B164" s="473"/>
      <c r="C164" s="484"/>
      <c r="D164" s="485" t="n">
        <v>2006</v>
      </c>
      <c r="E164" s="481" t="n">
        <f aca="false">F164+G164+H164+I164+J164+K164</f>
        <v>395</v>
      </c>
      <c r="F164" s="481" t="n">
        <v>30</v>
      </c>
      <c r="G164" s="481" t="n">
        <v>16</v>
      </c>
      <c r="H164" s="481" t="n">
        <v>0</v>
      </c>
      <c r="I164" s="481" t="n">
        <v>3</v>
      </c>
      <c r="J164" s="481" t="n">
        <v>3</v>
      </c>
      <c r="K164" s="481" t="n">
        <f aca="false">141+202</f>
        <v>343</v>
      </c>
    </row>
    <row r="165" s="472" customFormat="true" ht="14.25" hidden="false" customHeight="true" outlineLevel="0" collapsed="false">
      <c r="B165" s="483"/>
      <c r="C165" s="484"/>
      <c r="D165" s="485" t="n">
        <v>2005</v>
      </c>
      <c r="E165" s="481" t="n">
        <f aca="false">F165+G165+H165+I165+J165+K165</f>
        <v>395</v>
      </c>
      <c r="F165" s="481" t="n">
        <v>30</v>
      </c>
      <c r="G165" s="481" t="n">
        <v>16</v>
      </c>
      <c r="H165" s="481" t="n">
        <v>0</v>
      </c>
      <c r="I165" s="481" t="n">
        <v>3</v>
      </c>
      <c r="J165" s="481" t="n">
        <v>3</v>
      </c>
      <c r="K165" s="481" t="n">
        <f aca="false">141+202</f>
        <v>343</v>
      </c>
    </row>
    <row r="166" s="472" customFormat="true" ht="14.25" hidden="false" customHeight="true" outlineLevel="0" collapsed="false">
      <c r="B166" s="486"/>
      <c r="C166" s="487"/>
      <c r="D166" s="488" t="n">
        <v>2004</v>
      </c>
      <c r="E166" s="489" t="n">
        <f aca="false">F166+G166+H166+I166+J166+K166</f>
        <v>650</v>
      </c>
      <c r="F166" s="489" t="n">
        <f aca="false">278+21</f>
        <v>299</v>
      </c>
      <c r="G166" s="489" t="n">
        <v>10</v>
      </c>
      <c r="H166" s="489" t="n">
        <v>0</v>
      </c>
      <c r="I166" s="489" t="n">
        <v>0</v>
      </c>
      <c r="J166" s="489" t="n">
        <v>0</v>
      </c>
      <c r="K166" s="489" t="n">
        <v>341</v>
      </c>
    </row>
    <row r="167" s="472" customFormat="true" ht="14.25" hidden="false" customHeight="true" outlineLevel="0" collapsed="false">
      <c r="B167" s="473" t="n">
        <f aca="false">B162+1</f>
        <v>30</v>
      </c>
      <c r="C167" s="474" t="s">
        <v>316</v>
      </c>
      <c r="D167" s="490" t="n">
        <v>2008</v>
      </c>
      <c r="E167" s="491" t="n">
        <f aca="false">F167+G167+H167+I167+J167+K167</f>
        <v>5100</v>
      </c>
      <c r="F167" s="492" t="n">
        <f aca="false">218+417</f>
        <v>635</v>
      </c>
      <c r="G167" s="492" t="n">
        <f aca="false">135+204</f>
        <v>339</v>
      </c>
      <c r="H167" s="492" t="n">
        <v>146</v>
      </c>
      <c r="I167" s="492" t="n">
        <v>2525</v>
      </c>
      <c r="J167" s="492" t="n">
        <v>1011</v>
      </c>
      <c r="K167" s="492" t="n">
        <v>444</v>
      </c>
    </row>
    <row r="168" s="472" customFormat="true" ht="14.25" hidden="false" customHeight="true" outlineLevel="0" collapsed="false">
      <c r="B168" s="473"/>
      <c r="C168" s="484"/>
      <c r="D168" s="475" t="n">
        <v>2007</v>
      </c>
      <c r="E168" s="476" t="n">
        <f aca="false">F168+G168+H168+I168+J168+K168</f>
        <v>4644.7</v>
      </c>
      <c r="F168" s="477" t="n">
        <f aca="false">218.4+419.6</f>
        <v>638</v>
      </c>
      <c r="G168" s="477" t="n">
        <f aca="false">135.1+203.5</f>
        <v>338.6</v>
      </c>
      <c r="H168" s="477" t="n">
        <v>142.5</v>
      </c>
      <c r="I168" s="477" t="n">
        <v>2511.2</v>
      </c>
      <c r="J168" s="477" t="n">
        <v>1011</v>
      </c>
      <c r="K168" s="477" t="n">
        <v>3.4</v>
      </c>
    </row>
    <row r="169" s="472" customFormat="true" ht="14.25" hidden="false" customHeight="true" outlineLevel="0" collapsed="false">
      <c r="B169" s="473"/>
      <c r="C169" s="484"/>
      <c r="D169" s="485" t="n">
        <v>2006</v>
      </c>
      <c r="E169" s="481" t="n">
        <f aca="false">F169+G169+H169+I169+J169+K169</f>
        <v>5338</v>
      </c>
      <c r="F169" s="482" t="n">
        <f aca="false">749.5+261.3</f>
        <v>1010.8</v>
      </c>
      <c r="G169" s="482" t="n">
        <f aca="false">189.4+270.2</f>
        <v>459.6</v>
      </c>
      <c r="H169" s="482" t="n">
        <v>124.4</v>
      </c>
      <c r="I169" s="482" t="n">
        <v>2740.3</v>
      </c>
      <c r="J169" s="482" t="n">
        <v>998.2</v>
      </c>
      <c r="K169" s="482" t="n">
        <f aca="false">4.4+0.3</f>
        <v>4.7</v>
      </c>
    </row>
    <row r="170" s="472" customFormat="true" ht="14.25" hidden="false" customHeight="true" outlineLevel="0" collapsed="false">
      <c r="B170" s="483"/>
      <c r="C170" s="484"/>
      <c r="D170" s="485" t="n">
        <v>2005</v>
      </c>
      <c r="E170" s="481" t="n">
        <f aca="false">F170+G170+H170+I170+J170+K170</f>
        <v>6395.57973733583</v>
      </c>
      <c r="F170" s="481" t="n">
        <f aca="false">2003.21200750469+312</f>
        <v>2315.21200750469</v>
      </c>
      <c r="G170" s="481" t="n">
        <v>495.103564727955</v>
      </c>
      <c r="H170" s="481" t="n">
        <v>412.508442776736</v>
      </c>
      <c r="I170" s="481" t="n">
        <v>759.613508442777</v>
      </c>
      <c r="J170" s="481" t="n">
        <v>901.632270168856</v>
      </c>
      <c r="K170" s="481" t="n">
        <f aca="false">1011.50994371482+500</f>
        <v>1511.50994371482</v>
      </c>
    </row>
    <row r="171" s="472" customFormat="true" ht="14.25" hidden="false" customHeight="true" outlineLevel="0" collapsed="false">
      <c r="B171" s="486"/>
      <c r="C171" s="487"/>
      <c r="D171" s="488" t="n">
        <v>2004</v>
      </c>
      <c r="E171" s="489" t="n">
        <f aca="false">SUM(F171:K171)</f>
        <v>5200</v>
      </c>
      <c r="F171" s="489" t="n">
        <f aca="false">765+1000</f>
        <v>1765</v>
      </c>
      <c r="G171" s="489" t="n">
        <v>224</v>
      </c>
      <c r="H171" s="489" t="n">
        <v>231</v>
      </c>
      <c r="I171" s="489" t="n">
        <f aca="false">3862-1401-773-1000</f>
        <v>688</v>
      </c>
      <c r="J171" s="489" t="n">
        <v>891</v>
      </c>
      <c r="K171" s="489" t="n">
        <v>1401</v>
      </c>
    </row>
    <row r="172" s="472" customFormat="true" ht="14.25" hidden="false" customHeight="true" outlineLevel="0" collapsed="false">
      <c r="B172" s="473" t="n">
        <f aca="false">B167+1</f>
        <v>31</v>
      </c>
      <c r="C172" s="474" t="s">
        <v>384</v>
      </c>
      <c r="D172" s="490" t="n">
        <v>2008</v>
      </c>
      <c r="E172" s="491" t="n">
        <f aca="false">F172+G172+H172+I172+J172+K172</f>
        <v>600</v>
      </c>
      <c r="F172" s="492" t="n">
        <v>273</v>
      </c>
      <c r="G172" s="492" t="n">
        <v>97</v>
      </c>
      <c r="H172" s="492" t="n">
        <v>0</v>
      </c>
      <c r="I172" s="492" t="n">
        <v>101</v>
      </c>
      <c r="J172" s="492" t="n">
        <v>129</v>
      </c>
      <c r="K172" s="492" t="n">
        <v>0</v>
      </c>
    </row>
    <row r="173" s="472" customFormat="true" ht="14.25" hidden="false" customHeight="true" outlineLevel="0" collapsed="false">
      <c r="B173" s="473"/>
      <c r="C173" s="484"/>
      <c r="D173" s="475" t="n">
        <v>2007</v>
      </c>
      <c r="E173" s="476" t="n">
        <f aca="false">F173+G173+H173+I173+J173+K173</f>
        <v>499</v>
      </c>
      <c r="F173" s="477" t="n">
        <f aca="false">157+14</f>
        <v>171</v>
      </c>
      <c r="G173" s="477" t="n">
        <v>97</v>
      </c>
      <c r="H173" s="477" t="n">
        <v>0</v>
      </c>
      <c r="I173" s="477" t="n">
        <v>102</v>
      </c>
      <c r="J173" s="477" t="n">
        <v>129</v>
      </c>
      <c r="K173" s="477" t="n">
        <v>0</v>
      </c>
    </row>
    <row r="174" s="472" customFormat="true" ht="14.25" hidden="false" customHeight="true" outlineLevel="0" collapsed="false">
      <c r="B174" s="473"/>
      <c r="C174" s="484"/>
      <c r="D174" s="485" t="n">
        <v>2006</v>
      </c>
      <c r="E174" s="481" t="n">
        <f aca="false">F174+G174+H174+I174+J174+K174</f>
        <v>470</v>
      </c>
      <c r="F174" s="481" t="n">
        <v>167</v>
      </c>
      <c r="G174" s="481" t="n">
        <v>92</v>
      </c>
      <c r="H174" s="481" t="n">
        <v>0</v>
      </c>
      <c r="I174" s="481" t="n">
        <v>95</v>
      </c>
      <c r="J174" s="481" t="n">
        <v>116</v>
      </c>
      <c r="K174" s="481" t="n">
        <v>0</v>
      </c>
    </row>
    <row r="175" s="472" customFormat="true" ht="14.25" hidden="false" customHeight="true" outlineLevel="0" collapsed="false">
      <c r="B175" s="483"/>
      <c r="C175" s="484"/>
      <c r="D175" s="485" t="n">
        <v>2005</v>
      </c>
      <c r="E175" s="481" t="n">
        <f aca="false">F175+G175+H175+I175+J175+K175</f>
        <v>449.7</v>
      </c>
      <c r="F175" s="481" t="n">
        <v>147.7</v>
      </c>
      <c r="G175" s="481" t="n">
        <v>87</v>
      </c>
      <c r="H175" s="481" t="n">
        <v>0</v>
      </c>
      <c r="I175" s="481" t="n">
        <v>110</v>
      </c>
      <c r="J175" s="481" t="n">
        <v>105</v>
      </c>
      <c r="K175" s="481" t="n">
        <v>0</v>
      </c>
    </row>
    <row r="176" s="472" customFormat="true" ht="14.25" hidden="false" customHeight="true" outlineLevel="0" collapsed="false">
      <c r="B176" s="486"/>
      <c r="C176" s="487"/>
      <c r="D176" s="488" t="n">
        <v>2004</v>
      </c>
      <c r="E176" s="489" t="n">
        <f aca="false">SUM(F176:K176)</f>
        <v>150</v>
      </c>
      <c r="F176" s="489" t="n">
        <v>32</v>
      </c>
      <c r="G176" s="489" t="n">
        <v>19</v>
      </c>
      <c r="H176" s="489" t="n">
        <v>0</v>
      </c>
      <c r="I176" s="489" t="n">
        <v>5</v>
      </c>
      <c r="J176" s="489" t="n">
        <v>94</v>
      </c>
      <c r="K176" s="489" t="n">
        <v>0</v>
      </c>
    </row>
    <row r="177" s="472" customFormat="true" ht="14.25" hidden="false" customHeight="true" outlineLevel="0" collapsed="false">
      <c r="B177" s="473"/>
      <c r="C177" s="493"/>
      <c r="D177" s="490" t="n">
        <v>2008</v>
      </c>
      <c r="E177" s="491" t="n">
        <f aca="false">F177+G177+H177+I177+J177+K177</f>
        <v>18434</v>
      </c>
      <c r="F177" s="492" t="n">
        <f aca="false">F167+F162+F157+F152+F147+F142+F137+F172</f>
        <v>3567</v>
      </c>
      <c r="G177" s="492" t="n">
        <f aca="false">G167+G162+G157+G152+G147+G142+G137+G172</f>
        <v>1748</v>
      </c>
      <c r="H177" s="492" t="n">
        <f aca="false">H167+H162+H157+H152+H147+H142+H137+H172</f>
        <v>1468</v>
      </c>
      <c r="I177" s="492" t="n">
        <f aca="false">I167+I162+I157+I152+I147+I142+I137+I172</f>
        <v>4066</v>
      </c>
      <c r="J177" s="492" t="n">
        <f aca="false">J167+J162+J157+J152+J147+J142+J137+J172</f>
        <v>4574</v>
      </c>
      <c r="K177" s="492" t="n">
        <f aca="false">K167+K162+K157+K152+K147+K142+K137+K172</f>
        <v>3011</v>
      </c>
    </row>
    <row r="178" s="472" customFormat="true" ht="14.25" hidden="false" customHeight="true" outlineLevel="0" collapsed="false">
      <c r="B178" s="473"/>
      <c r="C178" s="493"/>
      <c r="D178" s="475" t="n">
        <v>2007</v>
      </c>
      <c r="E178" s="476" t="n">
        <f aca="false">F178+G178+H178+I178+J178+K178</f>
        <v>17032.7</v>
      </c>
      <c r="F178" s="477" t="n">
        <f aca="false">F168+F163+F158+F153+F148+F143+F138+F173</f>
        <v>3502.4</v>
      </c>
      <c r="G178" s="477" t="n">
        <f aca="false">G168+G163+G158+G153+G148+G143+G138+G173</f>
        <v>1661.8</v>
      </c>
      <c r="H178" s="477" t="n">
        <f aca="false">H168+H163+H158+H153+H148+H143+H138+H173</f>
        <v>1471.6</v>
      </c>
      <c r="I178" s="477" t="n">
        <f aca="false">I168+I163+I158+I153+I148+I143+I138+I173</f>
        <v>3948.9</v>
      </c>
      <c r="J178" s="477" t="n">
        <f aca="false">J168+J163+J158+J153+J148+J143+J138+J173</f>
        <v>4525.4</v>
      </c>
      <c r="K178" s="477" t="n">
        <f aca="false">K168+K163+K158+K153+K148+K143+K138+K173</f>
        <v>1922.6</v>
      </c>
    </row>
    <row r="179" s="472" customFormat="true" ht="14.25" hidden="false" customHeight="true" outlineLevel="0" collapsed="false">
      <c r="B179" s="473"/>
      <c r="C179" s="344" t="s">
        <v>385</v>
      </c>
      <c r="D179" s="485" t="n">
        <v>2006</v>
      </c>
      <c r="E179" s="481" t="n">
        <f aca="false">F179+G179+H179+I179+J179+K179</f>
        <v>16963.33</v>
      </c>
      <c r="F179" s="482" t="n">
        <f aca="false">F169+F164+F159+F154+F149+F144+F139+F174</f>
        <v>3953.7</v>
      </c>
      <c r="G179" s="482" t="n">
        <f aca="false">G169+G164+G159+G154+G149+G144+G139+G174</f>
        <v>1563.2</v>
      </c>
      <c r="H179" s="482" t="n">
        <f aca="false">H169+H164+H159+H154+H149+H144+H139+H174</f>
        <v>1377.38</v>
      </c>
      <c r="I179" s="482" t="n">
        <f aca="false">I169+I164+I159+I154+I149+I144+I139+I174</f>
        <v>3899.4</v>
      </c>
      <c r="J179" s="482" t="n">
        <f aca="false">J169+J164+J159+J154+J149+J144+J139+J174</f>
        <v>4288.75</v>
      </c>
      <c r="K179" s="482" t="n">
        <f aca="false">K169+K164+K159+K154+K149+K144+K139+K174</f>
        <v>1880.9</v>
      </c>
    </row>
    <row r="180" s="472" customFormat="true" ht="14.25" hidden="false" customHeight="true" outlineLevel="0" collapsed="false">
      <c r="B180" s="483"/>
      <c r="C180" s="494"/>
      <c r="D180" s="485" t="n">
        <v>2005</v>
      </c>
      <c r="E180" s="481" t="n">
        <f aca="false">F180+G180+H180+I180+J180+K180</f>
        <v>19157.8797373358</v>
      </c>
      <c r="F180" s="481" t="n">
        <f aca="false">F170+F165+F160+F155+F150+F145+F140+F175</f>
        <v>6983.11200750469</v>
      </c>
      <c r="G180" s="481" t="n">
        <f aca="false">G170+G165+G160+G155+G150+G145+G140+G175</f>
        <v>2100.00356472795</v>
      </c>
      <c r="H180" s="481" t="n">
        <f aca="false">H170+H165+H160+H155+H150+H145+H140+H175</f>
        <v>1594.60844277674</v>
      </c>
      <c r="I180" s="481" t="n">
        <f aca="false">I170+I165+I160+I155+I150+I145+I140+I175</f>
        <v>1645.91350844278</v>
      </c>
      <c r="J180" s="481" t="n">
        <f aca="false">J170+J165+J160+J155+J150+J145+J140+J175</f>
        <v>3561.53227016886</v>
      </c>
      <c r="K180" s="481" t="n">
        <f aca="false">K170+K165+K160+K155+K150+K145+K140+K175</f>
        <v>3272.70994371482</v>
      </c>
    </row>
    <row r="181" s="472" customFormat="true" ht="14.25" hidden="false" customHeight="true" outlineLevel="0" collapsed="false">
      <c r="B181" s="486"/>
      <c r="C181" s="495"/>
      <c r="D181" s="488" t="n">
        <v>2004</v>
      </c>
      <c r="E181" s="489" t="n">
        <f aca="false">SUM(F181:K181)</f>
        <v>16192.7</v>
      </c>
      <c r="F181" s="489" t="n">
        <f aca="false">F171+F166+F161+F156+F151+F146+F141+F176</f>
        <v>5810</v>
      </c>
      <c r="G181" s="489" t="n">
        <f aca="false">G171+G166+G161+G156+G151+G146+G141+G176</f>
        <v>1502.7</v>
      </c>
      <c r="H181" s="489" t="n">
        <f aca="false">H171+H166+H161+H156+H151+H146+H141+H176</f>
        <v>1266</v>
      </c>
      <c r="I181" s="489" t="n">
        <f aca="false">I171+I166+I161+I156+I151+I146+I141+I176</f>
        <v>1402</v>
      </c>
      <c r="J181" s="489" t="n">
        <f aca="false">J171+J166+J161+J156+J151+J146+J141+J176</f>
        <v>3214</v>
      </c>
      <c r="K181" s="489" t="n">
        <f aca="false">K171+K166+K161+K156+K151+K146+K141+K176</f>
        <v>2998</v>
      </c>
    </row>
    <row r="182" s="472" customFormat="true" ht="14.25" hidden="false" customHeight="true" outlineLevel="0" collapsed="false">
      <c r="B182" s="473" t="n">
        <f aca="false">B172+1</f>
        <v>32</v>
      </c>
      <c r="C182" s="474" t="s">
        <v>386</v>
      </c>
      <c r="D182" s="490" t="n">
        <v>2008</v>
      </c>
      <c r="E182" s="491" t="n">
        <f aca="false">F182+G182+H182+I182+J182+K182</f>
        <v>1350</v>
      </c>
      <c r="F182" s="492" t="n">
        <v>59</v>
      </c>
      <c r="G182" s="492" t="n">
        <v>1197</v>
      </c>
      <c r="H182" s="492" t="n">
        <v>0</v>
      </c>
      <c r="I182" s="492" t="n">
        <v>0</v>
      </c>
      <c r="J182" s="492" t="n">
        <v>37</v>
      </c>
      <c r="K182" s="492" t="n">
        <v>57</v>
      </c>
    </row>
    <row r="183" s="472" customFormat="true" ht="14.25" hidden="false" customHeight="true" outlineLevel="0" collapsed="false">
      <c r="B183" s="473"/>
      <c r="C183" s="484"/>
      <c r="D183" s="475" t="n">
        <v>2007</v>
      </c>
      <c r="E183" s="476" t="n">
        <f aca="false">F183+G183+H183+I183+J183+K183</f>
        <v>950</v>
      </c>
      <c r="F183" s="477" t="n">
        <v>55</v>
      </c>
      <c r="G183" s="477" t="n">
        <v>840</v>
      </c>
      <c r="H183" s="477" t="n">
        <v>0</v>
      </c>
      <c r="I183" s="477" t="n">
        <v>0</v>
      </c>
      <c r="J183" s="477" t="n">
        <v>37</v>
      </c>
      <c r="K183" s="477" t="n">
        <v>18</v>
      </c>
    </row>
    <row r="184" s="472" customFormat="true" ht="14.25" hidden="false" customHeight="true" outlineLevel="0" collapsed="false">
      <c r="B184" s="473"/>
      <c r="C184" s="484"/>
      <c r="D184" s="485" t="n">
        <v>2006</v>
      </c>
      <c r="E184" s="481" t="n">
        <f aca="false">F184+G184+H184+I184+J184+K184</f>
        <v>1308</v>
      </c>
      <c r="F184" s="481" t="n">
        <v>57</v>
      </c>
      <c r="G184" s="481" t="n">
        <v>1175</v>
      </c>
      <c r="H184" s="481" t="n">
        <v>0</v>
      </c>
      <c r="I184" s="481" t="n">
        <v>0</v>
      </c>
      <c r="J184" s="481" t="n">
        <v>22</v>
      </c>
      <c r="K184" s="481" t="n">
        <v>54</v>
      </c>
    </row>
    <row r="185" s="472" customFormat="true" ht="14.25" hidden="false" customHeight="true" outlineLevel="0" collapsed="false">
      <c r="B185" s="483"/>
      <c r="C185" s="484"/>
      <c r="D185" s="485" t="n">
        <v>2005</v>
      </c>
      <c r="E185" s="481" t="n">
        <f aca="false">F185+G185+H185+I185+J185+K185</f>
        <v>1308</v>
      </c>
      <c r="F185" s="481" t="n">
        <v>53</v>
      </c>
      <c r="G185" s="481" t="n">
        <v>1175</v>
      </c>
      <c r="H185" s="481" t="n">
        <v>0</v>
      </c>
      <c r="I185" s="481" t="n">
        <v>0</v>
      </c>
      <c r="J185" s="481" t="n">
        <v>22</v>
      </c>
      <c r="K185" s="481" t="n">
        <v>58</v>
      </c>
    </row>
    <row r="186" s="472" customFormat="true" ht="14.25" hidden="false" customHeight="true" outlineLevel="0" collapsed="false">
      <c r="B186" s="486"/>
      <c r="C186" s="487"/>
      <c r="D186" s="488" t="n">
        <v>2004</v>
      </c>
      <c r="E186" s="489" t="n">
        <f aca="false">F186+G186+H186+I186+J186+K186</f>
        <v>600</v>
      </c>
      <c r="F186" s="489" t="n">
        <v>59</v>
      </c>
      <c r="G186" s="489" t="n">
        <f aca="false">818-334</f>
        <v>484</v>
      </c>
      <c r="H186" s="489" t="n">
        <v>0</v>
      </c>
      <c r="I186" s="489" t="n">
        <v>0</v>
      </c>
      <c r="J186" s="489" t="n">
        <v>21</v>
      </c>
      <c r="K186" s="489" t="n">
        <v>36</v>
      </c>
    </row>
    <row r="187" s="472" customFormat="true" ht="14.25" hidden="false" customHeight="true" outlineLevel="0" collapsed="false">
      <c r="B187" s="473" t="n">
        <f aca="false">B182+1</f>
        <v>33</v>
      </c>
      <c r="C187" s="474" t="s">
        <v>387</v>
      </c>
      <c r="D187" s="490" t="n">
        <v>2008</v>
      </c>
      <c r="E187" s="491" t="n">
        <f aca="false">F187+G187+H187+I187+J187+K187</f>
        <v>1603</v>
      </c>
      <c r="F187" s="492" t="n">
        <v>83</v>
      </c>
      <c r="G187" s="492" t="n">
        <v>971</v>
      </c>
      <c r="H187" s="492" t="n">
        <v>0</v>
      </c>
      <c r="I187" s="492" t="n">
        <v>0</v>
      </c>
      <c r="J187" s="492" t="n">
        <v>37</v>
      </c>
      <c r="K187" s="492" t="n">
        <f aca="false">1603-1091</f>
        <v>512</v>
      </c>
    </row>
    <row r="188" s="472" customFormat="true" ht="14.25" hidden="false" customHeight="true" outlineLevel="0" collapsed="false">
      <c r="B188" s="473"/>
      <c r="C188" s="484"/>
      <c r="D188" s="475" t="n">
        <v>2007</v>
      </c>
      <c r="E188" s="476" t="n">
        <f aca="false">F188+G188+H188+I188+J188+K188</f>
        <v>1596</v>
      </c>
      <c r="F188" s="477" t="n">
        <v>72</v>
      </c>
      <c r="G188" s="477" t="n">
        <v>962</v>
      </c>
      <c r="H188" s="477" t="n">
        <v>0</v>
      </c>
      <c r="I188" s="477" t="n">
        <v>0</v>
      </c>
      <c r="J188" s="477" t="n">
        <v>37</v>
      </c>
      <c r="K188" s="477" t="n">
        <v>525</v>
      </c>
    </row>
    <row r="189" s="472" customFormat="true" ht="14.25" hidden="false" customHeight="true" outlineLevel="0" collapsed="false">
      <c r="B189" s="473"/>
      <c r="C189" s="484"/>
      <c r="D189" s="485" t="n">
        <v>2006</v>
      </c>
      <c r="E189" s="481" t="n">
        <f aca="false">F189+G189+H189+I189+J189+K189</f>
        <v>1535</v>
      </c>
      <c r="F189" s="481" t="n">
        <v>63</v>
      </c>
      <c r="G189" s="481" t="n">
        <v>931</v>
      </c>
      <c r="H189" s="481" t="n">
        <v>0</v>
      </c>
      <c r="I189" s="481" t="n">
        <v>0</v>
      </c>
      <c r="J189" s="481" t="n">
        <v>35</v>
      </c>
      <c r="K189" s="481" t="n">
        <v>506</v>
      </c>
    </row>
    <row r="190" s="472" customFormat="true" ht="14.25" hidden="false" customHeight="true" outlineLevel="0" collapsed="false">
      <c r="B190" s="483"/>
      <c r="C190" s="484"/>
      <c r="D190" s="485" t="n">
        <v>2005</v>
      </c>
      <c r="E190" s="481" t="n">
        <f aca="false">F190+G190+H190+I190+J190+K190</f>
        <v>1523</v>
      </c>
      <c r="F190" s="481" t="n">
        <v>68</v>
      </c>
      <c r="G190" s="481" t="n">
        <v>928</v>
      </c>
      <c r="H190" s="481" t="n">
        <v>0</v>
      </c>
      <c r="I190" s="481" t="n">
        <v>0</v>
      </c>
      <c r="J190" s="481" t="n">
        <v>34</v>
      </c>
      <c r="K190" s="481" t="n">
        <f aca="false">1523-928-34-68</f>
        <v>493</v>
      </c>
    </row>
    <row r="191" s="472" customFormat="true" ht="14.25" hidden="false" customHeight="true" outlineLevel="0" collapsed="false">
      <c r="B191" s="486"/>
      <c r="C191" s="487"/>
      <c r="D191" s="488" t="n">
        <v>2004</v>
      </c>
      <c r="E191" s="489" t="n">
        <f aca="false">F191+G191+H191+I191+J191+K191</f>
        <v>1531</v>
      </c>
      <c r="F191" s="489" t="n">
        <v>113</v>
      </c>
      <c r="G191" s="489" t="n">
        <f aca="false">871+52</f>
        <v>923</v>
      </c>
      <c r="H191" s="489" t="n">
        <v>0</v>
      </c>
      <c r="I191" s="489" t="n">
        <v>0</v>
      </c>
      <c r="J191" s="489" t="n">
        <v>34</v>
      </c>
      <c r="K191" s="489" t="n">
        <f aca="false">1523-928-34-68-32</f>
        <v>461</v>
      </c>
    </row>
    <row r="192" s="472" customFormat="true" ht="14.25" hidden="false" customHeight="true" outlineLevel="0" collapsed="false">
      <c r="B192" s="473" t="n">
        <f aca="false">B187+1</f>
        <v>34</v>
      </c>
      <c r="C192" s="474" t="s">
        <v>388</v>
      </c>
      <c r="D192" s="490" t="n">
        <v>2008</v>
      </c>
      <c r="E192" s="491" t="n">
        <f aca="false">F192+G192+H192+I192+J192+K192</f>
        <v>1560</v>
      </c>
      <c r="F192" s="492" t="n">
        <v>62</v>
      </c>
      <c r="G192" s="492" t="n">
        <v>941</v>
      </c>
      <c r="H192" s="492" t="n">
        <v>0</v>
      </c>
      <c r="I192" s="492" t="n">
        <v>0</v>
      </c>
      <c r="J192" s="492" t="n">
        <v>29</v>
      </c>
      <c r="K192" s="492" t="n">
        <v>528</v>
      </c>
    </row>
    <row r="193" s="472" customFormat="true" ht="14.25" hidden="false" customHeight="true" outlineLevel="0" collapsed="false">
      <c r="B193" s="473"/>
      <c r="C193" s="484"/>
      <c r="D193" s="475" t="n">
        <v>2007</v>
      </c>
      <c r="E193" s="476" t="n">
        <f aca="false">F193+G193+H193+I193+J193+K193</f>
        <v>1550</v>
      </c>
      <c r="F193" s="477" t="n">
        <v>61</v>
      </c>
      <c r="G193" s="477" t="n">
        <v>943</v>
      </c>
      <c r="H193" s="477" t="n">
        <v>0</v>
      </c>
      <c r="I193" s="477" t="n">
        <v>0</v>
      </c>
      <c r="J193" s="477" t="n">
        <v>29</v>
      </c>
      <c r="K193" s="477" t="n">
        <v>517</v>
      </c>
    </row>
    <row r="194" s="472" customFormat="true" ht="14.25" hidden="false" customHeight="true" outlineLevel="0" collapsed="false">
      <c r="B194" s="473"/>
      <c r="C194" s="484"/>
      <c r="D194" s="485" t="n">
        <v>2006</v>
      </c>
      <c r="E194" s="481" t="n">
        <f aca="false">F194+G194+H194+I194+J194+K194</f>
        <v>1535</v>
      </c>
      <c r="F194" s="481" t="n">
        <v>63</v>
      </c>
      <c r="G194" s="481" t="n">
        <v>932</v>
      </c>
      <c r="H194" s="481" t="n">
        <v>0</v>
      </c>
      <c r="I194" s="481" t="n">
        <v>0</v>
      </c>
      <c r="J194" s="481" t="n">
        <v>28</v>
      </c>
      <c r="K194" s="481" t="n">
        <v>512</v>
      </c>
    </row>
    <row r="195" s="472" customFormat="true" ht="14.25" hidden="false" customHeight="true" outlineLevel="0" collapsed="false">
      <c r="B195" s="483"/>
      <c r="C195" s="484"/>
      <c r="D195" s="485" t="n">
        <v>2005</v>
      </c>
      <c r="E195" s="481" t="n">
        <f aca="false">F195+G195+H195+I195+J195+K195</f>
        <v>1535</v>
      </c>
      <c r="F195" s="481" t="n">
        <v>63</v>
      </c>
      <c r="G195" s="481" t="n">
        <v>932</v>
      </c>
      <c r="H195" s="481" t="n">
        <v>0</v>
      </c>
      <c r="I195" s="481" t="n">
        <v>0</v>
      </c>
      <c r="J195" s="481" t="n">
        <v>28</v>
      </c>
      <c r="K195" s="481" t="n">
        <v>512</v>
      </c>
    </row>
    <row r="196" s="472" customFormat="true" ht="14.25" hidden="false" customHeight="true" outlineLevel="0" collapsed="false">
      <c r="B196" s="486"/>
      <c r="C196" s="487"/>
      <c r="D196" s="488" t="n">
        <v>2004</v>
      </c>
      <c r="E196" s="489" t="n">
        <f aca="false">F196+G196+H196+I196+J196+K196</f>
        <v>1180</v>
      </c>
      <c r="F196" s="489" t="n">
        <f aca="false">484-178</f>
        <v>306</v>
      </c>
      <c r="G196" s="489" t="n">
        <v>342</v>
      </c>
      <c r="H196" s="489" t="n">
        <v>0</v>
      </c>
      <c r="I196" s="489" t="n">
        <v>0</v>
      </c>
      <c r="J196" s="489" t="n">
        <v>26</v>
      </c>
      <c r="K196" s="489" t="n">
        <v>506</v>
      </c>
    </row>
    <row r="197" s="472" customFormat="true" ht="14.25" hidden="false" customHeight="true" outlineLevel="0" collapsed="false">
      <c r="B197" s="473"/>
      <c r="C197" s="493"/>
      <c r="D197" s="490" t="n">
        <v>2008</v>
      </c>
      <c r="E197" s="491" t="n">
        <f aca="false">F197+G197+H197+I197+J197+K197</f>
        <v>4513</v>
      </c>
      <c r="F197" s="492" t="n">
        <f aca="false">F192+F187+F182</f>
        <v>204</v>
      </c>
      <c r="G197" s="492" t="n">
        <f aca="false">G192+G187+G182</f>
        <v>3109</v>
      </c>
      <c r="H197" s="492" t="n">
        <f aca="false">H192+H187+H182</f>
        <v>0</v>
      </c>
      <c r="I197" s="492" t="n">
        <f aca="false">I192+I187+I182</f>
        <v>0</v>
      </c>
      <c r="J197" s="492" t="n">
        <f aca="false">J192+J187+J182</f>
        <v>103</v>
      </c>
      <c r="K197" s="492" t="n">
        <f aca="false">K192+K187+K182</f>
        <v>1097</v>
      </c>
    </row>
    <row r="198" s="472" customFormat="true" ht="14.25" hidden="false" customHeight="true" outlineLevel="0" collapsed="false">
      <c r="B198" s="473"/>
      <c r="C198" s="493"/>
      <c r="D198" s="475" t="n">
        <v>2007</v>
      </c>
      <c r="E198" s="476" t="n">
        <f aca="false">F198+G198+H198+I198+J198+K198</f>
        <v>4096</v>
      </c>
      <c r="F198" s="477" t="n">
        <f aca="false">F193+F188+F183</f>
        <v>188</v>
      </c>
      <c r="G198" s="477" t="n">
        <f aca="false">G193+G188+G183</f>
        <v>2745</v>
      </c>
      <c r="H198" s="477" t="n">
        <f aca="false">H193+H188+H183</f>
        <v>0</v>
      </c>
      <c r="I198" s="477" t="n">
        <f aca="false">I193+I188+I183</f>
        <v>0</v>
      </c>
      <c r="J198" s="477" t="n">
        <f aca="false">J193+J188+J183</f>
        <v>103</v>
      </c>
      <c r="K198" s="477" t="n">
        <f aca="false">K193+K188+K183</f>
        <v>1060</v>
      </c>
    </row>
    <row r="199" s="472" customFormat="true" ht="14.25" hidden="false" customHeight="true" outlineLevel="0" collapsed="false">
      <c r="B199" s="473"/>
      <c r="C199" s="344" t="s">
        <v>389</v>
      </c>
      <c r="D199" s="485" t="n">
        <v>2006</v>
      </c>
      <c r="E199" s="481" t="n">
        <f aca="false">F199+G199+H199+I199+J199+K199</f>
        <v>4378</v>
      </c>
      <c r="F199" s="482" t="n">
        <f aca="false">F194+F189+F184</f>
        <v>183</v>
      </c>
      <c r="G199" s="482" t="n">
        <f aca="false">G194+G189+G184</f>
        <v>3038</v>
      </c>
      <c r="H199" s="482" t="n">
        <f aca="false">H194+H189+H184</f>
        <v>0</v>
      </c>
      <c r="I199" s="482" t="n">
        <f aca="false">I194+I189+I184</f>
        <v>0</v>
      </c>
      <c r="J199" s="482" t="n">
        <f aca="false">J194+J189+J184</f>
        <v>85</v>
      </c>
      <c r="K199" s="482" t="n">
        <f aca="false">K194+K189+K184</f>
        <v>1072</v>
      </c>
    </row>
    <row r="200" s="472" customFormat="true" ht="14.25" hidden="false" customHeight="true" outlineLevel="0" collapsed="false">
      <c r="B200" s="483"/>
      <c r="C200" s="494"/>
      <c r="D200" s="485" t="n">
        <v>2005</v>
      </c>
      <c r="E200" s="481" t="n">
        <f aca="false">F200+G200+H200+I200+J200+K200</f>
        <v>4366</v>
      </c>
      <c r="F200" s="481" t="n">
        <f aca="false">F195+F190+F185</f>
        <v>184</v>
      </c>
      <c r="G200" s="481" t="n">
        <f aca="false">G195+G190+G185</f>
        <v>3035</v>
      </c>
      <c r="H200" s="481" t="n">
        <f aca="false">H195+H190+H185</f>
        <v>0</v>
      </c>
      <c r="I200" s="481" t="n">
        <f aca="false">I195+I190+I185</f>
        <v>0</v>
      </c>
      <c r="J200" s="481" t="n">
        <f aca="false">J195+J190+J185</f>
        <v>84</v>
      </c>
      <c r="K200" s="481" t="n">
        <f aca="false">K195+K190+K185</f>
        <v>1063</v>
      </c>
    </row>
    <row r="201" s="472" customFormat="true" ht="14.25" hidden="false" customHeight="true" outlineLevel="0" collapsed="false">
      <c r="B201" s="486"/>
      <c r="C201" s="495"/>
      <c r="D201" s="488" t="n">
        <v>2004</v>
      </c>
      <c r="E201" s="489" t="n">
        <f aca="false">SUM(F201:K201)</f>
        <v>3311</v>
      </c>
      <c r="F201" s="489" t="n">
        <f aca="false">F196+F191+F186</f>
        <v>478</v>
      </c>
      <c r="G201" s="489" t="n">
        <f aca="false">G196+G191+G186</f>
        <v>1749</v>
      </c>
      <c r="H201" s="489" t="n">
        <f aca="false">H196+H191+H186</f>
        <v>0</v>
      </c>
      <c r="I201" s="489" t="n">
        <f aca="false">I196+I191+I186</f>
        <v>0</v>
      </c>
      <c r="J201" s="489" t="n">
        <f aca="false">J196+J191+J186</f>
        <v>81</v>
      </c>
      <c r="K201" s="489" t="n">
        <f aca="false">K196+K191+K186</f>
        <v>1003</v>
      </c>
    </row>
    <row r="202" s="472" customFormat="true" ht="14.25" hidden="false" customHeight="true" outlineLevel="0" collapsed="false">
      <c r="B202" s="473" t="n">
        <f aca="false">B192+1</f>
        <v>35</v>
      </c>
      <c r="C202" s="474" t="s">
        <v>390</v>
      </c>
      <c r="D202" s="490" t="n">
        <v>2008</v>
      </c>
      <c r="E202" s="491" t="n">
        <f aca="false">F202+G202+H202+I202+J202+K202</f>
        <v>1382</v>
      </c>
      <c r="F202" s="492" t="n">
        <v>751</v>
      </c>
      <c r="G202" s="492" t="n">
        <v>123</v>
      </c>
      <c r="H202" s="492" t="n">
        <v>0</v>
      </c>
      <c r="I202" s="492" t="n">
        <v>385</v>
      </c>
      <c r="J202" s="492" t="n">
        <v>61</v>
      </c>
      <c r="K202" s="492" t="n">
        <v>62</v>
      </c>
    </row>
    <row r="203" s="472" customFormat="true" ht="14.25" hidden="false" customHeight="true" outlineLevel="0" collapsed="false">
      <c r="B203" s="473"/>
      <c r="C203" s="484"/>
      <c r="D203" s="475" t="n">
        <v>2007</v>
      </c>
      <c r="E203" s="476" t="n">
        <f aca="false">F203+G203+H203+I203+J203+K203</f>
        <v>1372</v>
      </c>
      <c r="F203" s="477" t="n">
        <v>753</v>
      </c>
      <c r="G203" s="477" t="n">
        <v>127</v>
      </c>
      <c r="H203" s="477" t="n">
        <v>0</v>
      </c>
      <c r="I203" s="477" t="n">
        <v>386</v>
      </c>
      <c r="J203" s="477" t="n">
        <v>61</v>
      </c>
      <c r="K203" s="477" t="n">
        <v>45</v>
      </c>
    </row>
    <row r="204" s="472" customFormat="true" ht="14.25" hidden="false" customHeight="true" outlineLevel="0" collapsed="false">
      <c r="B204" s="473"/>
      <c r="C204" s="484"/>
      <c r="D204" s="485" t="n">
        <v>2006</v>
      </c>
      <c r="E204" s="481" t="n">
        <f aca="false">F204+G204+H204+I204+J204+K204</f>
        <v>1350</v>
      </c>
      <c r="F204" s="481" t="n">
        <v>787</v>
      </c>
      <c r="G204" s="481" t="n">
        <v>122</v>
      </c>
      <c r="H204" s="481" t="n">
        <v>0</v>
      </c>
      <c r="I204" s="481" t="n">
        <v>387</v>
      </c>
      <c r="J204" s="481" t="n">
        <v>6</v>
      </c>
      <c r="K204" s="481" t="n">
        <v>48</v>
      </c>
    </row>
    <row r="205" s="472" customFormat="true" ht="14.25" hidden="false" customHeight="true" outlineLevel="0" collapsed="false">
      <c r="B205" s="483"/>
      <c r="C205" s="484"/>
      <c r="D205" s="485" t="n">
        <v>2005</v>
      </c>
      <c r="E205" s="481" t="n">
        <f aca="false">F205+G205+H205+I205+J205+K205</f>
        <v>1092</v>
      </c>
      <c r="F205" s="481" t="n">
        <v>692</v>
      </c>
      <c r="G205" s="481" t="n">
        <v>50</v>
      </c>
      <c r="H205" s="481" t="n">
        <v>0</v>
      </c>
      <c r="I205" s="481" t="n">
        <v>350</v>
      </c>
      <c r="J205" s="481" t="n">
        <v>0</v>
      </c>
      <c r="K205" s="481" t="n">
        <v>0</v>
      </c>
    </row>
    <row r="206" s="472" customFormat="true" ht="14.25" hidden="false" customHeight="true" outlineLevel="0" collapsed="false">
      <c r="B206" s="486"/>
      <c r="C206" s="487"/>
      <c r="D206" s="488" t="n">
        <v>2004</v>
      </c>
      <c r="E206" s="489" t="n">
        <f aca="false">SUM(F206:K206)</f>
        <v>570</v>
      </c>
      <c r="F206" s="489" t="n">
        <f aca="false">234+80+50</f>
        <v>364</v>
      </c>
      <c r="G206" s="489" t="n">
        <v>29</v>
      </c>
      <c r="H206" s="489" t="n">
        <v>0</v>
      </c>
      <c r="I206" s="489" t="n">
        <v>150</v>
      </c>
      <c r="J206" s="489" t="n">
        <v>0</v>
      </c>
      <c r="K206" s="489" t="n">
        <v>27</v>
      </c>
    </row>
    <row r="207" s="472" customFormat="true" ht="14.25" hidden="false" customHeight="true" outlineLevel="0" collapsed="false">
      <c r="B207" s="473" t="n">
        <f aca="false">B202+1</f>
        <v>36</v>
      </c>
      <c r="C207" s="474" t="s">
        <v>391</v>
      </c>
      <c r="D207" s="490" t="n">
        <v>2008</v>
      </c>
      <c r="E207" s="491" t="n">
        <f aca="false">F207+G207+H207+I207+J207+K207</f>
        <v>3600</v>
      </c>
      <c r="F207" s="492" t="n">
        <v>1431</v>
      </c>
      <c r="G207" s="492" t="n">
        <v>714</v>
      </c>
      <c r="H207" s="492" t="n">
        <v>0</v>
      </c>
      <c r="I207" s="492" t="n">
        <v>543</v>
      </c>
      <c r="J207" s="492" t="n">
        <v>73</v>
      </c>
      <c r="K207" s="492" t="n">
        <f aca="false">3600-2761</f>
        <v>839</v>
      </c>
    </row>
    <row r="208" s="472" customFormat="true" ht="14.25" hidden="false" customHeight="true" outlineLevel="0" collapsed="false">
      <c r="B208" s="473"/>
      <c r="C208" s="484"/>
      <c r="D208" s="475" t="n">
        <v>2007</v>
      </c>
      <c r="E208" s="476" t="n">
        <f aca="false">F208+G208+H208+I208+J208+K208</f>
        <v>3970</v>
      </c>
      <c r="F208" s="477" t="n">
        <v>1625</v>
      </c>
      <c r="G208" s="477" t="n">
        <v>722</v>
      </c>
      <c r="H208" s="477" t="n">
        <v>0</v>
      </c>
      <c r="I208" s="477" t="n">
        <v>546</v>
      </c>
      <c r="J208" s="477" t="n">
        <v>73</v>
      </c>
      <c r="K208" s="477" t="n">
        <v>1004</v>
      </c>
    </row>
    <row r="209" s="472" customFormat="true" ht="14.25" hidden="false" customHeight="true" outlineLevel="0" collapsed="false">
      <c r="B209" s="473"/>
      <c r="C209" s="484"/>
      <c r="D209" s="485" t="n">
        <v>2006</v>
      </c>
      <c r="E209" s="481" t="n">
        <f aca="false">F209+G209+H209+I209+J209+K209</f>
        <v>4480</v>
      </c>
      <c r="F209" s="481" t="n">
        <v>2157</v>
      </c>
      <c r="G209" s="481" t="n">
        <v>716</v>
      </c>
      <c r="H209" s="481" t="n">
        <v>0</v>
      </c>
      <c r="I209" s="481" t="n">
        <v>545</v>
      </c>
      <c r="J209" s="481" t="n">
        <v>71</v>
      </c>
      <c r="K209" s="481" t="n">
        <v>991</v>
      </c>
    </row>
    <row r="210" s="472" customFormat="true" ht="14.25" hidden="false" customHeight="true" outlineLevel="0" collapsed="false">
      <c r="B210" s="483"/>
      <c r="C210" s="484"/>
      <c r="D210" s="485" t="n">
        <v>2005</v>
      </c>
      <c r="E210" s="481" t="n">
        <f aca="false">F210+G210+H210+I210+J210+K210</f>
        <v>4480</v>
      </c>
      <c r="F210" s="481" t="n">
        <v>2106</v>
      </c>
      <c r="G210" s="481" t="n">
        <v>786</v>
      </c>
      <c r="H210" s="481" t="n">
        <v>0</v>
      </c>
      <c r="I210" s="481" t="n">
        <v>547</v>
      </c>
      <c r="J210" s="481" t="n">
        <v>32</v>
      </c>
      <c r="K210" s="481" t="n">
        <v>1009</v>
      </c>
    </row>
    <row r="211" s="472" customFormat="true" ht="14.25" hidden="false" customHeight="true" outlineLevel="0" collapsed="false">
      <c r="B211" s="486"/>
      <c r="C211" s="487"/>
      <c r="D211" s="488" t="n">
        <v>2004</v>
      </c>
      <c r="E211" s="489" t="n">
        <f aca="false">SUM(F211:K211)</f>
        <v>3728</v>
      </c>
      <c r="F211" s="489" t="n">
        <v>2361</v>
      </c>
      <c r="G211" s="489" t="n">
        <f aca="false">295-46</f>
        <v>249</v>
      </c>
      <c r="H211" s="489" t="n">
        <v>0</v>
      </c>
      <c r="I211" s="489" t="n">
        <v>531</v>
      </c>
      <c r="J211" s="489" t="n">
        <v>13</v>
      </c>
      <c r="K211" s="489" t="n">
        <f aca="false">574</f>
        <v>574</v>
      </c>
    </row>
    <row r="212" s="472" customFormat="true" ht="14.25" hidden="false" customHeight="true" outlineLevel="0" collapsed="false">
      <c r="B212" s="473" t="n">
        <f aca="false">B207+1</f>
        <v>37</v>
      </c>
      <c r="C212" s="474" t="s">
        <v>392</v>
      </c>
      <c r="D212" s="490" t="n">
        <v>2008</v>
      </c>
      <c r="E212" s="491" t="n">
        <f aca="false">F212+G212+H212+I212+J212+K212</f>
        <v>1320</v>
      </c>
      <c r="F212" s="492" t="n">
        <v>792</v>
      </c>
      <c r="G212" s="492" t="n">
        <v>65</v>
      </c>
      <c r="H212" s="492" t="n">
        <v>0</v>
      </c>
      <c r="I212" s="492" t="n">
        <v>365</v>
      </c>
      <c r="J212" s="492" t="n">
        <v>0</v>
      </c>
      <c r="K212" s="492" t="n">
        <f aca="false">1320-1222</f>
        <v>98</v>
      </c>
    </row>
    <row r="213" s="472" customFormat="true" ht="14.25" hidden="false" customHeight="true" outlineLevel="0" collapsed="false">
      <c r="B213" s="473"/>
      <c r="C213" s="484"/>
      <c r="D213" s="475" t="n">
        <v>2007</v>
      </c>
      <c r="E213" s="476" t="n">
        <f aca="false">F213+G213+H213+I213+J213+K213</f>
        <v>1432</v>
      </c>
      <c r="F213" s="477" t="n">
        <v>831</v>
      </c>
      <c r="G213" s="477" t="n">
        <v>68</v>
      </c>
      <c r="H213" s="477" t="n">
        <v>0</v>
      </c>
      <c r="I213" s="477" t="n">
        <v>372</v>
      </c>
      <c r="J213" s="477" t="n">
        <v>0</v>
      </c>
      <c r="K213" s="477" t="n">
        <v>161</v>
      </c>
    </row>
    <row r="214" s="472" customFormat="true" ht="14.25" hidden="false" customHeight="true" outlineLevel="0" collapsed="false">
      <c r="B214" s="473"/>
      <c r="C214" s="484"/>
      <c r="D214" s="485" t="n">
        <v>2006</v>
      </c>
      <c r="E214" s="481" t="n">
        <f aca="false">F214+G214+H214+I214+J214+K214</f>
        <v>1410</v>
      </c>
      <c r="F214" s="481" t="n">
        <v>860</v>
      </c>
      <c r="G214" s="481" t="n">
        <v>43</v>
      </c>
      <c r="H214" s="481" t="n">
        <v>0</v>
      </c>
      <c r="I214" s="481" t="n">
        <v>354</v>
      </c>
      <c r="J214" s="481" t="n">
        <v>0</v>
      </c>
      <c r="K214" s="481" t="n">
        <v>153</v>
      </c>
    </row>
    <row r="215" s="472" customFormat="true" ht="14.25" hidden="false" customHeight="true" outlineLevel="0" collapsed="false">
      <c r="B215" s="483"/>
      <c r="C215" s="484"/>
      <c r="D215" s="485" t="n">
        <v>2005</v>
      </c>
      <c r="E215" s="481" t="n">
        <f aca="false">F215+G215+H215+I215+J215+K215</f>
        <v>1350</v>
      </c>
      <c r="F215" s="481" t="n">
        <f aca="false">500+300</f>
        <v>800</v>
      </c>
      <c r="G215" s="481" t="n">
        <v>50</v>
      </c>
      <c r="H215" s="481" t="n">
        <v>0</v>
      </c>
      <c r="I215" s="481" t="n">
        <v>350</v>
      </c>
      <c r="J215" s="481" t="n">
        <v>0</v>
      </c>
      <c r="K215" s="481" t="n">
        <v>150</v>
      </c>
    </row>
    <row r="216" s="472" customFormat="true" ht="14.25" hidden="false" customHeight="true" outlineLevel="0" collapsed="false">
      <c r="B216" s="486"/>
      <c r="C216" s="487"/>
      <c r="D216" s="488" t="n">
        <v>2004</v>
      </c>
      <c r="E216" s="489" t="n">
        <f aca="false">SUM(F216:K216)</f>
        <v>1450</v>
      </c>
      <c r="F216" s="489" t="n">
        <v>963</v>
      </c>
      <c r="G216" s="489" t="n">
        <v>39</v>
      </c>
      <c r="H216" s="489" t="n">
        <v>0</v>
      </c>
      <c r="I216" s="489" t="n">
        <v>355</v>
      </c>
      <c r="J216" s="489" t="n">
        <v>0</v>
      </c>
      <c r="K216" s="489" t="n">
        <v>93</v>
      </c>
    </row>
    <row r="217" s="472" customFormat="true" ht="14.25" hidden="false" customHeight="true" outlineLevel="0" collapsed="false">
      <c r="B217" s="473" t="n">
        <f aca="false">B212+1</f>
        <v>38</v>
      </c>
      <c r="C217" s="474" t="s">
        <v>393</v>
      </c>
      <c r="D217" s="490" t="n">
        <v>2008</v>
      </c>
      <c r="E217" s="491" t="n">
        <f aca="false">F217+G217+H217+I217+J217+K217</f>
        <v>3016</v>
      </c>
      <c r="F217" s="492" t="n">
        <v>1505</v>
      </c>
      <c r="G217" s="492" t="n">
        <v>712</v>
      </c>
      <c r="H217" s="492" t="n">
        <v>0</v>
      </c>
      <c r="I217" s="492" t="n">
        <v>255</v>
      </c>
      <c r="J217" s="492" t="n">
        <v>0</v>
      </c>
      <c r="K217" s="492" t="n">
        <f aca="false">3016-2472</f>
        <v>544</v>
      </c>
    </row>
    <row r="218" s="472" customFormat="true" ht="14.25" hidden="false" customHeight="true" outlineLevel="0" collapsed="false">
      <c r="B218" s="473"/>
      <c r="C218" s="484"/>
      <c r="D218" s="475" t="n">
        <v>2007</v>
      </c>
      <c r="E218" s="476" t="n">
        <f aca="false">F218+G218+H218+I218+J218+K218</f>
        <v>3006</v>
      </c>
      <c r="F218" s="477" t="n">
        <v>1495</v>
      </c>
      <c r="G218" s="477" t="n">
        <v>714</v>
      </c>
      <c r="H218" s="477" t="n">
        <v>0</v>
      </c>
      <c r="I218" s="477" t="n">
        <v>258</v>
      </c>
      <c r="J218" s="477" t="n">
        <v>0</v>
      </c>
      <c r="K218" s="477" t="n">
        <v>539</v>
      </c>
    </row>
    <row r="219" s="472" customFormat="true" ht="14.25" hidden="false" customHeight="true" outlineLevel="0" collapsed="false">
      <c r="B219" s="473"/>
      <c r="C219" s="484"/>
      <c r="D219" s="485" t="n">
        <v>2006</v>
      </c>
      <c r="E219" s="481" t="n">
        <f aca="false">F219+G219+H219+I219+J219+K219</f>
        <v>2999</v>
      </c>
      <c r="F219" s="481" t="n">
        <v>1506</v>
      </c>
      <c r="G219" s="481" t="n">
        <v>702</v>
      </c>
      <c r="H219" s="481" t="n">
        <v>0</v>
      </c>
      <c r="I219" s="481" t="n">
        <v>252</v>
      </c>
      <c r="J219" s="481" t="n">
        <v>0</v>
      </c>
      <c r="K219" s="481" t="n">
        <v>539</v>
      </c>
    </row>
    <row r="220" s="472" customFormat="true" ht="14.25" hidden="false" customHeight="true" outlineLevel="0" collapsed="false">
      <c r="B220" s="483"/>
      <c r="C220" s="484"/>
      <c r="D220" s="485" t="n">
        <v>2005</v>
      </c>
      <c r="E220" s="481" t="n">
        <f aca="false">F220+G220+H220+I220+J220+K220</f>
        <v>2975</v>
      </c>
      <c r="F220" s="481" t="n">
        <v>1482</v>
      </c>
      <c r="G220" s="481" t="n">
        <v>696</v>
      </c>
      <c r="H220" s="481" t="n">
        <v>0</v>
      </c>
      <c r="I220" s="481" t="n">
        <v>240</v>
      </c>
      <c r="J220" s="481" t="n">
        <v>0</v>
      </c>
      <c r="K220" s="481" t="n">
        <v>557</v>
      </c>
    </row>
    <row r="221" s="472" customFormat="true" ht="14.25" hidden="false" customHeight="true" outlineLevel="0" collapsed="false">
      <c r="B221" s="486"/>
      <c r="C221" s="487"/>
      <c r="D221" s="488" t="n">
        <v>2004</v>
      </c>
      <c r="E221" s="489" t="n">
        <f aca="false">SUM(F221:K221)</f>
        <v>2922</v>
      </c>
      <c r="F221" s="489" t="n">
        <v>2120</v>
      </c>
      <c r="G221" s="489" t="n">
        <v>199</v>
      </c>
      <c r="H221" s="489" t="n">
        <v>0</v>
      </c>
      <c r="I221" s="489" t="n">
        <v>229</v>
      </c>
      <c r="J221" s="489" t="n">
        <v>0</v>
      </c>
      <c r="K221" s="489" t="n">
        <v>374</v>
      </c>
    </row>
    <row r="222" s="472" customFormat="true" ht="14.25" hidden="false" customHeight="true" outlineLevel="0" collapsed="false">
      <c r="B222" s="473"/>
      <c r="C222" s="493"/>
      <c r="D222" s="490" t="n">
        <v>2008</v>
      </c>
      <c r="E222" s="491" t="n">
        <f aca="false">F222+G222+H222+I222+J222+K222</f>
        <v>9318</v>
      </c>
      <c r="F222" s="492" t="n">
        <f aca="false">F217+F212+F207+F202</f>
        <v>4479</v>
      </c>
      <c r="G222" s="492" t="n">
        <f aca="false">G217+G212+G207+G202</f>
        <v>1614</v>
      </c>
      <c r="H222" s="492" t="n">
        <f aca="false">H217+H212+H207+H202</f>
        <v>0</v>
      </c>
      <c r="I222" s="492" t="n">
        <f aca="false">I217+I212+I207+I202</f>
        <v>1548</v>
      </c>
      <c r="J222" s="492" t="n">
        <f aca="false">J217+J212+J207+J202</f>
        <v>134</v>
      </c>
      <c r="K222" s="492" t="n">
        <f aca="false">K217+K212+K207+K202</f>
        <v>1543</v>
      </c>
    </row>
    <row r="223" s="472" customFormat="true" ht="14.25" hidden="false" customHeight="true" outlineLevel="0" collapsed="false">
      <c r="B223" s="473"/>
      <c r="C223" s="493"/>
      <c r="D223" s="475" t="n">
        <v>2007</v>
      </c>
      <c r="E223" s="476" t="n">
        <f aca="false">F223+G223+H223+I223+J223+K223</f>
        <v>9780</v>
      </c>
      <c r="F223" s="477" t="n">
        <f aca="false">F218+F213+F208+F203</f>
        <v>4704</v>
      </c>
      <c r="G223" s="477" t="n">
        <f aca="false">G218+G213+G208+G203</f>
        <v>1631</v>
      </c>
      <c r="H223" s="477" t="n">
        <f aca="false">H218+H213+H208+H203</f>
        <v>0</v>
      </c>
      <c r="I223" s="477" t="n">
        <f aca="false">I218+I213+I208+I203</f>
        <v>1562</v>
      </c>
      <c r="J223" s="477" t="n">
        <f aca="false">J218+J213+J208+J203</f>
        <v>134</v>
      </c>
      <c r="K223" s="477" t="n">
        <f aca="false">K218+K213+K208+K203</f>
        <v>1749</v>
      </c>
    </row>
    <row r="224" s="472" customFormat="true" ht="14.25" hidden="false" customHeight="true" outlineLevel="0" collapsed="false">
      <c r="B224" s="473"/>
      <c r="C224" s="344" t="s">
        <v>394</v>
      </c>
      <c r="D224" s="485" t="n">
        <v>2006</v>
      </c>
      <c r="E224" s="481" t="n">
        <f aca="false">F224+G224+H224+I224+J224+K224</f>
        <v>10239</v>
      </c>
      <c r="F224" s="482" t="n">
        <f aca="false">F219+F214+F209+F204</f>
        <v>5310</v>
      </c>
      <c r="G224" s="482" t="n">
        <f aca="false">G219+G214+G209+G204</f>
        <v>1583</v>
      </c>
      <c r="H224" s="482" t="n">
        <f aca="false">H219+H214+H209+H204</f>
        <v>0</v>
      </c>
      <c r="I224" s="482" t="n">
        <f aca="false">I219+I214+I209+I204</f>
        <v>1538</v>
      </c>
      <c r="J224" s="482" t="n">
        <f aca="false">J219+J214+J209+J204</f>
        <v>77</v>
      </c>
      <c r="K224" s="482" t="n">
        <f aca="false">K219+K214+K209+K204</f>
        <v>1731</v>
      </c>
    </row>
    <row r="225" s="472" customFormat="true" ht="14.25" hidden="false" customHeight="true" outlineLevel="0" collapsed="false">
      <c r="B225" s="483"/>
      <c r="C225" s="494"/>
      <c r="D225" s="485" t="n">
        <v>2005</v>
      </c>
      <c r="E225" s="481" t="n">
        <f aca="false">F225+G225+H225+I225+J225+K225</f>
        <v>9897</v>
      </c>
      <c r="F225" s="481" t="n">
        <f aca="false">F220+F215+F210+F205</f>
        <v>5080</v>
      </c>
      <c r="G225" s="481" t="n">
        <f aca="false">G220+G215+G210+G205</f>
        <v>1582</v>
      </c>
      <c r="H225" s="481" t="n">
        <f aca="false">H220+H215+H210+H205</f>
        <v>0</v>
      </c>
      <c r="I225" s="481" t="n">
        <f aca="false">I220+I215+I210+I205</f>
        <v>1487</v>
      </c>
      <c r="J225" s="481" t="n">
        <f aca="false">J220+J215+J210+J205</f>
        <v>32</v>
      </c>
      <c r="K225" s="481" t="n">
        <f aca="false">K220+K215+K210+K205</f>
        <v>1716</v>
      </c>
    </row>
    <row r="226" s="472" customFormat="true" ht="14.25" hidden="false" customHeight="true" outlineLevel="0" collapsed="false">
      <c r="B226" s="486"/>
      <c r="C226" s="495"/>
      <c r="D226" s="488" t="n">
        <v>2004</v>
      </c>
      <c r="E226" s="489" t="n">
        <f aca="false">SUM(F226:K226)</f>
        <v>8670</v>
      </c>
      <c r="F226" s="489" t="n">
        <f aca="false">F221+F216+F211+F206</f>
        <v>5808</v>
      </c>
      <c r="G226" s="489" t="n">
        <f aca="false">G221+G216+G211+G206</f>
        <v>516</v>
      </c>
      <c r="H226" s="489" t="n">
        <f aca="false">H221+H216+H211+H206</f>
        <v>0</v>
      </c>
      <c r="I226" s="489" t="n">
        <f aca="false">I221+I216+I211+I206</f>
        <v>1265</v>
      </c>
      <c r="J226" s="489" t="n">
        <f aca="false">J221+J216+J211+J206</f>
        <v>13</v>
      </c>
      <c r="K226" s="489" t="n">
        <f aca="false">K221+K216+K211+K206</f>
        <v>1068</v>
      </c>
    </row>
    <row r="227" s="472" customFormat="true" ht="14.25" hidden="false" customHeight="true" outlineLevel="0" collapsed="false">
      <c r="B227" s="473" t="n">
        <f aca="false">B217+1</f>
        <v>39</v>
      </c>
      <c r="C227" s="474" t="s">
        <v>324</v>
      </c>
      <c r="D227" s="490" t="n">
        <v>2008</v>
      </c>
      <c r="E227" s="491" t="n">
        <f aca="false">F227+G227+H227+I227+J227+K227</f>
        <v>1547</v>
      </c>
      <c r="F227" s="492" t="n">
        <v>57</v>
      </c>
      <c r="G227" s="492" t="n">
        <v>232</v>
      </c>
      <c r="H227" s="492" t="n">
        <v>475</v>
      </c>
      <c r="I227" s="492" t="n">
        <v>0</v>
      </c>
      <c r="J227" s="492" t="n">
        <v>256</v>
      </c>
      <c r="K227" s="492" t="n">
        <v>527</v>
      </c>
    </row>
    <row r="228" s="472" customFormat="true" ht="14.25" hidden="false" customHeight="true" outlineLevel="0" collapsed="false">
      <c r="B228" s="473"/>
      <c r="C228" s="484"/>
      <c r="D228" s="475" t="n">
        <v>2007</v>
      </c>
      <c r="E228" s="476" t="n">
        <f aca="false">F228+G228+H228+I228+J228+K228</f>
        <v>1459</v>
      </c>
      <c r="F228" s="477" t="n">
        <v>53</v>
      </c>
      <c r="G228" s="477" t="n">
        <v>202</v>
      </c>
      <c r="H228" s="477" t="n">
        <v>471</v>
      </c>
      <c r="I228" s="477" t="n">
        <v>0</v>
      </c>
      <c r="J228" s="477" t="n">
        <v>252</v>
      </c>
      <c r="K228" s="477" t="n">
        <v>481</v>
      </c>
    </row>
    <row r="229" s="472" customFormat="true" ht="14.25" hidden="false" customHeight="true" outlineLevel="0" collapsed="false">
      <c r="B229" s="473"/>
      <c r="C229" s="484"/>
      <c r="D229" s="485" t="n">
        <v>2006</v>
      </c>
      <c r="E229" s="481" t="n">
        <f aca="false">F229+G229+H229+I229+J229+K229</f>
        <v>1408</v>
      </c>
      <c r="F229" s="481" t="n">
        <v>62</v>
      </c>
      <c r="G229" s="481" t="n">
        <v>178</v>
      </c>
      <c r="H229" s="481" t="n">
        <v>453</v>
      </c>
      <c r="I229" s="481" t="n">
        <v>0</v>
      </c>
      <c r="J229" s="481" t="n">
        <v>238</v>
      </c>
      <c r="K229" s="481" t="n">
        <v>477</v>
      </c>
    </row>
    <row r="230" s="472" customFormat="true" ht="14.25" hidden="false" customHeight="true" outlineLevel="0" collapsed="false">
      <c r="B230" s="483"/>
      <c r="C230" s="484"/>
      <c r="D230" s="485" t="n">
        <v>2005</v>
      </c>
      <c r="E230" s="481" t="n">
        <f aca="false">F230+G230+H230+I230+J230+K230</f>
        <v>1200</v>
      </c>
      <c r="F230" s="481" t="n">
        <v>0</v>
      </c>
      <c r="G230" s="481" t="n">
        <v>141</v>
      </c>
      <c r="H230" s="481" t="n">
        <v>406</v>
      </c>
      <c r="I230" s="481" t="n">
        <v>0</v>
      </c>
      <c r="J230" s="481" t="n">
        <v>213</v>
      </c>
      <c r="K230" s="481" t="n">
        <f aca="false">250+190</f>
        <v>440</v>
      </c>
    </row>
    <row r="231" s="472" customFormat="true" ht="14.25" hidden="false" customHeight="true" outlineLevel="0" collapsed="false">
      <c r="B231" s="486"/>
      <c r="C231" s="487"/>
      <c r="D231" s="488" t="n">
        <v>2004</v>
      </c>
      <c r="E231" s="489" t="n">
        <f aca="false">SUM(F231:K231)</f>
        <v>1163</v>
      </c>
      <c r="F231" s="489" t="n">
        <v>18</v>
      </c>
      <c r="G231" s="489" t="n">
        <v>119</v>
      </c>
      <c r="H231" s="489" t="n">
        <v>393</v>
      </c>
      <c r="I231" s="489" t="n">
        <v>0</v>
      </c>
      <c r="J231" s="489" t="n">
        <v>201</v>
      </c>
      <c r="K231" s="489" t="n">
        <v>432</v>
      </c>
    </row>
    <row r="232" s="472" customFormat="true" ht="14.25" hidden="false" customHeight="true" outlineLevel="0" collapsed="false">
      <c r="B232" s="473" t="n">
        <f aca="false">B227+1</f>
        <v>40</v>
      </c>
      <c r="C232" s="474" t="s">
        <v>325</v>
      </c>
      <c r="D232" s="490" t="n">
        <v>2008</v>
      </c>
      <c r="E232" s="491" t="n">
        <f aca="false">F232+G232+H232+I232+J232+K232</f>
        <v>720</v>
      </c>
      <c r="F232" s="492" t="n">
        <v>0</v>
      </c>
      <c r="G232" s="492" t="n">
        <v>65</v>
      </c>
      <c r="H232" s="492" t="n">
        <v>206</v>
      </c>
      <c r="I232" s="492" t="n">
        <v>0</v>
      </c>
      <c r="J232" s="492" t="n">
        <v>15</v>
      </c>
      <c r="K232" s="492" t="n">
        <f aca="false">720-286</f>
        <v>434</v>
      </c>
    </row>
    <row r="233" s="472" customFormat="true" ht="14.25" hidden="false" customHeight="true" outlineLevel="0" collapsed="false">
      <c r="B233" s="473"/>
      <c r="C233" s="484"/>
      <c r="D233" s="475" t="n">
        <v>2007</v>
      </c>
      <c r="E233" s="476" t="n">
        <f aca="false">F233+G233+H233+I233+J233+K233</f>
        <v>601</v>
      </c>
      <c r="F233" s="477" t="n">
        <v>0</v>
      </c>
      <c r="G233" s="477" t="n">
        <v>57</v>
      </c>
      <c r="H233" s="477" t="n">
        <v>205</v>
      </c>
      <c r="I233" s="477" t="n">
        <v>0</v>
      </c>
      <c r="J233" s="477" t="n">
        <v>14</v>
      </c>
      <c r="K233" s="477" t="n">
        <v>325</v>
      </c>
    </row>
    <row r="234" s="472" customFormat="true" ht="14.25" hidden="false" customHeight="true" outlineLevel="0" collapsed="false">
      <c r="B234" s="473"/>
      <c r="C234" s="484"/>
      <c r="D234" s="485" t="n">
        <v>2006</v>
      </c>
      <c r="E234" s="481" t="n">
        <f aca="false">F234+G234+H234+I234+J234+K234</f>
        <v>699</v>
      </c>
      <c r="F234" s="481" t="n">
        <v>0</v>
      </c>
      <c r="G234" s="481" t="n">
        <v>164</v>
      </c>
      <c r="H234" s="481" t="n">
        <v>203</v>
      </c>
      <c r="I234" s="481" t="n">
        <v>0</v>
      </c>
      <c r="J234" s="481" t="n">
        <v>11</v>
      </c>
      <c r="K234" s="481" t="n">
        <v>321</v>
      </c>
    </row>
    <row r="235" s="472" customFormat="true" ht="14.25" hidden="false" customHeight="true" outlineLevel="0" collapsed="false">
      <c r="B235" s="483"/>
      <c r="C235" s="484"/>
      <c r="D235" s="485" t="n">
        <v>2005</v>
      </c>
      <c r="E235" s="481" t="n">
        <f aca="false">F235+G235+H235+I235+J235+K235</f>
        <v>609</v>
      </c>
      <c r="F235" s="481" t="n">
        <v>0</v>
      </c>
      <c r="G235" s="481" t="n">
        <f aca="false">60+10</f>
        <v>70</v>
      </c>
      <c r="H235" s="481" t="n">
        <v>203</v>
      </c>
      <c r="I235" s="481" t="n">
        <v>0</v>
      </c>
      <c r="J235" s="481" t="n">
        <v>9</v>
      </c>
      <c r="K235" s="481" t="n">
        <f aca="false">45+81+201</f>
        <v>327</v>
      </c>
    </row>
    <row r="236" s="472" customFormat="true" ht="14.25" hidden="false" customHeight="true" outlineLevel="0" collapsed="false">
      <c r="B236" s="486"/>
      <c r="C236" s="487"/>
      <c r="D236" s="488" t="n">
        <v>2004</v>
      </c>
      <c r="E236" s="489" t="n">
        <f aca="false">SUM(F236:K236)</f>
        <v>155</v>
      </c>
      <c r="F236" s="489" t="n">
        <v>0</v>
      </c>
      <c r="G236" s="489" t="n">
        <v>21</v>
      </c>
      <c r="H236" s="489" t="n">
        <v>61</v>
      </c>
      <c r="I236" s="489" t="n">
        <v>0</v>
      </c>
      <c r="J236" s="489" t="n">
        <v>6</v>
      </c>
      <c r="K236" s="489" t="n">
        <v>67</v>
      </c>
    </row>
    <row r="237" s="472" customFormat="true" ht="14.25" hidden="false" customHeight="true" outlineLevel="0" collapsed="false">
      <c r="B237" s="473" t="n">
        <f aca="false">B232+1</f>
        <v>41</v>
      </c>
      <c r="C237" s="474" t="s">
        <v>395</v>
      </c>
      <c r="D237" s="490" t="n">
        <v>2008</v>
      </c>
      <c r="E237" s="491" t="n">
        <f aca="false">F237+G237+H237+I237+J237+K237</f>
        <v>610</v>
      </c>
      <c r="F237" s="492" t="n">
        <v>11</v>
      </c>
      <c r="G237" s="492" t="n">
        <v>137</v>
      </c>
      <c r="H237" s="492" t="n">
        <v>246</v>
      </c>
      <c r="I237" s="492" t="n">
        <v>0</v>
      </c>
      <c r="J237" s="492" t="n">
        <v>16</v>
      </c>
      <c r="K237" s="492" t="n">
        <f aca="false">200</f>
        <v>200</v>
      </c>
    </row>
    <row r="238" s="472" customFormat="true" ht="14.25" hidden="false" customHeight="true" outlineLevel="0" collapsed="false">
      <c r="B238" s="473"/>
      <c r="C238" s="484"/>
      <c r="D238" s="475" t="n">
        <v>2007</v>
      </c>
      <c r="E238" s="476" t="n">
        <f aca="false">F238+G238+H238+I238+J238+K238</f>
        <v>602</v>
      </c>
      <c r="F238" s="477" t="n">
        <v>5</v>
      </c>
      <c r="G238" s="477" t="n">
        <v>132</v>
      </c>
      <c r="H238" s="477" t="n">
        <v>246</v>
      </c>
      <c r="I238" s="477" t="n">
        <v>0</v>
      </c>
      <c r="J238" s="477" t="n">
        <v>16</v>
      </c>
      <c r="K238" s="477" t="n">
        <v>203</v>
      </c>
    </row>
    <row r="239" s="472" customFormat="true" ht="14.25" hidden="false" customHeight="true" outlineLevel="0" collapsed="false">
      <c r="B239" s="473"/>
      <c r="C239" s="474"/>
      <c r="D239" s="485" t="n">
        <v>2006</v>
      </c>
      <c r="E239" s="481" t="n">
        <f aca="false">F239+G239+H239+I239+J239+K239</f>
        <v>598</v>
      </c>
      <c r="F239" s="481" t="n">
        <v>18</v>
      </c>
      <c r="G239" s="481" t="n">
        <v>123</v>
      </c>
      <c r="H239" s="481" t="n">
        <v>246</v>
      </c>
      <c r="I239" s="481" t="n">
        <v>0</v>
      </c>
      <c r="J239" s="481" t="n">
        <v>16</v>
      </c>
      <c r="K239" s="481" t="n">
        <v>195</v>
      </c>
    </row>
    <row r="240" s="472" customFormat="true" ht="14.25" hidden="false" customHeight="true" outlineLevel="0" collapsed="false">
      <c r="B240" s="483"/>
      <c r="C240" s="484"/>
      <c r="D240" s="485" t="n">
        <v>2005</v>
      </c>
      <c r="E240" s="481" t="n">
        <f aca="false">F240+G240+H240+I240+J240+K240</f>
        <v>480</v>
      </c>
      <c r="F240" s="481" t="n">
        <v>0</v>
      </c>
      <c r="G240" s="481" t="n">
        <v>94</v>
      </c>
      <c r="H240" s="481" t="n">
        <v>245</v>
      </c>
      <c r="I240" s="481" t="n">
        <v>0</v>
      </c>
      <c r="J240" s="481" t="n">
        <v>15</v>
      </c>
      <c r="K240" s="481" t="n">
        <f aca="false">376-250</f>
        <v>126</v>
      </c>
    </row>
    <row r="241" s="472" customFormat="true" ht="14.25" hidden="false" customHeight="true" outlineLevel="0" collapsed="false">
      <c r="B241" s="486"/>
      <c r="C241" s="487"/>
      <c r="D241" s="488" t="n">
        <v>2004</v>
      </c>
      <c r="E241" s="489" t="n">
        <f aca="false">SUM(F241:K241)</f>
        <v>480.5</v>
      </c>
      <c r="F241" s="489" t="n">
        <v>0</v>
      </c>
      <c r="G241" s="489" t="n">
        <v>92.5</v>
      </c>
      <c r="H241" s="489" t="n">
        <v>242</v>
      </c>
      <c r="I241" s="489" t="n">
        <v>0</v>
      </c>
      <c r="J241" s="489" t="n">
        <v>15</v>
      </c>
      <c r="K241" s="489" t="n">
        <v>131</v>
      </c>
    </row>
    <row r="242" s="472" customFormat="true" ht="14.25" hidden="false" customHeight="true" outlineLevel="0" collapsed="false">
      <c r="B242" s="473" t="n">
        <f aca="false">B237+1</f>
        <v>42</v>
      </c>
      <c r="C242" s="474" t="s">
        <v>396</v>
      </c>
      <c r="D242" s="490" t="n">
        <v>2008</v>
      </c>
      <c r="E242" s="491" t="n">
        <f aca="false">F242+G242+H242+I242+J242+K242</f>
        <v>450</v>
      </c>
      <c r="F242" s="492" t="n">
        <v>7</v>
      </c>
      <c r="G242" s="492" t="n">
        <v>77</v>
      </c>
      <c r="H242" s="492" t="n">
        <v>153</v>
      </c>
      <c r="I242" s="492" t="n">
        <v>0</v>
      </c>
      <c r="J242" s="492" t="n">
        <v>63</v>
      </c>
      <c r="K242" s="492" t="n">
        <v>150</v>
      </c>
    </row>
    <row r="243" s="472" customFormat="true" ht="14.25" hidden="false" customHeight="true" outlineLevel="0" collapsed="false">
      <c r="B243" s="473"/>
      <c r="C243" s="484"/>
      <c r="D243" s="475" t="n">
        <v>2007</v>
      </c>
      <c r="E243" s="476" t="n">
        <f aca="false">F243+G243+H243+I243+J243+K243</f>
        <v>280</v>
      </c>
      <c r="F243" s="477" t="n">
        <v>4</v>
      </c>
      <c r="G243" s="477" t="n">
        <v>33</v>
      </c>
      <c r="H243" s="477" t="n">
        <v>151</v>
      </c>
      <c r="I243" s="477" t="n">
        <v>0</v>
      </c>
      <c r="J243" s="477" t="n">
        <v>61</v>
      </c>
      <c r="K243" s="477" t="n">
        <v>31</v>
      </c>
    </row>
    <row r="244" s="472" customFormat="true" ht="14.25" hidden="false" customHeight="true" outlineLevel="0" collapsed="false">
      <c r="B244" s="473"/>
      <c r="C244" s="484"/>
      <c r="D244" s="485" t="n">
        <v>2006</v>
      </c>
      <c r="E244" s="481" t="n">
        <f aca="false">F244+G244+H244+I244+J244+K244</f>
        <v>277</v>
      </c>
      <c r="F244" s="481" t="n">
        <v>0</v>
      </c>
      <c r="G244" s="481" t="n">
        <v>42</v>
      </c>
      <c r="H244" s="481" t="n">
        <v>145</v>
      </c>
      <c r="I244" s="481" t="n">
        <v>0</v>
      </c>
      <c r="J244" s="481" t="n">
        <v>57</v>
      </c>
      <c r="K244" s="481" t="n">
        <v>33</v>
      </c>
    </row>
    <row r="245" s="472" customFormat="true" ht="14.25" hidden="false" customHeight="true" outlineLevel="0" collapsed="false">
      <c r="B245" s="483"/>
      <c r="C245" s="484"/>
      <c r="D245" s="485" t="n">
        <v>2005</v>
      </c>
      <c r="E245" s="481" t="n">
        <f aca="false">F245+G245+H245+I245+J245+K245</f>
        <v>277.367</v>
      </c>
      <c r="F245" s="481" t="n">
        <v>0</v>
      </c>
      <c r="G245" s="481" t="n">
        <v>47.53</v>
      </c>
      <c r="H245" s="481" t="n">
        <v>137.837</v>
      </c>
      <c r="I245" s="481" t="n">
        <v>0</v>
      </c>
      <c r="J245" s="481" t="n">
        <v>56</v>
      </c>
      <c r="K245" s="481" t="n">
        <v>36</v>
      </c>
    </row>
    <row r="246" s="472" customFormat="true" ht="14.25" hidden="false" customHeight="true" outlineLevel="0" collapsed="false">
      <c r="B246" s="486"/>
      <c r="C246" s="487"/>
      <c r="D246" s="488" t="n">
        <v>2004</v>
      </c>
      <c r="E246" s="489" t="n">
        <f aca="false">SUM(F246:K246)</f>
        <v>277</v>
      </c>
      <c r="F246" s="489" t="n">
        <v>12</v>
      </c>
      <c r="G246" s="489" t="n">
        <v>31</v>
      </c>
      <c r="H246" s="489" t="n">
        <v>163</v>
      </c>
      <c r="I246" s="489" t="n">
        <v>0</v>
      </c>
      <c r="J246" s="489" t="n">
        <v>45</v>
      </c>
      <c r="K246" s="489" t="n">
        <v>26</v>
      </c>
    </row>
    <row r="247" s="472" customFormat="true" ht="14.25" hidden="false" customHeight="true" outlineLevel="0" collapsed="false">
      <c r="B247" s="473"/>
      <c r="C247" s="493"/>
      <c r="D247" s="490" t="n">
        <v>2008</v>
      </c>
      <c r="E247" s="491" t="n">
        <f aca="false">F247+G247+H247+I247+J247+K247</f>
        <v>3327</v>
      </c>
      <c r="F247" s="492" t="n">
        <f aca="false">F237+F232+F227+F242</f>
        <v>75</v>
      </c>
      <c r="G247" s="492" t="n">
        <f aca="false">G237+G232+G227+G242</f>
        <v>511</v>
      </c>
      <c r="H247" s="492" t="n">
        <f aca="false">H237+H232+H227+H242</f>
        <v>1080</v>
      </c>
      <c r="I247" s="492" t="n">
        <f aca="false">I237+I232+I227+I242</f>
        <v>0</v>
      </c>
      <c r="J247" s="492" t="n">
        <f aca="false">J237+J232+J227+J242</f>
        <v>350</v>
      </c>
      <c r="K247" s="492" t="n">
        <f aca="false">K237+K232+K227+K242</f>
        <v>1311</v>
      </c>
    </row>
    <row r="248" s="472" customFormat="true" ht="14.25" hidden="false" customHeight="true" outlineLevel="0" collapsed="false">
      <c r="B248" s="473"/>
      <c r="C248" s="499"/>
      <c r="D248" s="475" t="n">
        <v>2007</v>
      </c>
      <c r="E248" s="476" t="n">
        <f aca="false">F248+G248+H248+I248+J248+K248</f>
        <v>2942</v>
      </c>
      <c r="F248" s="477" t="n">
        <f aca="false">F238+F233+F228+F243</f>
        <v>62</v>
      </c>
      <c r="G248" s="477" t="n">
        <f aca="false">G238+G233+G228+G243</f>
        <v>424</v>
      </c>
      <c r="H248" s="477" t="n">
        <f aca="false">H238+H233+H228+H243</f>
        <v>1073</v>
      </c>
      <c r="I248" s="477" t="n">
        <f aca="false">I238+I233+I228+I243</f>
        <v>0</v>
      </c>
      <c r="J248" s="477" t="n">
        <f aca="false">J238+J233+J228+J243</f>
        <v>343</v>
      </c>
      <c r="K248" s="477" t="n">
        <f aca="false">K238+K233+K228+K243</f>
        <v>1040</v>
      </c>
    </row>
    <row r="249" s="472" customFormat="true" ht="14.25" hidden="false" customHeight="true" outlineLevel="0" collapsed="false">
      <c r="B249" s="473"/>
      <c r="C249" s="344" t="s">
        <v>397</v>
      </c>
      <c r="D249" s="485" t="n">
        <v>2006</v>
      </c>
      <c r="E249" s="481" t="n">
        <f aca="false">F249+G249+H249+I249+J249+K249</f>
        <v>2982</v>
      </c>
      <c r="F249" s="482" t="n">
        <f aca="false">F239+F234+F229+F244</f>
        <v>80</v>
      </c>
      <c r="G249" s="482" t="n">
        <f aca="false">G239+G234+G229+G244</f>
        <v>507</v>
      </c>
      <c r="H249" s="482" t="n">
        <f aca="false">H239+H234+H229+H244</f>
        <v>1047</v>
      </c>
      <c r="I249" s="482" t="n">
        <f aca="false">I239+I234+I229+I244</f>
        <v>0</v>
      </c>
      <c r="J249" s="482" t="n">
        <f aca="false">J239+J234+J229+J244</f>
        <v>322</v>
      </c>
      <c r="K249" s="482" t="n">
        <f aca="false">K239+K234+K229+K244</f>
        <v>1026</v>
      </c>
    </row>
    <row r="250" s="472" customFormat="true" ht="14.25" hidden="false" customHeight="true" outlineLevel="0" collapsed="false">
      <c r="B250" s="483"/>
      <c r="C250" s="494"/>
      <c r="D250" s="485" t="n">
        <v>2005</v>
      </c>
      <c r="E250" s="481" t="n">
        <f aca="false">F250+G250+H250+I250+J250+K250</f>
        <v>2566.367</v>
      </c>
      <c r="F250" s="481" t="n">
        <f aca="false">F240+F235+F230+F245</f>
        <v>0</v>
      </c>
      <c r="G250" s="481" t="n">
        <f aca="false">G240+G235+G230+G245</f>
        <v>352.53</v>
      </c>
      <c r="H250" s="481" t="n">
        <f aca="false">H240+H235+H230+H245</f>
        <v>991.837</v>
      </c>
      <c r="I250" s="481" t="n">
        <f aca="false">I240+I235+I230+I245</f>
        <v>0</v>
      </c>
      <c r="J250" s="481" t="n">
        <f aca="false">J240+J235+J230+J245</f>
        <v>293</v>
      </c>
      <c r="K250" s="481" t="n">
        <f aca="false">K240+K235+K230+K245</f>
        <v>929</v>
      </c>
    </row>
    <row r="251" s="472" customFormat="true" ht="14.25" hidden="false" customHeight="true" outlineLevel="0" collapsed="false">
      <c r="B251" s="486"/>
      <c r="C251" s="495"/>
      <c r="D251" s="488" t="n">
        <v>2004</v>
      </c>
      <c r="E251" s="489" t="n">
        <f aca="false">SUM(F251:K251)</f>
        <v>2075.5</v>
      </c>
      <c r="F251" s="489" t="n">
        <f aca="false">F241+F236+F231+F246</f>
        <v>30</v>
      </c>
      <c r="G251" s="489" t="n">
        <f aca="false">G241+G236+G231+G246</f>
        <v>263.5</v>
      </c>
      <c r="H251" s="489" t="n">
        <f aca="false">H241+H236+H231+H246</f>
        <v>859</v>
      </c>
      <c r="I251" s="489" t="n">
        <f aca="false">I241+I236+I231+I246</f>
        <v>0</v>
      </c>
      <c r="J251" s="489" t="n">
        <f aca="false">J241+J236+J231+J246</f>
        <v>267</v>
      </c>
      <c r="K251" s="489" t="n">
        <f aca="false">K241+K236+K231+K246</f>
        <v>656</v>
      </c>
    </row>
    <row r="252" s="472" customFormat="true" ht="14.25" hidden="false" customHeight="true" outlineLevel="0" collapsed="false">
      <c r="B252" s="473" t="n">
        <f aca="false">B242+1</f>
        <v>43</v>
      </c>
      <c r="C252" s="474" t="s">
        <v>398</v>
      </c>
      <c r="D252" s="490" t="n">
        <v>2008</v>
      </c>
      <c r="E252" s="491" t="n">
        <f aca="false">F252+G252+H252+I252+J252+K252</f>
        <v>1597</v>
      </c>
      <c r="F252" s="492" t="n">
        <v>435</v>
      </c>
      <c r="G252" s="492" t="n">
        <v>445</v>
      </c>
      <c r="H252" s="492" t="n">
        <v>0</v>
      </c>
      <c r="I252" s="492" t="n">
        <v>531</v>
      </c>
      <c r="J252" s="492" t="n">
        <v>59</v>
      </c>
      <c r="K252" s="492" t="n">
        <f aca="false">1597-1470</f>
        <v>127</v>
      </c>
    </row>
    <row r="253" s="472" customFormat="true" ht="14.25" hidden="false" customHeight="true" outlineLevel="0" collapsed="false">
      <c r="B253" s="473"/>
      <c r="C253" s="484"/>
      <c r="D253" s="475" t="n">
        <v>2007</v>
      </c>
      <c r="E253" s="476" t="n">
        <f aca="false">F253+G253+H253+I253+J253+K253</f>
        <v>1585</v>
      </c>
      <c r="F253" s="477" t="n">
        <v>429</v>
      </c>
      <c r="G253" s="477" t="n">
        <v>457</v>
      </c>
      <c r="H253" s="477" t="n">
        <v>0</v>
      </c>
      <c r="I253" s="477" t="n">
        <v>533</v>
      </c>
      <c r="J253" s="477" t="n">
        <v>57</v>
      </c>
      <c r="K253" s="477" t="n">
        <v>109</v>
      </c>
    </row>
    <row r="254" s="472" customFormat="true" ht="14.25" hidden="false" customHeight="true" outlineLevel="0" collapsed="false">
      <c r="B254" s="473"/>
      <c r="C254" s="484"/>
      <c r="D254" s="485" t="n">
        <v>2006</v>
      </c>
      <c r="E254" s="481" t="n">
        <f aca="false">F254+G254+H254+I254+J254+K254</f>
        <v>1547</v>
      </c>
      <c r="F254" s="481" t="n">
        <v>469</v>
      </c>
      <c r="G254" s="481" t="n">
        <v>398</v>
      </c>
      <c r="H254" s="481" t="n">
        <v>0</v>
      </c>
      <c r="I254" s="481" t="n">
        <v>521</v>
      </c>
      <c r="J254" s="481" t="n">
        <v>47</v>
      </c>
      <c r="K254" s="481" t="n">
        <v>112</v>
      </c>
    </row>
    <row r="255" s="472" customFormat="true" ht="14.25" hidden="false" customHeight="true" outlineLevel="0" collapsed="false">
      <c r="B255" s="483"/>
      <c r="C255" s="484"/>
      <c r="D255" s="485" t="n">
        <v>2005</v>
      </c>
      <c r="E255" s="481" t="n">
        <f aca="false">F255+G255+H255+I255+J255+K255</f>
        <v>1082</v>
      </c>
      <c r="F255" s="481" t="n">
        <f aca="false">484-233</f>
        <v>251</v>
      </c>
      <c r="G255" s="481" t="n">
        <f aca="false">304-100</f>
        <v>204</v>
      </c>
      <c r="H255" s="481" t="n">
        <v>0</v>
      </c>
      <c r="I255" s="481" t="n">
        <f aca="false">600-100</f>
        <v>500</v>
      </c>
      <c r="J255" s="481" t="n">
        <v>33</v>
      </c>
      <c r="K255" s="481" t="n">
        <v>94</v>
      </c>
    </row>
    <row r="256" s="472" customFormat="true" ht="14.25" hidden="false" customHeight="true" outlineLevel="0" collapsed="false">
      <c r="B256" s="486"/>
      <c r="C256" s="487"/>
      <c r="D256" s="488" t="n">
        <v>2004</v>
      </c>
      <c r="E256" s="489" t="n">
        <f aca="false">SUM(F256:K256)</f>
        <v>724</v>
      </c>
      <c r="F256" s="489" t="n">
        <v>363</v>
      </c>
      <c r="G256" s="489" t="n">
        <v>35</v>
      </c>
      <c r="H256" s="489" t="n">
        <v>0</v>
      </c>
      <c r="I256" s="489" t="n">
        <v>234</v>
      </c>
      <c r="J256" s="489" t="n">
        <v>31</v>
      </c>
      <c r="K256" s="489" t="n">
        <v>61</v>
      </c>
    </row>
    <row r="257" s="472" customFormat="true" ht="14.25" hidden="false" customHeight="true" outlineLevel="0" collapsed="false">
      <c r="B257" s="473" t="n">
        <f aca="false">B252+1</f>
        <v>44</v>
      </c>
      <c r="C257" s="474" t="s">
        <v>399</v>
      </c>
      <c r="D257" s="490" t="n">
        <v>2008</v>
      </c>
      <c r="E257" s="491" t="n">
        <f aca="false">F257+G257+H257+I257+J257+K257</f>
        <v>938</v>
      </c>
      <c r="F257" s="492" t="n">
        <v>29</v>
      </c>
      <c r="G257" s="492" t="n">
        <v>195</v>
      </c>
      <c r="H257" s="492" t="n">
        <v>0</v>
      </c>
      <c r="I257" s="492" t="n">
        <v>368</v>
      </c>
      <c r="J257" s="492" t="n">
        <v>30</v>
      </c>
      <c r="K257" s="492" t="n">
        <f aca="false">938-622</f>
        <v>316</v>
      </c>
    </row>
    <row r="258" s="472" customFormat="true" ht="14.25" hidden="false" customHeight="true" outlineLevel="0" collapsed="false">
      <c r="B258" s="473"/>
      <c r="C258" s="484"/>
      <c r="D258" s="475" t="n">
        <v>2007</v>
      </c>
      <c r="E258" s="476" t="n">
        <f aca="false">F258+G258+H258+I258+J258+K258</f>
        <v>937</v>
      </c>
      <c r="F258" s="477" t="n">
        <v>33</v>
      </c>
      <c r="G258" s="477" t="n">
        <v>192</v>
      </c>
      <c r="H258" s="477" t="n">
        <v>0</v>
      </c>
      <c r="I258" s="477" t="n">
        <v>371</v>
      </c>
      <c r="J258" s="477" t="n">
        <v>29</v>
      </c>
      <c r="K258" s="477" t="n">
        <v>312</v>
      </c>
    </row>
    <row r="259" s="472" customFormat="true" ht="14.25" hidden="false" customHeight="true" outlineLevel="0" collapsed="false">
      <c r="B259" s="473"/>
      <c r="C259" s="484"/>
      <c r="D259" s="485" t="n">
        <v>2006</v>
      </c>
      <c r="E259" s="481" t="n">
        <f aca="false">F259+G259+H259+I259+J259+K259</f>
        <v>899</v>
      </c>
      <c r="F259" s="481" t="n">
        <v>21</v>
      </c>
      <c r="G259" s="481" t="n">
        <v>184</v>
      </c>
      <c r="H259" s="481" t="n">
        <v>0</v>
      </c>
      <c r="I259" s="481" t="n">
        <v>362</v>
      </c>
      <c r="J259" s="481" t="n">
        <v>29</v>
      </c>
      <c r="K259" s="481" t="n">
        <v>303</v>
      </c>
    </row>
    <row r="260" s="472" customFormat="true" ht="14.25" hidden="false" customHeight="true" outlineLevel="0" collapsed="false">
      <c r="B260" s="483"/>
      <c r="C260" s="484"/>
      <c r="D260" s="485" t="n">
        <v>2005</v>
      </c>
      <c r="E260" s="481" t="n">
        <f aca="false">F260+G260+H260+I260+J260+K260</f>
        <v>1360.469</v>
      </c>
      <c r="F260" s="481" t="n">
        <v>120</v>
      </c>
      <c r="G260" s="481" t="n">
        <v>405</v>
      </c>
      <c r="H260" s="481" t="n">
        <v>0</v>
      </c>
      <c r="I260" s="481" t="n">
        <v>397</v>
      </c>
      <c r="J260" s="481" t="n">
        <v>26.469</v>
      </c>
      <c r="K260" s="481" t="n">
        <v>412</v>
      </c>
    </row>
    <row r="261" s="472" customFormat="true" ht="14.25" hidden="false" customHeight="true" outlineLevel="0" collapsed="false">
      <c r="B261" s="486"/>
      <c r="C261" s="487"/>
      <c r="D261" s="488" t="n">
        <v>2004</v>
      </c>
      <c r="E261" s="489" t="n">
        <f aca="false">SUM(F261:K261)</f>
        <v>1200</v>
      </c>
      <c r="F261" s="489" t="n">
        <f aca="false">94+71</f>
        <v>165</v>
      </c>
      <c r="G261" s="489" t="n">
        <v>350</v>
      </c>
      <c r="H261" s="489" t="n">
        <v>0</v>
      </c>
      <c r="I261" s="489" t="n">
        <v>302</v>
      </c>
      <c r="J261" s="489" t="n">
        <v>18</v>
      </c>
      <c r="K261" s="489" t="n">
        <f aca="false">615-250</f>
        <v>365</v>
      </c>
    </row>
    <row r="262" s="472" customFormat="true" ht="14.25" hidden="false" customHeight="true" outlineLevel="0" collapsed="false">
      <c r="B262" s="473"/>
      <c r="C262" s="493"/>
      <c r="D262" s="490"/>
      <c r="E262" s="491" t="n">
        <f aca="false">F262+G262+H262+I262+J262+K262</f>
        <v>2535</v>
      </c>
      <c r="F262" s="492" t="n">
        <f aca="false">F257+F252</f>
        <v>464</v>
      </c>
      <c r="G262" s="492" t="n">
        <f aca="false">G257+G252</f>
        <v>640</v>
      </c>
      <c r="H262" s="492" t="n">
        <f aca="false">H257+H252</f>
        <v>0</v>
      </c>
      <c r="I262" s="492" t="n">
        <f aca="false">I257+I252</f>
        <v>899</v>
      </c>
      <c r="J262" s="492" t="n">
        <f aca="false">J257+J252</f>
        <v>89</v>
      </c>
      <c r="K262" s="492" t="n">
        <f aca="false">K257+K252</f>
        <v>443</v>
      </c>
    </row>
    <row r="263" s="472" customFormat="true" ht="14.25" hidden="false" customHeight="true" outlineLevel="0" collapsed="false">
      <c r="B263" s="473"/>
      <c r="C263" s="493"/>
      <c r="D263" s="475" t="n">
        <v>2007</v>
      </c>
      <c r="E263" s="476" t="n">
        <f aca="false">F263+G263+H263+I263+J263+K263</f>
        <v>2522</v>
      </c>
      <c r="F263" s="477" t="n">
        <f aca="false">F258+F253</f>
        <v>462</v>
      </c>
      <c r="G263" s="477" t="n">
        <f aca="false">G258+G253</f>
        <v>649</v>
      </c>
      <c r="H263" s="477" t="n">
        <f aca="false">H258+H253</f>
        <v>0</v>
      </c>
      <c r="I263" s="477" t="n">
        <f aca="false">I258+I253</f>
        <v>904</v>
      </c>
      <c r="J263" s="477" t="n">
        <f aca="false">J258+J253</f>
        <v>86</v>
      </c>
      <c r="K263" s="477" t="n">
        <f aca="false">K258+K253</f>
        <v>421</v>
      </c>
    </row>
    <row r="264" s="472" customFormat="true" ht="14.25" hidden="false" customHeight="true" outlineLevel="0" collapsed="false">
      <c r="B264" s="473"/>
      <c r="C264" s="344" t="s">
        <v>400</v>
      </c>
      <c r="D264" s="485" t="n">
        <v>2006</v>
      </c>
      <c r="E264" s="481" t="n">
        <f aca="false">F264+G264+H264+I264+J264+K264</f>
        <v>2446</v>
      </c>
      <c r="F264" s="482" t="n">
        <f aca="false">F259+F254</f>
        <v>490</v>
      </c>
      <c r="G264" s="482" t="n">
        <f aca="false">G259+G254</f>
        <v>582</v>
      </c>
      <c r="H264" s="482" t="n">
        <f aca="false">H259+H254</f>
        <v>0</v>
      </c>
      <c r="I264" s="482" t="n">
        <f aca="false">I259+I254</f>
        <v>883</v>
      </c>
      <c r="J264" s="482" t="n">
        <f aca="false">J259+J254</f>
        <v>76</v>
      </c>
      <c r="K264" s="482" t="n">
        <f aca="false">K259+K254</f>
        <v>415</v>
      </c>
    </row>
    <row r="265" s="472" customFormat="true" ht="14.25" hidden="false" customHeight="true" outlineLevel="0" collapsed="false">
      <c r="B265" s="483"/>
      <c r="C265" s="494"/>
      <c r="D265" s="485" t="n">
        <v>2005</v>
      </c>
      <c r="E265" s="481" t="n">
        <f aca="false">F265+G265+H265+I265+J265+K265</f>
        <v>2442.469</v>
      </c>
      <c r="F265" s="481" t="n">
        <f aca="false">F260+F255</f>
        <v>371</v>
      </c>
      <c r="G265" s="481" t="n">
        <f aca="false">G260+G255</f>
        <v>609</v>
      </c>
      <c r="H265" s="481" t="n">
        <f aca="false">H260+H255</f>
        <v>0</v>
      </c>
      <c r="I265" s="481" t="n">
        <f aca="false">I260+I255</f>
        <v>897</v>
      </c>
      <c r="J265" s="481" t="n">
        <f aca="false">J260+J255</f>
        <v>59.469</v>
      </c>
      <c r="K265" s="481" t="n">
        <f aca="false">K260+K255</f>
        <v>506</v>
      </c>
    </row>
    <row r="266" s="472" customFormat="true" ht="14.25" hidden="false" customHeight="true" outlineLevel="0" collapsed="false">
      <c r="B266" s="486"/>
      <c r="C266" s="495"/>
      <c r="D266" s="488" t="n">
        <v>2004</v>
      </c>
      <c r="E266" s="489" t="n">
        <f aca="false">SUM(F266:K266)</f>
        <v>1924</v>
      </c>
      <c r="F266" s="489" t="n">
        <f aca="false">F261+F256</f>
        <v>528</v>
      </c>
      <c r="G266" s="489" t="n">
        <f aca="false">G261+G256</f>
        <v>385</v>
      </c>
      <c r="H266" s="489" t="n">
        <f aca="false">H261+H256</f>
        <v>0</v>
      </c>
      <c r="I266" s="489" t="n">
        <f aca="false">I261+I256</f>
        <v>536</v>
      </c>
      <c r="J266" s="489" t="n">
        <f aca="false">J261+J256</f>
        <v>49</v>
      </c>
      <c r="K266" s="489" t="n">
        <f aca="false">K261+K256</f>
        <v>426</v>
      </c>
    </row>
    <row r="267" s="472" customFormat="true" ht="14.25" hidden="false" customHeight="true" outlineLevel="0" collapsed="false">
      <c r="B267" s="473" t="n">
        <f aca="false">B257+1</f>
        <v>45</v>
      </c>
      <c r="C267" s="474" t="s">
        <v>444</v>
      </c>
      <c r="D267" s="490"/>
      <c r="E267" s="491" t="n">
        <f aca="false">F267+G267+H267+I267+J267+K267</f>
        <v>0</v>
      </c>
      <c r="F267" s="492"/>
      <c r="G267" s="492"/>
      <c r="H267" s="492"/>
      <c r="I267" s="492"/>
      <c r="J267" s="492"/>
      <c r="K267" s="492"/>
    </row>
    <row r="268" s="472" customFormat="true" ht="14.25" hidden="false" customHeight="true" outlineLevel="0" collapsed="false">
      <c r="B268" s="473"/>
      <c r="C268" s="484"/>
      <c r="D268" s="475" t="n">
        <v>2007</v>
      </c>
      <c r="E268" s="476" t="n">
        <f aca="false">F268+G268+H268+I268+J268+K268</f>
        <v>0</v>
      </c>
      <c r="F268" s="477"/>
      <c r="G268" s="477"/>
      <c r="H268" s="477"/>
      <c r="I268" s="477"/>
      <c r="J268" s="477"/>
      <c r="K268" s="477"/>
    </row>
    <row r="269" s="472" customFormat="true" ht="14.25" hidden="false" customHeight="true" outlineLevel="0" collapsed="false">
      <c r="B269" s="473"/>
      <c r="C269" s="484"/>
      <c r="D269" s="485" t="n">
        <v>2006</v>
      </c>
      <c r="E269" s="481" t="n">
        <f aca="false">F269+G269+H269+I269+J269+K269</f>
        <v>0</v>
      </c>
      <c r="F269" s="482"/>
      <c r="G269" s="482"/>
      <c r="H269" s="482"/>
      <c r="I269" s="482"/>
      <c r="J269" s="482"/>
      <c r="K269" s="482"/>
    </row>
    <row r="270" s="472" customFormat="true" ht="14.25" hidden="false" customHeight="true" outlineLevel="0" collapsed="false">
      <c r="B270" s="483"/>
      <c r="C270" s="484"/>
      <c r="D270" s="485" t="n">
        <v>2005</v>
      </c>
      <c r="E270" s="481" t="n">
        <f aca="false">F270+G270+H270+I270+J270+K270</f>
        <v>347</v>
      </c>
      <c r="F270" s="481" t="n">
        <v>170</v>
      </c>
      <c r="G270" s="481" t="n">
        <v>57</v>
      </c>
      <c r="H270" s="481" t="n">
        <v>0</v>
      </c>
      <c r="I270" s="481" t="n">
        <v>50</v>
      </c>
      <c r="J270" s="481" t="n">
        <v>20</v>
      </c>
      <c r="K270" s="481" t="n">
        <v>50</v>
      </c>
    </row>
    <row r="271" s="472" customFormat="true" ht="14.25" hidden="false" customHeight="true" outlineLevel="0" collapsed="false">
      <c r="B271" s="486"/>
      <c r="C271" s="487"/>
      <c r="D271" s="488" t="n">
        <v>2004</v>
      </c>
      <c r="E271" s="489" t="n">
        <f aca="false">SUM(F271:K271)</f>
        <v>292</v>
      </c>
      <c r="F271" s="489" t="n">
        <f aca="false">30+158</f>
        <v>188</v>
      </c>
      <c r="G271" s="489" t="n">
        <v>39</v>
      </c>
      <c r="H271" s="489" t="n">
        <v>0</v>
      </c>
      <c r="I271" s="489" t="n">
        <v>0</v>
      </c>
      <c r="J271" s="489" t="n">
        <v>17</v>
      </c>
      <c r="K271" s="489" t="n">
        <v>48</v>
      </c>
    </row>
    <row r="272" s="472" customFormat="true" ht="14.25" hidden="false" customHeight="true" outlineLevel="0" collapsed="false">
      <c r="B272" s="473" t="n">
        <f aca="false">B267+1</f>
        <v>46</v>
      </c>
      <c r="C272" s="474" t="s">
        <v>401</v>
      </c>
      <c r="D272" s="490" t="n">
        <v>2008</v>
      </c>
      <c r="E272" s="491" t="n">
        <f aca="false">F272+G272+H272+I272+J272+K272</f>
        <v>408</v>
      </c>
      <c r="F272" s="492" t="n">
        <v>5</v>
      </c>
      <c r="G272" s="492" t="n">
        <v>339</v>
      </c>
      <c r="H272" s="492" t="n">
        <v>0</v>
      </c>
      <c r="I272" s="492" t="n">
        <v>13</v>
      </c>
      <c r="J272" s="492" t="n">
        <v>49</v>
      </c>
      <c r="K272" s="492" t="n">
        <v>2</v>
      </c>
    </row>
    <row r="273" s="472" customFormat="true" ht="14.25" hidden="false" customHeight="true" outlineLevel="0" collapsed="false">
      <c r="B273" s="473"/>
      <c r="C273" s="484"/>
      <c r="D273" s="475" t="n">
        <v>2007</v>
      </c>
      <c r="E273" s="476" t="n">
        <f aca="false">F273+G273+H273+I273+J273+K273</f>
        <v>406</v>
      </c>
      <c r="F273" s="477" t="n">
        <v>5</v>
      </c>
      <c r="G273" s="477" t="n">
        <v>337</v>
      </c>
      <c r="H273" s="477" t="n">
        <v>0</v>
      </c>
      <c r="I273" s="477" t="n">
        <v>13</v>
      </c>
      <c r="J273" s="477" t="n">
        <v>49</v>
      </c>
      <c r="K273" s="477" t="n">
        <v>2</v>
      </c>
    </row>
    <row r="274" s="472" customFormat="true" ht="14.25" hidden="false" customHeight="true" outlineLevel="0" collapsed="false">
      <c r="B274" s="473"/>
      <c r="C274" s="484"/>
      <c r="D274" s="485" t="n">
        <v>2006</v>
      </c>
      <c r="E274" s="481" t="n">
        <f aca="false">F274+G274+H274+I274+J274+K274</f>
        <v>399</v>
      </c>
      <c r="F274" s="481" t="n">
        <v>7</v>
      </c>
      <c r="G274" s="481" t="n">
        <v>332</v>
      </c>
      <c r="H274" s="481" t="n">
        <v>0</v>
      </c>
      <c r="I274" s="481" t="n">
        <v>11</v>
      </c>
      <c r="J274" s="481" t="n">
        <v>49</v>
      </c>
      <c r="K274" s="481" t="n">
        <v>0</v>
      </c>
    </row>
    <row r="275" s="472" customFormat="true" ht="14.25" hidden="false" customHeight="true" outlineLevel="0" collapsed="false">
      <c r="B275" s="483"/>
      <c r="C275" s="484"/>
      <c r="D275" s="485" t="n">
        <v>2005</v>
      </c>
      <c r="E275" s="481" t="n">
        <f aca="false">F275+G275+H275+I275+J275+K275</f>
        <v>327</v>
      </c>
      <c r="F275" s="481" t="n">
        <v>0</v>
      </c>
      <c r="G275" s="481" t="n">
        <f aca="false">327-44</f>
        <v>283</v>
      </c>
      <c r="H275" s="481" t="n">
        <v>0</v>
      </c>
      <c r="I275" s="481" t="n">
        <v>0</v>
      </c>
      <c r="J275" s="481" t="n">
        <v>44</v>
      </c>
      <c r="K275" s="481" t="n">
        <v>0</v>
      </c>
    </row>
    <row r="276" s="472" customFormat="true" ht="14.25" hidden="false" customHeight="true" outlineLevel="0" collapsed="false">
      <c r="B276" s="486"/>
      <c r="C276" s="487"/>
      <c r="D276" s="488" t="n">
        <v>2004</v>
      </c>
      <c r="E276" s="489" t="n">
        <f aca="false">SUM(F276:K276)</f>
        <v>240</v>
      </c>
      <c r="F276" s="489" t="n">
        <v>13</v>
      </c>
      <c r="G276" s="489" t="n">
        <f aca="false">38+74</f>
        <v>112</v>
      </c>
      <c r="H276" s="489" t="n">
        <v>0</v>
      </c>
      <c r="I276" s="489" t="n">
        <v>35</v>
      </c>
      <c r="J276" s="489" t="n">
        <v>40</v>
      </c>
      <c r="K276" s="489" t="n">
        <v>40</v>
      </c>
    </row>
    <row r="277" s="472" customFormat="true" ht="14.25" hidden="false" customHeight="true" outlineLevel="0" collapsed="false">
      <c r="B277" s="473" t="n">
        <f aca="false">B272+1</f>
        <v>47</v>
      </c>
      <c r="C277" s="474" t="s">
        <v>321</v>
      </c>
      <c r="D277" s="490" t="n">
        <v>2008</v>
      </c>
      <c r="E277" s="491" t="n">
        <f aca="false">F277+G277+H277+I277+J277+K277</f>
        <v>515</v>
      </c>
      <c r="F277" s="492" t="n">
        <v>0</v>
      </c>
      <c r="G277" s="492" t="n">
        <v>427</v>
      </c>
      <c r="H277" s="492" t="n">
        <v>30</v>
      </c>
      <c r="I277" s="492"/>
      <c r="J277" s="492" t="n">
        <v>58</v>
      </c>
      <c r="K277" s="492" t="n">
        <v>0</v>
      </c>
    </row>
    <row r="278" s="472" customFormat="true" ht="14.25" hidden="false" customHeight="true" outlineLevel="0" collapsed="false">
      <c r="B278" s="473"/>
      <c r="C278" s="484"/>
      <c r="D278" s="475" t="n">
        <v>2007</v>
      </c>
      <c r="E278" s="476" t="n">
        <f aca="false">F278+G278+H278+I278+J278+K278</f>
        <v>508</v>
      </c>
      <c r="F278" s="477" t="n">
        <v>0</v>
      </c>
      <c r="G278" s="477" t="n">
        <v>421</v>
      </c>
      <c r="H278" s="477" t="n">
        <v>31</v>
      </c>
      <c r="I278" s="477" t="n">
        <v>0</v>
      </c>
      <c r="J278" s="477" t="n">
        <v>56</v>
      </c>
      <c r="K278" s="477" t="n">
        <v>0</v>
      </c>
    </row>
    <row r="279" s="472" customFormat="true" ht="14.25" hidden="false" customHeight="true" outlineLevel="0" collapsed="false">
      <c r="B279" s="473"/>
      <c r="C279" s="484"/>
      <c r="D279" s="485" t="n">
        <v>2006</v>
      </c>
      <c r="E279" s="481" t="n">
        <f aca="false">F279+G279+H279+I279+J279+K279</f>
        <v>502</v>
      </c>
      <c r="F279" s="482" t="n">
        <v>0</v>
      </c>
      <c r="G279" s="482" t="n">
        <v>419</v>
      </c>
      <c r="H279" s="482" t="n">
        <v>29</v>
      </c>
      <c r="I279" s="482" t="n">
        <v>0</v>
      </c>
      <c r="J279" s="482" t="n">
        <v>54</v>
      </c>
      <c r="K279" s="482" t="n">
        <v>0</v>
      </c>
    </row>
    <row r="280" s="472" customFormat="true" ht="14.25" hidden="false" customHeight="true" outlineLevel="0" collapsed="false">
      <c r="B280" s="483"/>
      <c r="C280" s="484"/>
      <c r="D280" s="485" t="n">
        <v>2005</v>
      </c>
      <c r="E280" s="481" t="n">
        <f aca="false">F280+G280+H280+I280+J280+K280</f>
        <v>496</v>
      </c>
      <c r="F280" s="481" t="n">
        <v>0</v>
      </c>
      <c r="G280" s="481" t="n">
        <f aca="false">496-52-28</f>
        <v>416</v>
      </c>
      <c r="H280" s="481" t="n">
        <v>28</v>
      </c>
      <c r="I280" s="481" t="n">
        <v>0</v>
      </c>
      <c r="J280" s="481" t="n">
        <v>52</v>
      </c>
      <c r="K280" s="481" t="n">
        <v>0</v>
      </c>
    </row>
    <row r="281" s="472" customFormat="true" ht="14.25" hidden="false" customHeight="true" outlineLevel="0" collapsed="false">
      <c r="B281" s="486"/>
      <c r="C281" s="487"/>
      <c r="D281" s="488" t="n">
        <v>2004</v>
      </c>
      <c r="E281" s="489" t="n">
        <f aca="false">SUM(F281:K281)</f>
        <v>384</v>
      </c>
      <c r="F281" s="489" t="n">
        <v>0</v>
      </c>
      <c r="G281" s="489" t="n">
        <f aca="false">68+242</f>
        <v>310</v>
      </c>
      <c r="H281" s="489" t="n">
        <v>22</v>
      </c>
      <c r="I281" s="489" t="n">
        <v>0</v>
      </c>
      <c r="J281" s="489" t="n">
        <v>52</v>
      </c>
      <c r="K281" s="489" t="n">
        <v>0</v>
      </c>
    </row>
    <row r="282" s="472" customFormat="true" ht="14.25" hidden="false" customHeight="true" outlineLevel="0" collapsed="false">
      <c r="B282" s="473" t="n">
        <f aca="false">B277+1</f>
        <v>48</v>
      </c>
      <c r="C282" s="474" t="s">
        <v>445</v>
      </c>
      <c r="D282" s="490"/>
      <c r="E282" s="491" t="n">
        <f aca="false">F282+G282+H282+I282+J282+K282</f>
        <v>0</v>
      </c>
      <c r="F282" s="492"/>
      <c r="G282" s="492"/>
      <c r="H282" s="492"/>
      <c r="I282" s="492"/>
      <c r="J282" s="492"/>
      <c r="K282" s="492"/>
    </row>
    <row r="283" s="472" customFormat="true" ht="14.25" hidden="false" customHeight="true" outlineLevel="0" collapsed="false">
      <c r="B283" s="473"/>
      <c r="C283" s="484"/>
      <c r="D283" s="475" t="n">
        <v>2007</v>
      </c>
      <c r="E283" s="476" t="n">
        <f aca="false">F283+G283+H283+I283+J283+K283</f>
        <v>0</v>
      </c>
      <c r="F283" s="477"/>
      <c r="G283" s="477"/>
      <c r="H283" s="477"/>
      <c r="I283" s="477"/>
      <c r="J283" s="477"/>
      <c r="K283" s="477"/>
    </row>
    <row r="284" s="472" customFormat="true" ht="14.25" hidden="false" customHeight="true" outlineLevel="0" collapsed="false">
      <c r="B284" s="473"/>
      <c r="C284" s="484"/>
      <c r="D284" s="485" t="n">
        <v>2006</v>
      </c>
      <c r="E284" s="481" t="n">
        <f aca="false">F284+G284+H284+I284+J284+K284</f>
        <v>0</v>
      </c>
      <c r="F284" s="482"/>
      <c r="G284" s="482"/>
      <c r="H284" s="482"/>
      <c r="I284" s="482"/>
      <c r="J284" s="482"/>
      <c r="K284" s="482"/>
    </row>
    <row r="285" s="472" customFormat="true" ht="14.25" hidden="false" customHeight="true" outlineLevel="0" collapsed="false">
      <c r="B285" s="483"/>
      <c r="C285" s="484"/>
      <c r="D285" s="485" t="n">
        <v>2005</v>
      </c>
      <c r="E285" s="481" t="n">
        <f aca="false">F285+G285+H285+I285+J285+K285</f>
        <v>580</v>
      </c>
      <c r="F285" s="481" t="n">
        <v>0</v>
      </c>
      <c r="G285" s="481" t="n">
        <f aca="false">580-34</f>
        <v>546</v>
      </c>
      <c r="H285" s="481" t="n">
        <v>0</v>
      </c>
      <c r="I285" s="481" t="n">
        <v>0</v>
      </c>
      <c r="J285" s="481" t="n">
        <v>34</v>
      </c>
      <c r="K285" s="481" t="n">
        <v>0</v>
      </c>
    </row>
    <row r="286" s="472" customFormat="true" ht="14.25" hidden="false" customHeight="true" outlineLevel="0" collapsed="false">
      <c r="B286" s="486"/>
      <c r="C286" s="487"/>
      <c r="D286" s="488" t="n">
        <v>2004</v>
      </c>
      <c r="E286" s="489" t="n">
        <f aca="false">SUM(F286:K286)</f>
        <v>302</v>
      </c>
      <c r="F286" s="489" t="n">
        <v>183</v>
      </c>
      <c r="G286" s="489" t="n">
        <v>88</v>
      </c>
      <c r="H286" s="489" t="n">
        <v>0</v>
      </c>
      <c r="I286" s="489" t="n">
        <v>0</v>
      </c>
      <c r="J286" s="489" t="n">
        <v>31</v>
      </c>
      <c r="K286" s="489" t="n">
        <v>0</v>
      </c>
    </row>
    <row r="287" s="472" customFormat="true" ht="14.25" hidden="false" customHeight="true" outlineLevel="0" collapsed="false">
      <c r="B287" s="473" t="n">
        <f aca="false">B282+1</f>
        <v>49</v>
      </c>
      <c r="C287" s="474" t="s">
        <v>402</v>
      </c>
      <c r="D287" s="490" t="n">
        <v>2008</v>
      </c>
      <c r="E287" s="491" t="n">
        <f aca="false">F287+G287+H287+I287+J287+K287</f>
        <v>1200</v>
      </c>
      <c r="F287" s="492" t="n">
        <v>122</v>
      </c>
      <c r="G287" s="492" t="n">
        <v>821</v>
      </c>
      <c r="H287" s="492" t="n">
        <v>0</v>
      </c>
      <c r="I287" s="492" t="n">
        <v>47</v>
      </c>
      <c r="J287" s="492" t="n">
        <v>181</v>
      </c>
      <c r="K287" s="492" t="n">
        <v>29</v>
      </c>
    </row>
    <row r="288" s="472" customFormat="true" ht="14.25" hidden="false" customHeight="true" outlineLevel="0" collapsed="false">
      <c r="B288" s="473"/>
      <c r="C288" s="484"/>
      <c r="D288" s="475" t="n">
        <v>2007</v>
      </c>
      <c r="E288" s="476" t="n">
        <f aca="false">F288+G288+H288+I288+J288+K288</f>
        <v>1268</v>
      </c>
      <c r="F288" s="477" t="n">
        <v>154</v>
      </c>
      <c r="G288" s="477" t="n">
        <v>829</v>
      </c>
      <c r="H288" s="477" t="n">
        <v>0</v>
      </c>
      <c r="I288" s="477" t="n">
        <v>49</v>
      </c>
      <c r="J288" s="477" t="n">
        <v>183</v>
      </c>
      <c r="K288" s="477" t="n">
        <v>53</v>
      </c>
    </row>
    <row r="289" s="472" customFormat="true" ht="14.25" hidden="false" customHeight="true" outlineLevel="0" collapsed="false">
      <c r="B289" s="473"/>
      <c r="C289" s="484"/>
      <c r="D289" s="485" t="n">
        <v>2006</v>
      </c>
      <c r="E289" s="481" t="n">
        <f aca="false">F289+G289+H289+I289+J289+K289</f>
        <v>1250</v>
      </c>
      <c r="F289" s="482" t="n">
        <v>165</v>
      </c>
      <c r="G289" s="482" t="n">
        <v>802</v>
      </c>
      <c r="H289" s="482" t="n">
        <v>0</v>
      </c>
      <c r="I289" s="482" t="n">
        <v>51</v>
      </c>
      <c r="J289" s="482" t="n">
        <v>181</v>
      </c>
      <c r="K289" s="482" t="n">
        <v>51</v>
      </c>
    </row>
    <row r="290" s="472" customFormat="true" ht="14.25" hidden="false" customHeight="true" outlineLevel="0" collapsed="false">
      <c r="B290" s="483"/>
      <c r="C290" s="484"/>
      <c r="D290" s="485" t="n">
        <v>2005</v>
      </c>
      <c r="E290" s="481" t="n">
        <f aca="false">F290+G290+H290+I290+J290+K290</f>
        <v>868</v>
      </c>
      <c r="F290" s="481" t="n">
        <v>0</v>
      </c>
      <c r="G290" s="481" t="n">
        <f aca="false">768-58</f>
        <v>710</v>
      </c>
      <c r="H290" s="481" t="n">
        <v>0</v>
      </c>
      <c r="I290" s="481" t="n">
        <v>0</v>
      </c>
      <c r="J290" s="481" t="n">
        <v>158</v>
      </c>
      <c r="K290" s="481" t="n">
        <v>0</v>
      </c>
    </row>
    <row r="291" s="472" customFormat="true" ht="14.25" hidden="false" customHeight="true" outlineLevel="0" collapsed="false">
      <c r="B291" s="486"/>
      <c r="C291" s="487"/>
      <c r="D291" s="488" t="n">
        <v>2004</v>
      </c>
      <c r="E291" s="489" t="n">
        <f aca="false">SUM(F291:K291)</f>
        <v>462</v>
      </c>
      <c r="F291" s="489" t="n">
        <v>0</v>
      </c>
      <c r="G291" s="489" t="n">
        <v>286</v>
      </c>
      <c r="H291" s="489" t="n">
        <v>0</v>
      </c>
      <c r="I291" s="489" t="n">
        <v>0</v>
      </c>
      <c r="J291" s="489" t="n">
        <v>93</v>
      </c>
      <c r="K291" s="489" t="n">
        <v>83</v>
      </c>
    </row>
    <row r="292" s="472" customFormat="true" ht="14.25" hidden="false" customHeight="true" outlineLevel="0" collapsed="false">
      <c r="B292" s="473" t="n">
        <f aca="false">B287+1</f>
        <v>50</v>
      </c>
      <c r="C292" s="474" t="s">
        <v>403</v>
      </c>
      <c r="D292" s="490" t="n">
        <v>2008</v>
      </c>
      <c r="E292" s="491" t="n">
        <f aca="false">F292+G292+H292+I292+J292+K292</f>
        <v>200</v>
      </c>
      <c r="F292" s="492" t="n">
        <v>0</v>
      </c>
      <c r="G292" s="492" t="n">
        <v>200</v>
      </c>
      <c r="H292" s="492" t="n">
        <v>0</v>
      </c>
      <c r="I292" s="492" t="n">
        <v>0</v>
      </c>
      <c r="J292" s="492" t="n">
        <v>0</v>
      </c>
      <c r="K292" s="492" t="n">
        <v>0</v>
      </c>
    </row>
    <row r="293" s="472" customFormat="true" ht="14.25" hidden="false" customHeight="true" outlineLevel="0" collapsed="false">
      <c r="B293" s="473"/>
      <c r="C293" s="484"/>
      <c r="D293" s="475" t="n">
        <v>2007</v>
      </c>
      <c r="E293" s="476" t="n">
        <f aca="false">F293+G293+H293+I293+J293+K293</f>
        <v>114</v>
      </c>
      <c r="F293" s="477" t="n">
        <v>0</v>
      </c>
      <c r="G293" s="477" t="n">
        <v>114</v>
      </c>
      <c r="H293" s="477" t="n">
        <v>0</v>
      </c>
      <c r="I293" s="477" t="n">
        <v>0</v>
      </c>
      <c r="J293" s="477" t="n">
        <v>0</v>
      </c>
      <c r="K293" s="477" t="n">
        <v>0</v>
      </c>
    </row>
    <row r="294" s="472" customFormat="true" ht="14.25" hidden="false" customHeight="true" outlineLevel="0" collapsed="false">
      <c r="B294" s="473"/>
      <c r="C294" s="484"/>
      <c r="D294" s="485" t="n">
        <v>2006</v>
      </c>
      <c r="E294" s="481" t="n">
        <f aca="false">F294+G294+H294+I294+J294+K294</f>
        <v>250</v>
      </c>
      <c r="F294" s="482" t="n">
        <v>0</v>
      </c>
      <c r="G294" s="482" t="n">
        <v>250</v>
      </c>
      <c r="H294" s="482" t="n">
        <v>0</v>
      </c>
      <c r="I294" s="482" t="n">
        <v>0</v>
      </c>
      <c r="J294" s="482" t="n">
        <v>0</v>
      </c>
      <c r="K294" s="482" t="n">
        <v>0</v>
      </c>
    </row>
    <row r="295" s="472" customFormat="true" ht="14.25" hidden="false" customHeight="true" outlineLevel="0" collapsed="false">
      <c r="B295" s="483"/>
      <c r="C295" s="484"/>
      <c r="D295" s="485" t="n">
        <v>2005</v>
      </c>
      <c r="E295" s="481" t="n">
        <f aca="false">F295+G295+H295+I295+J295+K295</f>
        <v>250</v>
      </c>
      <c r="F295" s="481" t="n">
        <v>0</v>
      </c>
      <c r="G295" s="481" t="n">
        <v>250</v>
      </c>
      <c r="H295" s="481" t="n">
        <v>0</v>
      </c>
      <c r="I295" s="481" t="n">
        <v>0</v>
      </c>
      <c r="J295" s="481" t="n">
        <v>0</v>
      </c>
      <c r="K295" s="481" t="n">
        <v>0</v>
      </c>
    </row>
    <row r="296" s="472" customFormat="true" ht="14.25" hidden="false" customHeight="true" outlineLevel="0" collapsed="false">
      <c r="B296" s="486"/>
      <c r="C296" s="487"/>
      <c r="D296" s="488" t="n">
        <v>2004</v>
      </c>
      <c r="E296" s="489" t="n">
        <f aca="false">SUM(F296:K296)</f>
        <v>34</v>
      </c>
      <c r="F296" s="489" t="n">
        <v>0</v>
      </c>
      <c r="G296" s="489" t="n">
        <v>34</v>
      </c>
      <c r="H296" s="489" t="n">
        <v>0</v>
      </c>
      <c r="I296" s="489" t="n">
        <v>0</v>
      </c>
      <c r="J296" s="489" t="n">
        <v>0</v>
      </c>
      <c r="K296" s="489" t="n">
        <v>0</v>
      </c>
    </row>
    <row r="297" s="472" customFormat="true" ht="14.25" hidden="false" customHeight="true" outlineLevel="0" collapsed="false">
      <c r="B297" s="473" t="n">
        <f aca="false">B292+1</f>
        <v>51</v>
      </c>
      <c r="C297" s="474" t="s">
        <v>404</v>
      </c>
      <c r="D297" s="490" t="n">
        <v>2008</v>
      </c>
      <c r="E297" s="491" t="n">
        <f aca="false">F297+G297+H297+I297+J297+K297</f>
        <v>1540</v>
      </c>
      <c r="F297" s="492" t="n">
        <v>0</v>
      </c>
      <c r="G297" s="492" t="n">
        <f aca="false">1540-138</f>
        <v>1402</v>
      </c>
      <c r="H297" s="492" t="n">
        <v>0</v>
      </c>
      <c r="I297" s="492" t="n">
        <v>0</v>
      </c>
      <c r="J297" s="492" t="n">
        <v>138</v>
      </c>
      <c r="K297" s="492" t="n">
        <v>0</v>
      </c>
    </row>
    <row r="298" s="472" customFormat="true" ht="14.25" hidden="false" customHeight="true" outlineLevel="0" collapsed="false">
      <c r="B298" s="473"/>
      <c r="C298" s="484"/>
      <c r="D298" s="475" t="n">
        <v>2007</v>
      </c>
      <c r="E298" s="476" t="n">
        <f aca="false">F298+G298+H298+I298+J298+K298</f>
        <v>920</v>
      </c>
      <c r="F298" s="477" t="n">
        <v>0</v>
      </c>
      <c r="G298" s="477" t="n">
        <v>783</v>
      </c>
      <c r="H298" s="477" t="n">
        <v>0</v>
      </c>
      <c r="I298" s="477" t="n">
        <v>0</v>
      </c>
      <c r="J298" s="477" t="n">
        <v>137</v>
      </c>
      <c r="K298" s="477" t="n">
        <v>0</v>
      </c>
    </row>
    <row r="299" s="472" customFormat="true" ht="14.25" hidden="false" customHeight="true" outlineLevel="0" collapsed="false">
      <c r="B299" s="473"/>
      <c r="C299" s="484"/>
      <c r="D299" s="485" t="n">
        <v>2006</v>
      </c>
      <c r="E299" s="481" t="n">
        <f aca="false">F299+G299+H299+I299+J299+K299</f>
        <v>1493</v>
      </c>
      <c r="F299" s="482" t="n">
        <v>0</v>
      </c>
      <c r="G299" s="482" t="n">
        <v>1356</v>
      </c>
      <c r="H299" s="482" t="n">
        <v>0</v>
      </c>
      <c r="I299" s="482" t="n">
        <v>0</v>
      </c>
      <c r="J299" s="482" t="n">
        <v>137</v>
      </c>
      <c r="K299" s="482" t="n">
        <v>0</v>
      </c>
    </row>
    <row r="300" s="472" customFormat="true" ht="14.25" hidden="false" customHeight="true" outlineLevel="0" collapsed="false">
      <c r="B300" s="483"/>
      <c r="C300" s="484"/>
      <c r="D300" s="485" t="n">
        <v>2005</v>
      </c>
      <c r="E300" s="481" t="n">
        <f aca="false">F300+G300+H300+I300+J300+K300</f>
        <v>1060</v>
      </c>
      <c r="F300" s="481" t="n">
        <v>0</v>
      </c>
      <c r="G300" s="481" t="n">
        <f aca="false">1163-205</f>
        <v>958</v>
      </c>
      <c r="H300" s="481" t="n">
        <v>0</v>
      </c>
      <c r="I300" s="481" t="n">
        <v>0</v>
      </c>
      <c r="J300" s="481" t="n">
        <v>102</v>
      </c>
      <c r="K300" s="481" t="n">
        <v>0</v>
      </c>
    </row>
    <row r="301" s="472" customFormat="true" ht="14.25" hidden="false" customHeight="true" outlineLevel="0" collapsed="false">
      <c r="B301" s="486"/>
      <c r="C301" s="487"/>
      <c r="D301" s="488" t="n">
        <v>2004</v>
      </c>
      <c r="E301" s="489" t="n">
        <f aca="false">SUM(F301:K301)</f>
        <v>68</v>
      </c>
      <c r="F301" s="489" t="n">
        <v>0</v>
      </c>
      <c r="G301" s="489" t="n">
        <v>60</v>
      </c>
      <c r="H301" s="489" t="n">
        <v>0</v>
      </c>
      <c r="I301" s="489" t="n">
        <v>0</v>
      </c>
      <c r="J301" s="489" t="n">
        <v>8</v>
      </c>
      <c r="K301" s="489" t="n">
        <v>0</v>
      </c>
    </row>
    <row r="302" s="472" customFormat="true" ht="14.25" hidden="false" customHeight="true" outlineLevel="0" collapsed="false">
      <c r="B302" s="473" t="n">
        <f aca="false">B297+1</f>
        <v>52</v>
      </c>
      <c r="C302" s="474" t="s">
        <v>405</v>
      </c>
      <c r="D302" s="490" t="n">
        <v>2008</v>
      </c>
      <c r="E302" s="491" t="n">
        <f aca="false">F302+G302+H302+I302+J302+K302</f>
        <v>570</v>
      </c>
      <c r="F302" s="492" t="n">
        <v>0</v>
      </c>
      <c r="G302" s="492" t="n">
        <f aca="false">570-32</f>
        <v>538</v>
      </c>
      <c r="H302" s="492" t="n">
        <v>0</v>
      </c>
      <c r="I302" s="492" t="n">
        <v>0</v>
      </c>
      <c r="J302" s="492" t="n">
        <v>32</v>
      </c>
      <c r="K302" s="492" t="n">
        <v>0</v>
      </c>
    </row>
    <row r="303" s="472" customFormat="true" ht="14.25" hidden="false" customHeight="true" outlineLevel="0" collapsed="false">
      <c r="B303" s="473"/>
      <c r="C303" s="484"/>
      <c r="D303" s="475" t="n">
        <v>2007</v>
      </c>
      <c r="E303" s="476" t="n">
        <f aca="false">F303+G303+H303+I303+J303+K303</f>
        <v>553</v>
      </c>
      <c r="F303" s="477" t="n">
        <v>0</v>
      </c>
      <c r="G303" s="477" t="n">
        <v>522</v>
      </c>
      <c r="H303" s="477" t="n">
        <v>0</v>
      </c>
      <c r="I303" s="477" t="n">
        <v>0</v>
      </c>
      <c r="J303" s="477" t="n">
        <v>31</v>
      </c>
      <c r="K303" s="477" t="n">
        <v>0</v>
      </c>
    </row>
    <row r="304" s="472" customFormat="true" ht="14.25" hidden="false" customHeight="true" outlineLevel="0" collapsed="false">
      <c r="B304" s="473"/>
      <c r="C304" s="484"/>
      <c r="D304" s="485" t="n">
        <v>2006</v>
      </c>
      <c r="E304" s="481" t="n">
        <f aca="false">F304+G304+H304+I304+J304+K304</f>
        <v>400</v>
      </c>
      <c r="F304" s="482" t="n">
        <v>0</v>
      </c>
      <c r="G304" s="482" t="n">
        <v>371</v>
      </c>
      <c r="H304" s="482" t="n">
        <v>0</v>
      </c>
      <c r="I304" s="482" t="n">
        <v>0</v>
      </c>
      <c r="J304" s="482" t="n">
        <v>29</v>
      </c>
      <c r="K304" s="482" t="n">
        <v>0</v>
      </c>
    </row>
    <row r="305" s="472" customFormat="true" ht="14.25" hidden="false" customHeight="true" outlineLevel="0" collapsed="false">
      <c r="B305" s="483"/>
      <c r="C305" s="484"/>
      <c r="D305" s="485" t="n">
        <v>2005</v>
      </c>
      <c r="E305" s="481" t="n">
        <f aca="false">F305+G305+H305+I305+J305+K305</f>
        <v>570</v>
      </c>
      <c r="F305" s="481" t="n">
        <v>0</v>
      </c>
      <c r="G305" s="481" t="n">
        <v>539</v>
      </c>
      <c r="H305" s="481" t="n">
        <v>0</v>
      </c>
      <c r="I305" s="481" t="n">
        <v>0</v>
      </c>
      <c r="J305" s="481" t="n">
        <v>31</v>
      </c>
      <c r="K305" s="481" t="n">
        <v>0</v>
      </c>
    </row>
    <row r="306" s="472" customFormat="true" ht="14.25" hidden="false" customHeight="true" outlineLevel="0" collapsed="false">
      <c r="B306" s="486"/>
      <c r="C306" s="487"/>
      <c r="D306" s="488" t="n">
        <v>2004</v>
      </c>
      <c r="E306" s="489" t="n">
        <f aca="false">SUM(F306:K306)</f>
        <v>296</v>
      </c>
      <c r="F306" s="489" t="n">
        <v>0</v>
      </c>
      <c r="G306" s="489" t="n">
        <v>176</v>
      </c>
      <c r="H306" s="489" t="n">
        <v>0</v>
      </c>
      <c r="I306" s="489" t="n">
        <v>15</v>
      </c>
      <c r="J306" s="489" t="n">
        <v>5</v>
      </c>
      <c r="K306" s="489" t="n">
        <v>100</v>
      </c>
    </row>
    <row r="307" s="472" customFormat="true" ht="14.25" hidden="false" customHeight="true" outlineLevel="0" collapsed="false">
      <c r="B307" s="473"/>
      <c r="C307" s="493"/>
      <c r="D307" s="490" t="n">
        <v>2008</v>
      </c>
      <c r="E307" s="491" t="n">
        <f aca="false">F307+G307+H307+I307+J307+K307</f>
        <v>4433</v>
      </c>
      <c r="F307" s="492" t="n">
        <f aca="false">F302+F297+F292+F287+F282+F277+F272+F267</f>
        <v>127</v>
      </c>
      <c r="G307" s="492" t="n">
        <f aca="false">G302+G297+G292+G287+G282+G277+G272+G267</f>
        <v>3727</v>
      </c>
      <c r="H307" s="492" t="n">
        <f aca="false">H302+H297+H292+H287+H282+H277+H272+H267</f>
        <v>30</v>
      </c>
      <c r="I307" s="492" t="n">
        <f aca="false">I302+I297+I292+I287+I282+I277+I272+I267</f>
        <v>60</v>
      </c>
      <c r="J307" s="492" t="n">
        <f aca="false">J302+J297+J292+J287+J282+J277+J272+J267</f>
        <v>458</v>
      </c>
      <c r="K307" s="492" t="n">
        <f aca="false">K302+K297+K292+K287+K282+K277+K272+K267</f>
        <v>31</v>
      </c>
    </row>
    <row r="308" s="472" customFormat="true" ht="14.25" hidden="false" customHeight="true" outlineLevel="0" collapsed="false">
      <c r="B308" s="473"/>
      <c r="C308" s="493"/>
      <c r="D308" s="475" t="n">
        <v>2007</v>
      </c>
      <c r="E308" s="476" t="n">
        <f aca="false">F308+G308+H308+I308+J308+K308</f>
        <v>3769</v>
      </c>
      <c r="F308" s="477" t="n">
        <f aca="false">F303+F298+F293+F288+F283+F278+F273+F268</f>
        <v>159</v>
      </c>
      <c r="G308" s="477" t="n">
        <f aca="false">G303+G298+G293+G288+G283+G278+G273+G268</f>
        <v>3006</v>
      </c>
      <c r="H308" s="477" t="n">
        <f aca="false">H303+H298+H293+H288+H283+H278+H273+H268</f>
        <v>31</v>
      </c>
      <c r="I308" s="477" t="n">
        <f aca="false">I303+I298+I293+I288+I283+I278+I273+I268</f>
        <v>62</v>
      </c>
      <c r="J308" s="477" t="n">
        <f aca="false">J303+J298+J293+J288+J283+J278+J273+J268</f>
        <v>456</v>
      </c>
      <c r="K308" s="477" t="n">
        <f aca="false">K303+K298+K293+K288+K283+K278+K273+K268</f>
        <v>55</v>
      </c>
    </row>
    <row r="309" s="472" customFormat="true" ht="14.25" hidden="false" customHeight="true" outlineLevel="0" collapsed="false">
      <c r="B309" s="473"/>
      <c r="C309" s="344" t="s">
        <v>406</v>
      </c>
      <c r="D309" s="485" t="n">
        <v>2006</v>
      </c>
      <c r="E309" s="481" t="n">
        <f aca="false">F309+G309+H309+I309+J309+K309</f>
        <v>4294</v>
      </c>
      <c r="F309" s="482" t="n">
        <f aca="false">F304+F299+F294+F289+F284+F279+F274+F269</f>
        <v>172</v>
      </c>
      <c r="G309" s="482" t="n">
        <f aca="false">G304+G299+G294+G289+G284+G279+G274+G269</f>
        <v>3530</v>
      </c>
      <c r="H309" s="482" t="n">
        <f aca="false">H304+H299+H294+H289+H284+H279+H274+H269</f>
        <v>29</v>
      </c>
      <c r="I309" s="482" t="n">
        <f aca="false">I304+I299+I294+I289+I284+I279+I274+I269</f>
        <v>62</v>
      </c>
      <c r="J309" s="482" t="n">
        <f aca="false">J304+J299+J294+J289+J284+J279+J274+J269</f>
        <v>450</v>
      </c>
      <c r="K309" s="482" t="n">
        <f aca="false">K304+K299+K294+K289+K284+K279+K274+K269</f>
        <v>51</v>
      </c>
    </row>
    <row r="310" s="472" customFormat="true" ht="14.25" hidden="false" customHeight="true" outlineLevel="0" collapsed="false">
      <c r="B310" s="483"/>
      <c r="C310" s="494"/>
      <c r="D310" s="485" t="n">
        <v>2005</v>
      </c>
      <c r="E310" s="481" t="n">
        <f aca="false">F310+G310+H310+I310+J310+K310</f>
        <v>4498</v>
      </c>
      <c r="F310" s="481" t="n">
        <f aca="false">F305+F300+F295+F290+F285+F280+F275+F270</f>
        <v>170</v>
      </c>
      <c r="G310" s="481" t="n">
        <f aca="false">G305+G300+G295+G290+G285+G280+G275+G270</f>
        <v>3759</v>
      </c>
      <c r="H310" s="481" t="n">
        <f aca="false">H305+H300+H295+H290+H285+H280+H275+H270</f>
        <v>28</v>
      </c>
      <c r="I310" s="481" t="n">
        <f aca="false">I305+I300+I295+I290+I285+I280+I275+I270</f>
        <v>50</v>
      </c>
      <c r="J310" s="481" t="n">
        <f aca="false">J305+J300+J295+J290+J285+J280+J275+J270</f>
        <v>441</v>
      </c>
      <c r="K310" s="481" t="n">
        <f aca="false">K305+K300+K295+K290+K285+K280+K275+K270</f>
        <v>50</v>
      </c>
    </row>
    <row r="311" s="472" customFormat="true" ht="14.25" hidden="false" customHeight="true" outlineLevel="0" collapsed="false">
      <c r="B311" s="486"/>
      <c r="C311" s="495"/>
      <c r="D311" s="488" t="n">
        <v>2004</v>
      </c>
      <c r="E311" s="489" t="n">
        <f aca="false">SUM(F311:K311)</f>
        <v>2078</v>
      </c>
      <c r="F311" s="489" t="n">
        <f aca="false">F306+F301+F296+F291+F286+F281+F276+F271</f>
        <v>384</v>
      </c>
      <c r="G311" s="489" t="n">
        <f aca="false">G306+G301+G296+G291+G286+G281+G276+G271</f>
        <v>1105</v>
      </c>
      <c r="H311" s="489" t="n">
        <f aca="false">H306+H301+H296+H291+H286+H281+H276+H271</f>
        <v>22</v>
      </c>
      <c r="I311" s="489" t="n">
        <f aca="false">I306+I301+I296+I291+I286+I281+I276+I271</f>
        <v>50</v>
      </c>
      <c r="J311" s="489" t="n">
        <f aca="false">J306+J301+J296+J291+J286+J281+J276+J271</f>
        <v>246</v>
      </c>
      <c r="K311" s="489" t="n">
        <f aca="false">K306+K301+K296+K291+K286+K281+K276+K271</f>
        <v>271</v>
      </c>
    </row>
    <row r="312" s="472" customFormat="true" ht="14.25" hidden="false" customHeight="true" outlineLevel="0" collapsed="false">
      <c r="B312" s="473" t="n">
        <f aca="false">B302+1</f>
        <v>53</v>
      </c>
      <c r="C312" s="474" t="s">
        <v>407</v>
      </c>
      <c r="D312" s="490" t="n">
        <v>2008</v>
      </c>
      <c r="E312" s="491" t="n">
        <f aca="false">F312+G312+H312+I312+J312+K312</f>
        <v>2500</v>
      </c>
      <c r="F312" s="492" t="n">
        <v>486</v>
      </c>
      <c r="G312" s="492" t="n">
        <v>499</v>
      </c>
      <c r="H312" s="492" t="n">
        <v>487</v>
      </c>
      <c r="I312" s="492" t="n">
        <v>130</v>
      </c>
      <c r="J312" s="492" t="n">
        <v>242</v>
      </c>
      <c r="K312" s="492" t="n">
        <f aca="false">2500-1844</f>
        <v>656</v>
      </c>
    </row>
    <row r="313" s="472" customFormat="true" ht="14.25" hidden="false" customHeight="true" outlineLevel="0" collapsed="false">
      <c r="B313" s="473"/>
      <c r="C313" s="484"/>
      <c r="D313" s="475" t="n">
        <v>2007</v>
      </c>
      <c r="E313" s="476" t="n">
        <f aca="false">F313+G313+H313+I313+J313+K313</f>
        <v>2456</v>
      </c>
      <c r="F313" s="477" t="n">
        <v>492</v>
      </c>
      <c r="G313" s="477" t="n">
        <v>503</v>
      </c>
      <c r="H313" s="477" t="n">
        <v>481</v>
      </c>
      <c r="I313" s="477" t="n">
        <v>130</v>
      </c>
      <c r="J313" s="477" t="n">
        <v>241</v>
      </c>
      <c r="K313" s="477" t="n">
        <v>609</v>
      </c>
    </row>
    <row r="314" s="472" customFormat="true" ht="14.25" hidden="false" customHeight="true" outlineLevel="0" collapsed="false">
      <c r="B314" s="473"/>
      <c r="C314" s="484"/>
      <c r="D314" s="485" t="n">
        <v>2006</v>
      </c>
      <c r="E314" s="481" t="n">
        <f aca="false">F314+G314+H314+I314+J314+K314</f>
        <v>2420</v>
      </c>
      <c r="F314" s="482" t="n">
        <v>478</v>
      </c>
      <c r="G314" s="482" t="n">
        <v>493</v>
      </c>
      <c r="H314" s="482" t="n">
        <v>472</v>
      </c>
      <c r="I314" s="482" t="n">
        <v>131</v>
      </c>
      <c r="J314" s="482" t="n">
        <v>239</v>
      </c>
      <c r="K314" s="482" t="n">
        <v>607</v>
      </c>
    </row>
    <row r="315" s="472" customFormat="true" ht="14.25" hidden="false" customHeight="true" outlineLevel="0" collapsed="false">
      <c r="B315" s="483"/>
      <c r="C315" s="484"/>
      <c r="D315" s="485" t="n">
        <v>2005</v>
      </c>
      <c r="E315" s="481" t="n">
        <f aca="false">F315+G315+H315+I315+J315+K315</f>
        <v>2409.6</v>
      </c>
      <c r="F315" s="481" t="n">
        <v>514</v>
      </c>
      <c r="G315" s="481" t="n">
        <f aca="false">17.8+442</f>
        <v>459.8</v>
      </c>
      <c r="H315" s="481" t="n">
        <v>470.1</v>
      </c>
      <c r="I315" s="481" t="n">
        <v>126.1</v>
      </c>
      <c r="J315" s="481" t="n">
        <v>238.6</v>
      </c>
      <c r="K315" s="481" t="n">
        <v>601</v>
      </c>
    </row>
    <row r="316" s="472" customFormat="true" ht="14.25" hidden="false" customHeight="true" outlineLevel="0" collapsed="false">
      <c r="B316" s="486"/>
      <c r="C316" s="487"/>
      <c r="D316" s="488" t="n">
        <v>2004</v>
      </c>
      <c r="E316" s="489" t="n">
        <f aca="false">SUM(F316:K316)</f>
        <v>3004</v>
      </c>
      <c r="F316" s="489" t="n">
        <v>1210</v>
      </c>
      <c r="G316" s="489" t="n">
        <v>410</v>
      </c>
      <c r="H316" s="489" t="n">
        <v>471</v>
      </c>
      <c r="I316" s="489" t="n">
        <v>159</v>
      </c>
      <c r="J316" s="489" t="n">
        <v>235</v>
      </c>
      <c r="K316" s="489" t="n">
        <v>519</v>
      </c>
    </row>
    <row r="317" s="472" customFormat="true" ht="14.25" hidden="false" customHeight="true" outlineLevel="0" collapsed="false">
      <c r="B317" s="473" t="n">
        <f aca="false">B312+1</f>
        <v>54</v>
      </c>
      <c r="C317" s="474" t="s">
        <v>408</v>
      </c>
      <c r="D317" s="490" t="n">
        <v>2008</v>
      </c>
      <c r="E317" s="491" t="n">
        <f aca="false">F317+G317+H317+I317+J317+K317</f>
        <v>950</v>
      </c>
      <c r="F317" s="492" t="n">
        <v>178</v>
      </c>
      <c r="G317" s="492" t="n">
        <v>185</v>
      </c>
      <c r="H317" s="492" t="n">
        <v>30</v>
      </c>
      <c r="I317" s="492" t="n">
        <v>93</v>
      </c>
      <c r="J317" s="492" t="n">
        <v>179</v>
      </c>
      <c r="K317" s="492" t="n">
        <v>285</v>
      </c>
    </row>
    <row r="318" s="472" customFormat="true" ht="14.25" hidden="false" customHeight="true" outlineLevel="0" collapsed="false">
      <c r="B318" s="473"/>
      <c r="C318" s="484"/>
      <c r="D318" s="475" t="n">
        <v>2007</v>
      </c>
      <c r="E318" s="476" t="n">
        <f aca="false">F318+G318+H318+I318+J318+K318</f>
        <v>757</v>
      </c>
      <c r="F318" s="477" t="n">
        <v>103</v>
      </c>
      <c r="G318" s="477" t="n">
        <v>174</v>
      </c>
      <c r="H318" s="477" t="n">
        <v>28</v>
      </c>
      <c r="I318" s="477" t="n">
        <v>90</v>
      </c>
      <c r="J318" s="477" t="n">
        <v>179</v>
      </c>
      <c r="K318" s="477" t="n">
        <v>183</v>
      </c>
    </row>
    <row r="319" s="472" customFormat="true" ht="14.25" hidden="false" customHeight="true" outlineLevel="0" collapsed="false">
      <c r="B319" s="473"/>
      <c r="C319" s="484"/>
      <c r="D319" s="485" t="n">
        <v>2006</v>
      </c>
      <c r="E319" s="481" t="n">
        <f aca="false">F319+G319+H319+I319+J319+K319</f>
        <v>920</v>
      </c>
      <c r="F319" s="481" t="n">
        <v>192</v>
      </c>
      <c r="G319" s="481" t="n">
        <v>253</v>
      </c>
      <c r="H319" s="481" t="n">
        <v>27</v>
      </c>
      <c r="I319" s="481" t="n">
        <v>91</v>
      </c>
      <c r="J319" s="481" t="n">
        <v>175</v>
      </c>
      <c r="K319" s="481" t="n">
        <v>182</v>
      </c>
    </row>
    <row r="320" s="472" customFormat="true" ht="14.25" hidden="false" customHeight="true" outlineLevel="0" collapsed="false">
      <c r="B320" s="483"/>
      <c r="C320" s="484"/>
      <c r="D320" s="485" t="n">
        <v>2005</v>
      </c>
      <c r="E320" s="481" t="n">
        <f aca="false">F320+G320+H320+I320+J320+K320</f>
        <v>756.639</v>
      </c>
      <c r="F320" s="481" t="n">
        <v>160.4854</v>
      </c>
      <c r="G320" s="481" t="n">
        <v>131</v>
      </c>
      <c r="H320" s="481" t="n">
        <v>13</v>
      </c>
      <c r="I320" s="481" t="n">
        <v>88</v>
      </c>
      <c r="J320" s="481" t="n">
        <v>175</v>
      </c>
      <c r="K320" s="481" t="n">
        <v>189.1536</v>
      </c>
    </row>
    <row r="321" s="472" customFormat="true" ht="14.25" hidden="false" customHeight="true" outlineLevel="0" collapsed="false">
      <c r="B321" s="486"/>
      <c r="C321" s="487"/>
      <c r="D321" s="488" t="n">
        <v>2004</v>
      </c>
      <c r="E321" s="489" t="n">
        <f aca="false">SUM(F321:K321)</f>
        <v>570</v>
      </c>
      <c r="F321" s="489" t="n">
        <v>158</v>
      </c>
      <c r="G321" s="489" t="n">
        <v>92</v>
      </c>
      <c r="H321" s="489" t="n">
        <v>6</v>
      </c>
      <c r="I321" s="489" t="n">
        <v>11</v>
      </c>
      <c r="J321" s="489" t="n">
        <v>168</v>
      </c>
      <c r="K321" s="489" t="n">
        <f aca="false">40+95</f>
        <v>135</v>
      </c>
    </row>
    <row r="322" s="472" customFormat="true" ht="14.25" hidden="false" customHeight="true" outlineLevel="0" collapsed="false">
      <c r="B322" s="473"/>
      <c r="C322" s="493"/>
      <c r="D322" s="490" t="n">
        <v>2008</v>
      </c>
      <c r="E322" s="491" t="n">
        <f aca="false">F322+G322+H322+I322+J322+K322</f>
        <v>3450</v>
      </c>
      <c r="F322" s="492" t="n">
        <f aca="false">F317+F312</f>
        <v>664</v>
      </c>
      <c r="G322" s="492" t="n">
        <f aca="false">G317+G312</f>
        <v>684</v>
      </c>
      <c r="H322" s="492" t="n">
        <f aca="false">H317+H312</f>
        <v>517</v>
      </c>
      <c r="I322" s="492" t="n">
        <f aca="false">I317+I312</f>
        <v>223</v>
      </c>
      <c r="J322" s="492" t="n">
        <f aca="false">J317+J312</f>
        <v>421</v>
      </c>
      <c r="K322" s="492" t="n">
        <f aca="false">K317+K312</f>
        <v>941</v>
      </c>
    </row>
    <row r="323" s="472" customFormat="true" ht="14.25" hidden="false" customHeight="true" outlineLevel="0" collapsed="false">
      <c r="B323" s="473"/>
      <c r="C323" s="493"/>
      <c r="D323" s="475" t="n">
        <v>2007</v>
      </c>
      <c r="E323" s="476" t="n">
        <f aca="false">F323+G323+H323+I323+J323+K323</f>
        <v>3213</v>
      </c>
      <c r="F323" s="477" t="n">
        <f aca="false">F318+F313</f>
        <v>595</v>
      </c>
      <c r="G323" s="477" t="n">
        <f aca="false">G318+G313</f>
        <v>677</v>
      </c>
      <c r="H323" s="477" t="n">
        <f aca="false">H318+H313</f>
        <v>509</v>
      </c>
      <c r="I323" s="477" t="n">
        <f aca="false">I318+I313</f>
        <v>220</v>
      </c>
      <c r="J323" s="477" t="n">
        <f aca="false">J318+J313</f>
        <v>420</v>
      </c>
      <c r="K323" s="477" t="n">
        <f aca="false">K318+K313</f>
        <v>792</v>
      </c>
    </row>
    <row r="324" s="472" customFormat="true" ht="14.25" hidden="false" customHeight="true" outlineLevel="0" collapsed="false">
      <c r="B324" s="473"/>
      <c r="C324" s="344" t="s">
        <v>409</v>
      </c>
      <c r="D324" s="485" t="n">
        <v>2006</v>
      </c>
      <c r="E324" s="481" t="n">
        <f aca="false">F324+G324+H324+I324+J324+K324</f>
        <v>3340</v>
      </c>
      <c r="F324" s="482" t="n">
        <f aca="false">F319+F314</f>
        <v>670</v>
      </c>
      <c r="G324" s="482" t="n">
        <f aca="false">G319+G314</f>
        <v>746</v>
      </c>
      <c r="H324" s="482" t="n">
        <f aca="false">H319+H314</f>
        <v>499</v>
      </c>
      <c r="I324" s="482" t="n">
        <f aca="false">I319+I314</f>
        <v>222</v>
      </c>
      <c r="J324" s="482" t="n">
        <f aca="false">J319+J314</f>
        <v>414</v>
      </c>
      <c r="K324" s="482" t="n">
        <f aca="false">K319+K314</f>
        <v>789</v>
      </c>
    </row>
    <row r="325" s="472" customFormat="true" ht="14.25" hidden="false" customHeight="true" outlineLevel="0" collapsed="false">
      <c r="B325" s="483"/>
      <c r="C325" s="494"/>
      <c r="D325" s="485" t="n">
        <v>2005</v>
      </c>
      <c r="E325" s="481" t="n">
        <f aca="false">F325+G325+H325+I325+J325+K325</f>
        <v>3166.239</v>
      </c>
      <c r="F325" s="481" t="n">
        <f aca="false">F320+F315</f>
        <v>674.4854</v>
      </c>
      <c r="G325" s="481" t="n">
        <f aca="false">G320+G315</f>
        <v>590.8</v>
      </c>
      <c r="H325" s="481" t="n">
        <f aca="false">H320+H315</f>
        <v>483.1</v>
      </c>
      <c r="I325" s="481" t="n">
        <f aca="false">I320+I315</f>
        <v>214.1</v>
      </c>
      <c r="J325" s="481" t="n">
        <f aca="false">J320+J315</f>
        <v>413.6</v>
      </c>
      <c r="K325" s="481" t="n">
        <f aca="false">K320+K315</f>
        <v>790.1536</v>
      </c>
    </row>
    <row r="326" s="472" customFormat="true" ht="14.25" hidden="false" customHeight="true" outlineLevel="0" collapsed="false">
      <c r="B326" s="486"/>
      <c r="C326" s="495"/>
      <c r="D326" s="488" t="n">
        <v>2004</v>
      </c>
      <c r="E326" s="489" t="n">
        <f aca="false">SUM(F326:K326)</f>
        <v>3574</v>
      </c>
      <c r="F326" s="489" t="n">
        <f aca="false">F321+F316</f>
        <v>1368</v>
      </c>
      <c r="G326" s="489" t="n">
        <f aca="false">G321+G316</f>
        <v>502</v>
      </c>
      <c r="H326" s="489" t="n">
        <f aca="false">H321+H316</f>
        <v>477</v>
      </c>
      <c r="I326" s="489" t="n">
        <f aca="false">I321+I316</f>
        <v>170</v>
      </c>
      <c r="J326" s="489" t="n">
        <f aca="false">J321+J316</f>
        <v>403</v>
      </c>
      <c r="K326" s="489" t="n">
        <f aca="false">K321+K316</f>
        <v>654</v>
      </c>
    </row>
    <row r="327" s="472" customFormat="true" ht="14.25" hidden="false" customHeight="true" outlineLevel="0" collapsed="false">
      <c r="B327" s="473"/>
      <c r="C327" s="493"/>
      <c r="D327" s="490" t="n">
        <v>2008</v>
      </c>
      <c r="E327" s="491" t="n">
        <f aca="false">F327+G327+H327+I327+J327+K327</f>
        <v>128860</v>
      </c>
      <c r="F327" s="492" t="n">
        <f aca="false">F37+F92+F132+F177+F197+F222+F247+F262+F307+F322+F97</f>
        <v>26729.6</v>
      </c>
      <c r="G327" s="492" t="n">
        <f aca="false">G37+G92+G132+G177+G197+G222+G247+G262+G307+G322+G97</f>
        <v>30907.2</v>
      </c>
      <c r="H327" s="492" t="n">
        <f aca="false">H37+H92+H132+H177+H197+H222+H247+H262+H307+H322+H97</f>
        <v>12376.5</v>
      </c>
      <c r="I327" s="492" t="n">
        <f aca="false">I37+I92+I132+I177+I197+I222+I247+I262+I307+I322+I97</f>
        <v>16885.5</v>
      </c>
      <c r="J327" s="492" t="n">
        <f aca="false">J37+J92+J132+J177+J197+J222+J247+J262+J307+J322+J97</f>
        <v>20826.9</v>
      </c>
      <c r="K327" s="492" t="n">
        <f aca="false">K37+K92+K132+K177+K197+K222+K247+K262+K307+K322+K97</f>
        <v>21134.3</v>
      </c>
    </row>
    <row r="328" s="472" customFormat="true" ht="14.25" hidden="false" customHeight="true" outlineLevel="0" collapsed="false">
      <c r="B328" s="473"/>
      <c r="C328" s="493"/>
      <c r="D328" s="475" t="n">
        <v>2007</v>
      </c>
      <c r="E328" s="476" t="n">
        <f aca="false">F328+G328+H328+I328+J328+K328</f>
        <v>125631.75</v>
      </c>
      <c r="F328" s="482" t="n">
        <f aca="false">F38+F93+F133+F178+F198+F223+F248+F263+F308+F323+F98</f>
        <v>28196.5</v>
      </c>
      <c r="G328" s="482" t="n">
        <f aca="false">G38+G93+G133+G178+G198+G223+G248+G263+G308+G323+G98</f>
        <v>29657.6</v>
      </c>
      <c r="H328" s="482" t="n">
        <f aca="false">H38+H93+H133+H178+H198+H223+H248+H263+H308+H323+H98</f>
        <v>11977.95</v>
      </c>
      <c r="I328" s="482" t="n">
        <f aca="false">I38+I93+I133+I178+I198+I223+I248+I263+I308+I323+I98</f>
        <v>16770.3</v>
      </c>
      <c r="J328" s="482" t="n">
        <f aca="false">J38+J93+J133+J178+J198+J223+J248+J263+J308+J323+J98</f>
        <v>20726.4</v>
      </c>
      <c r="K328" s="482" t="n">
        <f aca="false">K38+K93+K133+K178+K198+K223+K248+K263+K308+K323+K98</f>
        <v>18303</v>
      </c>
    </row>
    <row r="329" s="472" customFormat="true" ht="14.25" hidden="false" customHeight="true" outlineLevel="0" collapsed="false">
      <c r="B329" s="473"/>
      <c r="C329" s="493" t="s">
        <v>410</v>
      </c>
      <c r="D329" s="485" t="n">
        <v>2006</v>
      </c>
      <c r="E329" s="481" t="n">
        <f aca="false">F329+G329+H329+I329+J329+K329</f>
        <v>123297.5</v>
      </c>
      <c r="F329" s="482" t="n">
        <f aca="false">F39+F94+F134+F179+F199+F224+F249+F264+F309+F324+F99</f>
        <v>32149</v>
      </c>
      <c r="G329" s="482" t="n">
        <f aca="false">G39+G94+G134+G179+G199+G224+G249+G264+G309+G324+G99</f>
        <v>29151.15</v>
      </c>
      <c r="H329" s="482" t="n">
        <f aca="false">H39+H94+H134+H179+H199+H224+H249+H264+H309+H324+H99</f>
        <v>10823.8</v>
      </c>
      <c r="I329" s="482" t="n">
        <f aca="false">I39+I94+I134+I179+I199+I224+I249+I264+I309+I324+I99</f>
        <v>15652.6</v>
      </c>
      <c r="J329" s="482" t="n">
        <f aca="false">J39+J94+J134+J179+J199+J224+J249+J264+J309+J324+J99</f>
        <v>19372.15</v>
      </c>
      <c r="K329" s="482" t="n">
        <f aca="false">K39+K94+K134+K179+K199+K224+K249+K264+K309+K324+K99</f>
        <v>16148.8</v>
      </c>
    </row>
    <row r="330" s="472" customFormat="true" ht="14.25" hidden="false" customHeight="true" outlineLevel="0" collapsed="false">
      <c r="B330" s="483"/>
      <c r="C330" s="494"/>
      <c r="D330" s="485" t="n">
        <v>2005</v>
      </c>
      <c r="E330" s="481" t="n">
        <f aca="false">F330+G330+H330+I330+J330+K330</f>
        <v>125648.154737336</v>
      </c>
      <c r="F330" s="482" t="n">
        <f aca="false">F40+F95+F135+F180+F200+F225+F250+F265+F310+F325+F100</f>
        <v>36134.0974075047</v>
      </c>
      <c r="G330" s="482" t="n">
        <f aca="false">G40+G95+G135+G180+G200+G225+G250+G265+G310+G325+G100</f>
        <v>30261.933564728</v>
      </c>
      <c r="H330" s="482" t="n">
        <f aca="false">H40+H95+H135+H180+H200+H225+H250+H265+H310+H325+H100</f>
        <v>8955.04544277673</v>
      </c>
      <c r="I330" s="482" t="n">
        <f aca="false">I40+I95+I135+I180+I200+I225+I250+I265+I310+I325+I100</f>
        <v>13329.6135084428</v>
      </c>
      <c r="J330" s="482" t="n">
        <f aca="false">J40+J95+J135+J180+J200+J225+J250+J265+J310+J325+J100</f>
        <v>16030.5012701689</v>
      </c>
      <c r="K330" s="482" t="n">
        <f aca="false">K40+K95+K135+K180+K200+K225+K250+K265+K310+K325+K100</f>
        <v>20936.9635437148</v>
      </c>
    </row>
    <row r="331" s="472" customFormat="true" ht="14.25" hidden="false" customHeight="true" outlineLevel="0" collapsed="false">
      <c r="B331" s="486"/>
      <c r="C331" s="495"/>
      <c r="D331" s="488" t="n">
        <v>2004</v>
      </c>
      <c r="E331" s="489" t="n">
        <f aca="false">SUM(F331:K331)</f>
        <v>113365.848</v>
      </c>
      <c r="F331" s="489" t="n">
        <f aca="false">F41+F96+F136+F181+F201+F226+F251+F266+F311+F326+F101</f>
        <v>40189.173</v>
      </c>
      <c r="G331" s="489" t="n">
        <f aca="false">G41+G96+G136+G181+G201+G226+G251+G266+G311+G326+G101</f>
        <v>20607.669</v>
      </c>
      <c r="H331" s="489" t="n">
        <f aca="false">H41+H96+H136+H181+H201+H226+H251+H266+H311+H326+H101</f>
        <v>8094.571</v>
      </c>
      <c r="I331" s="489" t="n">
        <f aca="false">I41+I96+I136+I181+I201+I226+I251+I266+I311+I326+I101</f>
        <v>12129.153</v>
      </c>
      <c r="J331" s="489" t="n">
        <f aca="false">J41+J96+J136+J181+J201+J226+J251+J266+J311+J326+J101</f>
        <v>14448.788</v>
      </c>
      <c r="K331" s="489" t="n">
        <f aca="false">K41+K96+K136+K181+K201+K226+K251+K266+K311+K326+K101</f>
        <v>17896.494</v>
      </c>
    </row>
    <row r="332" customFormat="false" ht="11.25" hidden="false" customHeight="false" outlineLevel="0" collapsed="false">
      <c r="B332" s="349" t="s">
        <v>462</v>
      </c>
      <c r="E332" s="349"/>
      <c r="F332" s="349"/>
      <c r="G332" s="349"/>
      <c r="H332" s="349"/>
      <c r="I332" s="349"/>
    </row>
    <row r="333" customFormat="false" ht="11.25" hidden="false" customHeight="false" outlineLevel="0" collapsed="false">
      <c r="B333" s="349"/>
      <c r="E333" s="349"/>
      <c r="F333" s="349"/>
      <c r="G333" s="349"/>
      <c r="H333" s="349"/>
      <c r="I333" s="349"/>
    </row>
    <row r="334" customFormat="false" ht="15.75" hidden="false" customHeight="true" outlineLevel="0" collapsed="false">
      <c r="B334" s="349"/>
      <c r="C334" s="500" t="s">
        <v>463</v>
      </c>
      <c r="D334" s="500"/>
      <c r="E334" s="500"/>
      <c r="F334" s="500"/>
      <c r="G334" s="500"/>
      <c r="H334" s="500"/>
      <c r="I334" s="500"/>
      <c r="J334" s="500"/>
      <c r="K334" s="500"/>
    </row>
    <row r="335" customFormat="false" ht="11.25" hidden="false" customHeight="false" outlineLevel="0" collapsed="false">
      <c r="C335" s="501" t="n">
        <v>1</v>
      </c>
      <c r="D335" s="502"/>
      <c r="E335" s="503" t="s">
        <v>414</v>
      </c>
      <c r="F335" s="504" t="s">
        <v>278</v>
      </c>
      <c r="G335" s="504" t="s">
        <v>273</v>
      </c>
      <c r="H335" s="504" t="s">
        <v>271</v>
      </c>
      <c r="I335" s="504" t="s">
        <v>279</v>
      </c>
      <c r="J335" s="504" t="s">
        <v>415</v>
      </c>
      <c r="K335" s="505" t="s">
        <v>354</v>
      </c>
    </row>
    <row r="336" customFormat="false" ht="11.25" hidden="false" customHeight="false" outlineLevel="0" collapsed="false">
      <c r="C336" s="506" t="s">
        <v>95</v>
      </c>
      <c r="D336" s="507"/>
      <c r="E336" s="508"/>
      <c r="F336" s="508"/>
      <c r="G336" s="509"/>
      <c r="H336" s="509"/>
      <c r="I336" s="509"/>
      <c r="J336" s="510"/>
      <c r="K336" s="511"/>
    </row>
    <row r="337" customFormat="false" ht="11.25" hidden="false" customHeight="false" outlineLevel="0" collapsed="false">
      <c r="C337" s="512" t="s">
        <v>464</v>
      </c>
      <c r="D337" s="507"/>
      <c r="E337" s="509" t="n">
        <f aca="false">SUM(F337:K337)</f>
        <v>29780</v>
      </c>
      <c r="F337" s="509" t="n">
        <f aca="false">F7+F12+F17+F22+F27+F32</f>
        <v>5353.6</v>
      </c>
      <c r="G337" s="509" t="n">
        <f aca="false">G7+G12+G17+G22+G27+G32</f>
        <v>9566.5</v>
      </c>
      <c r="H337" s="509" t="n">
        <f aca="false">H7+H12+H17+H22+H27+H32</f>
        <v>4122.4</v>
      </c>
      <c r="I337" s="509" t="n">
        <f aca="false">I7+I12+I17+I22+I27+I32</f>
        <v>2140.5</v>
      </c>
      <c r="J337" s="509" t="n">
        <f aca="false">J7+J12+J17+J22+J27+J32</f>
        <v>4458.5</v>
      </c>
      <c r="K337" s="513" t="n">
        <f aca="false">K7+K12+K17+K22+K27+K32</f>
        <v>4138.5</v>
      </c>
    </row>
    <row r="338" customFormat="false" ht="11.25" hidden="false" customHeight="false" outlineLevel="0" collapsed="false">
      <c r="C338" s="512" t="s">
        <v>465</v>
      </c>
      <c r="D338" s="514"/>
      <c r="E338" s="376" t="n">
        <f aca="false">E337/$E337</f>
        <v>1</v>
      </c>
      <c r="F338" s="376" t="n">
        <f aca="false">F337/$E337</f>
        <v>0.179771658831431</v>
      </c>
      <c r="G338" s="515" t="n">
        <f aca="false">G337/$E337</f>
        <v>0.321239086635326</v>
      </c>
      <c r="H338" s="515" t="n">
        <f aca="false">H337/$E337</f>
        <v>0.138428475486904</v>
      </c>
      <c r="I338" s="376" t="n">
        <f aca="false">I337/$E337</f>
        <v>0.0718770987239758</v>
      </c>
      <c r="J338" s="515" t="n">
        <f aca="false">J337/$E337</f>
        <v>0.149714573539288</v>
      </c>
      <c r="K338" s="516" t="n">
        <f aca="false">K337/$E337</f>
        <v>0.138969106783076</v>
      </c>
    </row>
    <row r="339" customFormat="false" ht="11.25" hidden="false" customHeight="false" outlineLevel="0" collapsed="false">
      <c r="C339" s="512" t="s">
        <v>466</v>
      </c>
      <c r="D339" s="514"/>
      <c r="E339" s="376" t="n">
        <f aca="false">G338+H338+J338</f>
        <v>0.609382135661518</v>
      </c>
      <c r="F339" s="517"/>
      <c r="G339" s="517"/>
      <c r="H339" s="517"/>
      <c r="I339" s="517"/>
      <c r="J339" s="518"/>
      <c r="K339" s="519"/>
    </row>
    <row r="340" customFormat="false" ht="11.25" hidden="false" customHeight="false" outlineLevel="0" collapsed="false">
      <c r="C340" s="512" t="s">
        <v>467</v>
      </c>
      <c r="D340" s="514"/>
      <c r="E340" s="520"/>
      <c r="F340" s="521"/>
      <c r="G340" s="521" t="n">
        <f aca="false">G338/$E339</f>
        <v>0.52715540518201</v>
      </c>
      <c r="H340" s="521" t="n">
        <f aca="false">H338/$E339</f>
        <v>0.227162017699505</v>
      </c>
      <c r="I340" s="521"/>
      <c r="J340" s="521" t="n">
        <f aca="false">J338/$E339</f>
        <v>0.245682577118485</v>
      </c>
      <c r="K340" s="522"/>
    </row>
    <row r="341" customFormat="false" ht="11.25" hidden="false" customHeight="false" outlineLevel="0" collapsed="false">
      <c r="C341" s="512"/>
      <c r="D341" s="514"/>
      <c r="E341" s="517"/>
      <c r="F341" s="517"/>
      <c r="G341" s="517"/>
      <c r="H341" s="517"/>
      <c r="I341" s="517"/>
      <c r="J341" s="518"/>
      <c r="K341" s="519"/>
    </row>
    <row r="342" customFormat="false" ht="11.25" hidden="false" customHeight="false" outlineLevel="0" collapsed="false">
      <c r="C342" s="512" t="s">
        <v>468</v>
      </c>
      <c r="D342" s="514"/>
      <c r="E342" s="517"/>
      <c r="F342" s="517"/>
      <c r="G342" s="517" t="n">
        <f aca="false">G340*$K$337</f>
        <v>2181.63264434575</v>
      </c>
      <c r="H342" s="517" t="n">
        <f aca="false">H340*$K$337</f>
        <v>940.110010249402</v>
      </c>
      <c r="I342" s="517"/>
      <c r="J342" s="517" t="n">
        <f aca="false">J340*$K$337</f>
        <v>1016.75734540485</v>
      </c>
      <c r="K342" s="519"/>
    </row>
    <row r="343" customFormat="false" ht="11.25" hidden="false" customHeight="false" outlineLevel="0" collapsed="false">
      <c r="C343" s="512" t="s">
        <v>464</v>
      </c>
      <c r="D343" s="514"/>
      <c r="E343" s="517" t="n">
        <f aca="false">SUM(F343:J343)</f>
        <v>29780</v>
      </c>
      <c r="F343" s="517" t="n">
        <f aca="false">F337+F342</f>
        <v>5353.6</v>
      </c>
      <c r="G343" s="517" t="n">
        <f aca="false">G337+G342</f>
        <v>11748.1326443457</v>
      </c>
      <c r="H343" s="517" t="n">
        <f aca="false">H337+H342</f>
        <v>5062.5100102494</v>
      </c>
      <c r="I343" s="517" t="n">
        <f aca="false">I337+I342</f>
        <v>2140.5</v>
      </c>
      <c r="J343" s="517" t="n">
        <f aca="false">J337+J342</f>
        <v>5475.25734540485</v>
      </c>
      <c r="K343" s="519"/>
      <c r="L343" s="523"/>
    </row>
    <row r="344" customFormat="false" ht="11.25" hidden="false" customHeight="false" outlineLevel="0" collapsed="false">
      <c r="C344" s="524" t="s">
        <v>469</v>
      </c>
      <c r="D344" s="525"/>
      <c r="E344" s="521" t="n">
        <f aca="false">E343/$E343</f>
        <v>1</v>
      </c>
      <c r="F344" s="521" t="n">
        <f aca="false">F343/$E343</f>
        <v>0.179771658831431</v>
      </c>
      <c r="G344" s="521" t="n">
        <f aca="false">G343/$E343</f>
        <v>0.39449740242934</v>
      </c>
      <c r="H344" s="521" t="n">
        <f aca="false">H343/$E343</f>
        <v>0.169996978181645</v>
      </c>
      <c r="I344" s="521" t="n">
        <f aca="false">I343/$E343</f>
        <v>0.0718770987239758</v>
      </c>
      <c r="J344" s="521" t="n">
        <f aca="false">J343/$E343</f>
        <v>0.183856861833608</v>
      </c>
      <c r="K344" s="526"/>
    </row>
    <row r="346" customFormat="false" ht="11.25" hidden="false" customHeight="false" outlineLevel="0" collapsed="false">
      <c r="C346" s="501" t="n">
        <v>2</v>
      </c>
      <c r="D346" s="527"/>
      <c r="E346" s="528" t="s">
        <v>414</v>
      </c>
      <c r="F346" s="529" t="s">
        <v>278</v>
      </c>
      <c r="G346" s="529" t="s">
        <v>273</v>
      </c>
      <c r="H346" s="529" t="s">
        <v>271</v>
      </c>
      <c r="I346" s="529" t="s">
        <v>279</v>
      </c>
      <c r="J346" s="529" t="s">
        <v>415</v>
      </c>
      <c r="K346" s="530" t="s">
        <v>354</v>
      </c>
    </row>
    <row r="347" customFormat="false" ht="11.25" hidden="false" customHeight="false" outlineLevel="0" collapsed="false">
      <c r="C347" s="506" t="s">
        <v>142</v>
      </c>
      <c r="D347" s="507"/>
      <c r="E347" s="508"/>
      <c r="F347" s="508"/>
      <c r="G347" s="509"/>
      <c r="H347" s="509"/>
      <c r="I347" s="509"/>
      <c r="J347" s="510"/>
      <c r="K347" s="511"/>
    </row>
    <row r="348" customFormat="false" ht="11.25" hidden="false" customHeight="false" outlineLevel="0" collapsed="false">
      <c r="C348" s="512" t="s">
        <v>464</v>
      </c>
      <c r="D348" s="507"/>
      <c r="E348" s="509" t="n">
        <f aca="false">SUM(F348:K348)</f>
        <v>12550</v>
      </c>
      <c r="F348" s="509" t="n">
        <f aca="false">++F42+F47+F52+F57</f>
        <v>4702</v>
      </c>
      <c r="G348" s="509" t="n">
        <f aca="false">++G42+G47+G52+G57</f>
        <v>2049</v>
      </c>
      <c r="H348" s="509" t="n">
        <f aca="false">++H42+H47+H52+H57</f>
        <v>1182</v>
      </c>
      <c r="I348" s="509" t="n">
        <f aca="false">++I42+I47+I52+I57</f>
        <v>1356</v>
      </c>
      <c r="J348" s="509" t="n">
        <f aca="false">++J42+J47+J52+J57</f>
        <v>985</v>
      </c>
      <c r="K348" s="513" t="n">
        <f aca="false">++K42+K47+K52+K57</f>
        <v>2276</v>
      </c>
    </row>
    <row r="349" customFormat="false" ht="11.25" hidden="false" customHeight="false" outlineLevel="0" collapsed="false">
      <c r="C349" s="512" t="s">
        <v>465</v>
      </c>
      <c r="D349" s="514"/>
      <c r="E349" s="376" t="n">
        <f aca="false">E348/$E348</f>
        <v>1</v>
      </c>
      <c r="F349" s="376" t="n">
        <f aca="false">F348/$E348</f>
        <v>0.374661354581673</v>
      </c>
      <c r="G349" s="515" t="n">
        <f aca="false">G348/$E348</f>
        <v>0.163266932270916</v>
      </c>
      <c r="H349" s="515" t="n">
        <f aca="false">H348/$E348</f>
        <v>0.0941832669322709</v>
      </c>
      <c r="I349" s="376" t="n">
        <f aca="false">I348/$E348</f>
        <v>0.10804780876494</v>
      </c>
      <c r="J349" s="515" t="n">
        <f aca="false">J348/$E348</f>
        <v>0.0784860557768924</v>
      </c>
      <c r="K349" s="516" t="n">
        <f aca="false">K348/$E348</f>
        <v>0.181354581673307</v>
      </c>
    </row>
    <row r="350" customFormat="false" ht="11.25" hidden="false" customHeight="false" outlineLevel="0" collapsed="false">
      <c r="C350" s="512" t="s">
        <v>466</v>
      </c>
      <c r="D350" s="514"/>
      <c r="E350" s="376" t="n">
        <f aca="false">G349+H349+J349</f>
        <v>0.33593625498008</v>
      </c>
      <c r="F350" s="517"/>
      <c r="G350" s="517"/>
      <c r="H350" s="517"/>
      <c r="I350" s="517"/>
      <c r="J350" s="518"/>
      <c r="K350" s="519"/>
    </row>
    <row r="351" customFormat="false" ht="11.25" hidden="false" customHeight="false" outlineLevel="0" collapsed="false">
      <c r="C351" s="512" t="s">
        <v>467</v>
      </c>
      <c r="D351" s="514"/>
      <c r="E351" s="520"/>
      <c r="F351" s="521"/>
      <c r="G351" s="521" t="n">
        <f aca="false">G349/$E350</f>
        <v>0.486005692599621</v>
      </c>
      <c r="H351" s="521" t="n">
        <f aca="false">H349/$E350</f>
        <v>0.280360531309298</v>
      </c>
      <c r="I351" s="521"/>
      <c r="J351" s="521" t="n">
        <f aca="false">J349/$E350</f>
        <v>0.233633776091082</v>
      </c>
      <c r="K351" s="522"/>
    </row>
    <row r="352" customFormat="false" ht="11.25" hidden="false" customHeight="false" outlineLevel="0" collapsed="false">
      <c r="C352" s="512"/>
      <c r="D352" s="514"/>
      <c r="E352" s="517"/>
      <c r="F352" s="517"/>
      <c r="G352" s="517"/>
      <c r="H352" s="517"/>
      <c r="I352" s="517"/>
      <c r="J352" s="518"/>
      <c r="K352" s="519"/>
    </row>
    <row r="353" customFormat="false" ht="11.25" hidden="false" customHeight="false" outlineLevel="0" collapsed="false">
      <c r="C353" s="512" t="s">
        <v>468</v>
      </c>
      <c r="D353" s="514"/>
      <c r="E353" s="517"/>
      <c r="F353" s="517"/>
      <c r="G353" s="517" t="n">
        <f aca="false">G351*$K$348</f>
        <v>1106.14895635674</v>
      </c>
      <c r="H353" s="517" t="n">
        <f aca="false">H351*$K$348</f>
        <v>638.100569259962</v>
      </c>
      <c r="I353" s="517"/>
      <c r="J353" s="517" t="n">
        <f aca="false">J351*$K$348</f>
        <v>531.750474383302</v>
      </c>
      <c r="K353" s="519"/>
    </row>
    <row r="354" customFormat="false" ht="11.25" hidden="false" customHeight="false" outlineLevel="0" collapsed="false">
      <c r="C354" s="512" t="s">
        <v>464</v>
      </c>
      <c r="D354" s="514"/>
      <c r="E354" s="517" t="n">
        <f aca="false">SUM(F354:J354)</f>
        <v>12550</v>
      </c>
      <c r="F354" s="517" t="n">
        <f aca="false">F348+F353</f>
        <v>4702</v>
      </c>
      <c r="G354" s="517" t="n">
        <f aca="false">G348+G353</f>
        <v>3155.14895635674</v>
      </c>
      <c r="H354" s="517" t="n">
        <f aca="false">H348+H353</f>
        <v>1820.10056925996</v>
      </c>
      <c r="I354" s="517" t="n">
        <f aca="false">I348+I353</f>
        <v>1356</v>
      </c>
      <c r="J354" s="517" t="n">
        <f aca="false">J348+J353</f>
        <v>1516.7504743833</v>
      </c>
      <c r="K354" s="519"/>
      <c r="L354" s="523"/>
    </row>
    <row r="355" customFormat="false" ht="11.25" hidden="false" customHeight="false" outlineLevel="0" collapsed="false">
      <c r="C355" s="524" t="s">
        <v>469</v>
      </c>
      <c r="D355" s="525"/>
      <c r="E355" s="521" t="n">
        <f aca="false">E354/$E354</f>
        <v>1</v>
      </c>
      <c r="F355" s="521" t="n">
        <f aca="false">F354/$E354</f>
        <v>0.374661354581673</v>
      </c>
      <c r="G355" s="521" t="n">
        <f aca="false">G354/$E354</f>
        <v>0.251406291343166</v>
      </c>
      <c r="H355" s="521" t="n">
        <f aca="false">H354/$E354</f>
        <v>0.145027933805575</v>
      </c>
      <c r="I355" s="521" t="n">
        <f aca="false">I354/$E354</f>
        <v>0.10804780876494</v>
      </c>
      <c r="J355" s="521" t="n">
        <f aca="false">J354/$E354</f>
        <v>0.120856611504646</v>
      </c>
      <c r="K355" s="526"/>
    </row>
    <row r="357" customFormat="false" ht="11.25" hidden="false" customHeight="false" outlineLevel="0" collapsed="false">
      <c r="C357" s="501" t="n">
        <v>3</v>
      </c>
      <c r="D357" s="527"/>
      <c r="E357" s="528" t="s">
        <v>414</v>
      </c>
      <c r="F357" s="529" t="s">
        <v>278</v>
      </c>
      <c r="G357" s="529" t="s">
        <v>273</v>
      </c>
      <c r="H357" s="529" t="s">
        <v>271</v>
      </c>
      <c r="I357" s="529" t="s">
        <v>279</v>
      </c>
      <c r="J357" s="529" t="s">
        <v>415</v>
      </c>
      <c r="K357" s="530" t="s">
        <v>354</v>
      </c>
    </row>
    <row r="358" customFormat="false" ht="11.25" hidden="false" customHeight="false" outlineLevel="0" collapsed="false">
      <c r="C358" s="506" t="s">
        <v>145</v>
      </c>
      <c r="D358" s="507"/>
      <c r="E358" s="508"/>
      <c r="F358" s="508"/>
      <c r="G358" s="509"/>
      <c r="H358" s="509"/>
      <c r="I358" s="509"/>
      <c r="J358" s="510"/>
      <c r="K358" s="511"/>
    </row>
    <row r="359" customFormat="false" ht="11.25" hidden="false" customHeight="false" outlineLevel="0" collapsed="false">
      <c r="C359" s="512" t="s">
        <v>464</v>
      </c>
      <c r="D359" s="507"/>
      <c r="E359" s="509" t="n">
        <f aca="false">SUM(F359:K359)</f>
        <v>20616</v>
      </c>
      <c r="F359" s="509" t="n">
        <f aca="false">F62+F67+F72+F77</f>
        <v>4519</v>
      </c>
      <c r="G359" s="509" t="n">
        <f aca="false">G62+G67+G72+G77</f>
        <v>3516.7</v>
      </c>
      <c r="H359" s="509" t="n">
        <f aca="false">H62+H67+H72+H77</f>
        <v>2219.1</v>
      </c>
      <c r="I359" s="509" t="n">
        <f aca="false">I62+I67+I72+I77</f>
        <v>2754</v>
      </c>
      <c r="J359" s="509" t="n">
        <f aca="false">J62+J67+J72+J77</f>
        <v>4203.4</v>
      </c>
      <c r="K359" s="513" t="n">
        <f aca="false">K62+K67+K72+K77</f>
        <v>3403.8</v>
      </c>
    </row>
    <row r="360" customFormat="false" ht="11.25" hidden="false" customHeight="false" outlineLevel="0" collapsed="false">
      <c r="C360" s="512" t="s">
        <v>465</v>
      </c>
      <c r="D360" s="514"/>
      <c r="E360" s="376" t="n">
        <f aca="false">E359/$E359</f>
        <v>1</v>
      </c>
      <c r="F360" s="376" t="n">
        <f aca="false">F359/$E359</f>
        <v>0.219198680636399</v>
      </c>
      <c r="G360" s="515" t="n">
        <f aca="false">G359/$E359</f>
        <v>0.170581102056655</v>
      </c>
      <c r="H360" s="515" t="n">
        <f aca="false">H359/$E359</f>
        <v>0.107639697322468</v>
      </c>
      <c r="I360" s="376" t="n">
        <f aca="false">I359/$E359</f>
        <v>0.133585564610012</v>
      </c>
      <c r="J360" s="515" t="n">
        <f aca="false">J359/$E359</f>
        <v>0.203890182382615</v>
      </c>
      <c r="K360" s="516" t="n">
        <f aca="false">K359/$E359</f>
        <v>0.165104772991851</v>
      </c>
    </row>
    <row r="361" customFormat="false" ht="11.25" hidden="false" customHeight="false" outlineLevel="0" collapsed="false">
      <c r="C361" s="512" t="s">
        <v>466</v>
      </c>
      <c r="D361" s="514"/>
      <c r="E361" s="376" t="n">
        <f aca="false">G360+H360+J360</f>
        <v>0.482110981761738</v>
      </c>
      <c r="F361" s="517"/>
      <c r="G361" s="517"/>
      <c r="H361" s="517"/>
      <c r="I361" s="517"/>
      <c r="J361" s="518"/>
      <c r="K361" s="519"/>
    </row>
    <row r="362" customFormat="false" ht="11.25" hidden="false" customHeight="false" outlineLevel="0" collapsed="false">
      <c r="C362" s="512" t="s">
        <v>467</v>
      </c>
      <c r="D362" s="514"/>
      <c r="E362" s="520"/>
      <c r="F362" s="521"/>
      <c r="G362" s="521" t="n">
        <f aca="false">G360/$E361</f>
        <v>0.353821233097231</v>
      </c>
      <c r="H362" s="521" t="n">
        <f aca="false">H360/$E361</f>
        <v>0.223267466194462</v>
      </c>
      <c r="I362" s="521"/>
      <c r="J362" s="521" t="n">
        <f aca="false">J360/$E361</f>
        <v>0.422911300708306</v>
      </c>
      <c r="K362" s="522"/>
    </row>
    <row r="363" customFormat="false" ht="11.25" hidden="false" customHeight="false" outlineLevel="0" collapsed="false">
      <c r="C363" s="512"/>
      <c r="D363" s="514"/>
      <c r="E363" s="517"/>
      <c r="F363" s="517"/>
      <c r="G363" s="517"/>
      <c r="H363" s="517"/>
      <c r="I363" s="517"/>
      <c r="J363" s="518"/>
      <c r="K363" s="519"/>
    </row>
    <row r="364" customFormat="false" ht="11.25" hidden="false" customHeight="false" outlineLevel="0" collapsed="false">
      <c r="C364" s="512" t="s">
        <v>468</v>
      </c>
      <c r="D364" s="514"/>
      <c r="E364" s="517"/>
      <c r="F364" s="517"/>
      <c r="G364" s="517" t="n">
        <f aca="false">G362*$K$359</f>
        <v>1204.33671321636</v>
      </c>
      <c r="H364" s="517" t="n">
        <f aca="false">H362*$K$359</f>
        <v>759.957801432711</v>
      </c>
      <c r="I364" s="517"/>
      <c r="J364" s="517" t="n">
        <f aca="false">J362*$K$359</f>
        <v>1439.50548535093</v>
      </c>
      <c r="K364" s="519"/>
    </row>
    <row r="365" customFormat="false" ht="11.25" hidden="false" customHeight="false" outlineLevel="0" collapsed="false">
      <c r="C365" s="512" t="s">
        <v>464</v>
      </c>
      <c r="D365" s="514"/>
      <c r="E365" s="517" t="n">
        <f aca="false">SUM(F365:J365)</f>
        <v>20616</v>
      </c>
      <c r="F365" s="517" t="n">
        <f aca="false">F359+F364</f>
        <v>4519</v>
      </c>
      <c r="G365" s="517" t="n">
        <f aca="false">G359+G364</f>
        <v>4721.03671321636</v>
      </c>
      <c r="H365" s="517" t="n">
        <f aca="false">H359+H364</f>
        <v>2979.05780143271</v>
      </c>
      <c r="I365" s="517" t="n">
        <f aca="false">I359+I364</f>
        <v>2754</v>
      </c>
      <c r="J365" s="517" t="n">
        <f aca="false">J359+J364</f>
        <v>5642.90548535093</v>
      </c>
      <c r="K365" s="519"/>
      <c r="L365" s="523"/>
    </row>
    <row r="366" customFormat="false" ht="11.25" hidden="false" customHeight="false" outlineLevel="0" collapsed="false">
      <c r="C366" s="524" t="s">
        <v>469</v>
      </c>
      <c r="D366" s="525"/>
      <c r="E366" s="521" t="n">
        <f aca="false">E365/$E365</f>
        <v>1</v>
      </c>
      <c r="F366" s="521" t="n">
        <f aca="false">F365/$E365</f>
        <v>0.219198680636399</v>
      </c>
      <c r="G366" s="521" t="n">
        <f aca="false">G365/$E365</f>
        <v>0.22899867642687</v>
      </c>
      <c r="H366" s="521" t="n">
        <f aca="false">H365/$E365</f>
        <v>0.14450222164497</v>
      </c>
      <c r="I366" s="521" t="n">
        <f aca="false">I365/$E365</f>
        <v>0.133585564610012</v>
      </c>
      <c r="J366" s="521" t="n">
        <f aca="false">J365/$E365</f>
        <v>0.273714856681749</v>
      </c>
      <c r="K366" s="526"/>
    </row>
    <row r="368" customFormat="false" ht="11.25" hidden="false" customHeight="false" outlineLevel="0" collapsed="false">
      <c r="C368" s="501" t="n">
        <v>4</v>
      </c>
      <c r="D368" s="527"/>
      <c r="E368" s="528" t="s">
        <v>414</v>
      </c>
      <c r="F368" s="529" t="s">
        <v>278</v>
      </c>
      <c r="G368" s="529" t="s">
        <v>273</v>
      </c>
      <c r="H368" s="529" t="s">
        <v>271</v>
      </c>
      <c r="I368" s="529" t="s">
        <v>279</v>
      </c>
      <c r="J368" s="529" t="s">
        <v>415</v>
      </c>
      <c r="K368" s="530" t="s">
        <v>354</v>
      </c>
    </row>
    <row r="369" customFormat="false" ht="11.25" hidden="false" customHeight="false" outlineLevel="0" collapsed="false">
      <c r="C369" s="506" t="s">
        <v>148</v>
      </c>
      <c r="D369" s="507"/>
      <c r="E369" s="508"/>
      <c r="F369" s="508"/>
      <c r="G369" s="509"/>
      <c r="H369" s="509"/>
      <c r="I369" s="509"/>
      <c r="J369" s="510"/>
      <c r="K369" s="511"/>
    </row>
    <row r="370" customFormat="false" ht="11.25" hidden="false" customHeight="false" outlineLevel="0" collapsed="false">
      <c r="C370" s="512" t="s">
        <v>464</v>
      </c>
      <c r="D370" s="507"/>
      <c r="E370" s="509" t="n">
        <f aca="false">SUM(F370:K370)</f>
        <v>12745</v>
      </c>
      <c r="F370" s="509" t="n">
        <f aca="false">+F82+F87+F167+F172</f>
        <v>1759</v>
      </c>
      <c r="G370" s="509" t="n">
        <f aca="false">+G82+G87+G167+G172</f>
        <v>1266</v>
      </c>
      <c r="H370" s="509" t="n">
        <f aca="false">+H82+H87+H167+H172</f>
        <v>1283</v>
      </c>
      <c r="I370" s="509" t="n">
        <f aca="false">+I82+I87+I167+I172</f>
        <v>4859</v>
      </c>
      <c r="J370" s="509" t="n">
        <f aca="false">+J82+J87+J167+J172</f>
        <v>2395</v>
      </c>
      <c r="K370" s="513" t="n">
        <f aca="false">+K82+K87+K167+K172</f>
        <v>1183</v>
      </c>
    </row>
    <row r="371" customFormat="false" ht="11.25" hidden="false" customHeight="false" outlineLevel="0" collapsed="false">
      <c r="C371" s="512" t="s">
        <v>465</v>
      </c>
      <c r="D371" s="514"/>
      <c r="E371" s="376" t="n">
        <f aca="false">E370/$E370</f>
        <v>1</v>
      </c>
      <c r="F371" s="376" t="n">
        <f aca="false">F370/$E370</f>
        <v>0.138014907806983</v>
      </c>
      <c r="G371" s="515" t="n">
        <f aca="false">G370/$E370</f>
        <v>0.0993330717928599</v>
      </c>
      <c r="H371" s="515" t="n">
        <f aca="false">H370/$E370</f>
        <v>0.10066692820714</v>
      </c>
      <c r="I371" s="376" t="n">
        <f aca="false">I370/$E370</f>
        <v>0.381247548058062</v>
      </c>
      <c r="J371" s="515" t="n">
        <f aca="false">J370/$E370</f>
        <v>0.187916830129463</v>
      </c>
      <c r="K371" s="516" t="n">
        <f aca="false">K370/$E370</f>
        <v>0.0928207140054924</v>
      </c>
    </row>
    <row r="372" customFormat="false" ht="11.25" hidden="false" customHeight="false" outlineLevel="0" collapsed="false">
      <c r="C372" s="512" t="s">
        <v>466</v>
      </c>
      <c r="D372" s="514"/>
      <c r="E372" s="376" t="n">
        <f aca="false">G371+H371+J371</f>
        <v>0.387916830129463</v>
      </c>
      <c r="F372" s="517"/>
      <c r="G372" s="517"/>
      <c r="H372" s="517"/>
      <c r="I372" s="517"/>
      <c r="J372" s="518"/>
      <c r="K372" s="519"/>
    </row>
    <row r="373" customFormat="false" ht="11.25" hidden="false" customHeight="false" outlineLevel="0" collapsed="false">
      <c r="C373" s="512" t="s">
        <v>467</v>
      </c>
      <c r="D373" s="514"/>
      <c r="E373" s="520"/>
      <c r="F373" s="521"/>
      <c r="G373" s="521" t="n">
        <f aca="false">G371/$E372</f>
        <v>0.256067961165049</v>
      </c>
      <c r="H373" s="521" t="n">
        <f aca="false">H371/$E372</f>
        <v>0.259506472491909</v>
      </c>
      <c r="I373" s="521"/>
      <c r="J373" s="521" t="n">
        <f aca="false">J371/$E372</f>
        <v>0.484425566343042</v>
      </c>
      <c r="K373" s="522"/>
    </row>
    <row r="374" customFormat="false" ht="11.25" hidden="false" customHeight="false" outlineLevel="0" collapsed="false">
      <c r="C374" s="512"/>
      <c r="D374" s="514"/>
      <c r="E374" s="517"/>
      <c r="F374" s="517"/>
      <c r="G374" s="517"/>
      <c r="H374" s="517"/>
      <c r="I374" s="517"/>
      <c r="J374" s="518"/>
      <c r="K374" s="519"/>
    </row>
    <row r="375" customFormat="false" ht="11.25" hidden="false" customHeight="false" outlineLevel="0" collapsed="false">
      <c r="C375" s="512" t="s">
        <v>468</v>
      </c>
      <c r="D375" s="514"/>
      <c r="E375" s="517"/>
      <c r="F375" s="517"/>
      <c r="G375" s="517" t="n">
        <f aca="false">G373*$K$370</f>
        <v>302.928398058252</v>
      </c>
      <c r="H375" s="517" t="n">
        <f aca="false">H373*$K$370</f>
        <v>306.996156957929</v>
      </c>
      <c r="I375" s="517"/>
      <c r="J375" s="517" t="n">
        <f aca="false">J373*$K$370</f>
        <v>573.075444983819</v>
      </c>
      <c r="K375" s="519"/>
    </row>
    <row r="376" customFormat="false" ht="11.25" hidden="false" customHeight="false" outlineLevel="0" collapsed="false">
      <c r="C376" s="512" t="s">
        <v>464</v>
      </c>
      <c r="D376" s="514"/>
      <c r="E376" s="517" t="n">
        <f aca="false">SUM(F376:J376)</f>
        <v>12745</v>
      </c>
      <c r="F376" s="517" t="n">
        <f aca="false">F370+F375</f>
        <v>1759</v>
      </c>
      <c r="G376" s="517" t="n">
        <f aca="false">G370+G375</f>
        <v>1568.92839805825</v>
      </c>
      <c r="H376" s="517" t="n">
        <f aca="false">H370+H375</f>
        <v>1589.99615695793</v>
      </c>
      <c r="I376" s="517" t="n">
        <f aca="false">I370+I375</f>
        <v>4859</v>
      </c>
      <c r="J376" s="517" t="n">
        <f aca="false">J370+J375</f>
        <v>2968.07544498382</v>
      </c>
      <c r="K376" s="519"/>
      <c r="L376" s="523"/>
    </row>
    <row r="377" customFormat="false" ht="11.25" hidden="false" customHeight="false" outlineLevel="0" collapsed="false">
      <c r="C377" s="524" t="s">
        <v>469</v>
      </c>
      <c r="D377" s="525"/>
      <c r="E377" s="521" t="n">
        <f aca="false">E376/$E376</f>
        <v>1</v>
      </c>
      <c r="F377" s="521" t="n">
        <f aca="false">F376/$E376</f>
        <v>0.138014907806983</v>
      </c>
      <c r="G377" s="521" t="n">
        <f aca="false">G376/$E376</f>
        <v>0.12310148278213</v>
      </c>
      <c r="H377" s="521" t="n">
        <f aca="false">H376/$E376</f>
        <v>0.124754504272886</v>
      </c>
      <c r="I377" s="521" t="n">
        <f aca="false">I376/$E376</f>
        <v>0.381247548058062</v>
      </c>
      <c r="J377" s="521" t="n">
        <f aca="false">J376/$E376</f>
        <v>0.232881557079939</v>
      </c>
      <c r="K377" s="526"/>
    </row>
    <row r="379" customFormat="false" ht="11.25" hidden="false" customHeight="false" outlineLevel="0" collapsed="false">
      <c r="C379" s="501" t="n">
        <v>5</v>
      </c>
      <c r="D379" s="527"/>
      <c r="E379" s="528" t="s">
        <v>414</v>
      </c>
      <c r="F379" s="529" t="s">
        <v>278</v>
      </c>
      <c r="G379" s="529" t="s">
        <v>273</v>
      </c>
      <c r="H379" s="529" t="s">
        <v>271</v>
      </c>
      <c r="I379" s="529" t="s">
        <v>279</v>
      </c>
      <c r="J379" s="529" t="s">
        <v>415</v>
      </c>
      <c r="K379" s="530" t="s">
        <v>354</v>
      </c>
    </row>
    <row r="380" customFormat="false" ht="11.25" hidden="false" customHeight="false" outlineLevel="0" collapsed="false">
      <c r="C380" s="506" t="s">
        <v>152</v>
      </c>
      <c r="D380" s="507"/>
      <c r="E380" s="508"/>
      <c r="F380" s="508"/>
      <c r="G380" s="509"/>
      <c r="H380" s="509"/>
      <c r="I380" s="509"/>
      <c r="J380" s="510"/>
      <c r="K380" s="511"/>
    </row>
    <row r="381" customFormat="false" ht="11.25" hidden="false" customHeight="false" outlineLevel="0" collapsed="false">
      <c r="C381" s="512" t="s">
        <v>464</v>
      </c>
      <c r="D381" s="507"/>
      <c r="E381" s="509" t="n">
        <f aca="false">SUM(F381:K381)</f>
        <v>22223</v>
      </c>
      <c r="F381" s="509" t="n">
        <f aca="false">F107+F112+F137+F142+F147+F152+F157+F117+F122+F102+F127</f>
        <v>3931</v>
      </c>
      <c r="G381" s="509" t="n">
        <f aca="false">G107+G112+G137+G142+G147+G152+G157+G117+G122+G102+G127</f>
        <v>3924</v>
      </c>
      <c r="H381" s="509" t="n">
        <f aca="false">H107+H112+H137+H142+H147+H152+H157+H117+H122+H102+H127</f>
        <v>1646</v>
      </c>
      <c r="I381" s="509" t="n">
        <f aca="false">I107+I112+I137+I142+I147+I152+I157+I117+I122+I102+I127</f>
        <v>2773</v>
      </c>
      <c r="J381" s="509" t="n">
        <f aca="false">J107+J112+J137+J142+J147+J152+J157+J117+J122+J102+J127</f>
        <v>6420</v>
      </c>
      <c r="K381" s="513" t="n">
        <f aca="false">K107+K112+K137+K142+K147+K152+K157+K117+K122+K102+K127</f>
        <v>3529</v>
      </c>
    </row>
    <row r="382" customFormat="false" ht="11.25" hidden="false" customHeight="false" outlineLevel="0" collapsed="false">
      <c r="C382" s="512" t="s">
        <v>465</v>
      </c>
      <c r="D382" s="514"/>
      <c r="E382" s="376" t="n">
        <f aca="false">E381/$E381</f>
        <v>1</v>
      </c>
      <c r="F382" s="376" t="n">
        <f aca="false">F381/$E381</f>
        <v>0.176888808891689</v>
      </c>
      <c r="G382" s="515" t="n">
        <f aca="false">G381/$E381</f>
        <v>0.176573819916303</v>
      </c>
      <c r="H382" s="515" t="n">
        <f aca="false">H381/$E381</f>
        <v>0.0740674076407326</v>
      </c>
      <c r="I382" s="376" t="n">
        <f aca="false">I381/$E381</f>
        <v>0.124780632677856</v>
      </c>
      <c r="J382" s="515" t="n">
        <f aca="false">J381/$E381</f>
        <v>0.28888988885389</v>
      </c>
      <c r="K382" s="516" t="n">
        <f aca="false">K381/$E381</f>
        <v>0.158799442019529</v>
      </c>
    </row>
    <row r="383" customFormat="false" ht="11.25" hidden="false" customHeight="false" outlineLevel="0" collapsed="false">
      <c r="C383" s="512" t="s">
        <v>466</v>
      </c>
      <c r="D383" s="514"/>
      <c r="E383" s="376" t="n">
        <f aca="false">G382+H382+J382</f>
        <v>0.539531116410926</v>
      </c>
      <c r="F383" s="517"/>
      <c r="G383" s="517"/>
      <c r="H383" s="517"/>
      <c r="I383" s="517"/>
      <c r="J383" s="518"/>
      <c r="K383" s="519"/>
    </row>
    <row r="384" customFormat="false" ht="11.25" hidden="false" customHeight="false" outlineLevel="0" collapsed="false">
      <c r="C384" s="512" t="s">
        <v>467</v>
      </c>
      <c r="D384" s="514"/>
      <c r="E384" s="520"/>
      <c r="F384" s="521"/>
      <c r="G384" s="521" t="n">
        <f aca="false">G382/$E383</f>
        <v>0.327272727272727</v>
      </c>
      <c r="H384" s="521" t="n">
        <f aca="false">H382/$E383</f>
        <v>0.137281067556297</v>
      </c>
      <c r="I384" s="521"/>
      <c r="J384" s="521" t="n">
        <f aca="false">J382/$E383</f>
        <v>0.535446205170976</v>
      </c>
      <c r="K384" s="522"/>
    </row>
    <row r="385" customFormat="false" ht="11.25" hidden="false" customHeight="false" outlineLevel="0" collapsed="false">
      <c r="C385" s="512"/>
      <c r="D385" s="514"/>
      <c r="E385" s="517"/>
      <c r="F385" s="517"/>
      <c r="G385" s="517"/>
      <c r="H385" s="517"/>
      <c r="I385" s="517"/>
      <c r="J385" s="518"/>
      <c r="K385" s="519"/>
    </row>
    <row r="386" customFormat="false" ht="11.25" hidden="false" customHeight="false" outlineLevel="0" collapsed="false">
      <c r="C386" s="512" t="s">
        <v>468</v>
      </c>
      <c r="D386" s="514"/>
      <c r="E386" s="517"/>
      <c r="F386" s="517"/>
      <c r="G386" s="517" t="n">
        <f aca="false">G384*$K$381</f>
        <v>1154.94545454545</v>
      </c>
      <c r="H386" s="517" t="n">
        <f aca="false">H384*$K$381</f>
        <v>484.464887406172</v>
      </c>
      <c r="I386" s="517"/>
      <c r="J386" s="517" t="n">
        <f aca="false">J384*$K$381</f>
        <v>1889.58965804837</v>
      </c>
      <c r="K386" s="519"/>
    </row>
    <row r="387" customFormat="false" ht="11.25" hidden="false" customHeight="false" outlineLevel="0" collapsed="false">
      <c r="C387" s="512" t="s">
        <v>464</v>
      </c>
      <c r="D387" s="514"/>
      <c r="E387" s="517" t="n">
        <f aca="false">SUM(F387:J387)</f>
        <v>22223</v>
      </c>
      <c r="F387" s="517" t="n">
        <f aca="false">F381+F386</f>
        <v>3931</v>
      </c>
      <c r="G387" s="517" t="n">
        <f aca="false">G381+G386</f>
        <v>5078.94545454546</v>
      </c>
      <c r="H387" s="517" t="n">
        <f aca="false">H381+H386</f>
        <v>2130.46488740617</v>
      </c>
      <c r="I387" s="517" t="n">
        <f aca="false">I381+I386</f>
        <v>2773</v>
      </c>
      <c r="J387" s="517" t="n">
        <f aca="false">J381+J386</f>
        <v>8309.58965804837</v>
      </c>
      <c r="K387" s="519"/>
      <c r="L387" s="523"/>
    </row>
    <row r="388" customFormat="false" ht="11.25" hidden="false" customHeight="false" outlineLevel="0" collapsed="false">
      <c r="C388" s="524" t="s">
        <v>469</v>
      </c>
      <c r="D388" s="525"/>
      <c r="E388" s="521" t="n">
        <f aca="false">E387/$E387</f>
        <v>1</v>
      </c>
      <c r="F388" s="521" t="n">
        <f aca="false">F387/$E387</f>
        <v>0.176888808891689</v>
      </c>
      <c r="G388" s="521" t="n">
        <f aca="false">G387/$E387</f>
        <v>0.228544546395422</v>
      </c>
      <c r="H388" s="521" t="n">
        <f aca="false">H387/$E387</f>
        <v>0.0958675645685178</v>
      </c>
      <c r="I388" s="521" t="n">
        <f aca="false">I387/$E387</f>
        <v>0.124780632677856</v>
      </c>
      <c r="J388" s="521" t="n">
        <f aca="false">J387/$E387</f>
        <v>0.373918447466516</v>
      </c>
      <c r="K388" s="526"/>
      <c r="M388" s="531"/>
    </row>
    <row r="389" customFormat="false" ht="11.25" hidden="false" customHeight="false" outlineLevel="0" collapsed="false">
      <c r="M389" s="531"/>
    </row>
    <row r="390" customFormat="false" ht="11.25" hidden="false" customHeight="false" outlineLevel="0" collapsed="false">
      <c r="C390" s="501" t="n">
        <v>6</v>
      </c>
      <c r="D390" s="527"/>
      <c r="E390" s="528" t="s">
        <v>414</v>
      </c>
      <c r="F390" s="529" t="s">
        <v>278</v>
      </c>
      <c r="G390" s="529" t="s">
        <v>273</v>
      </c>
      <c r="H390" s="529" t="s">
        <v>271</v>
      </c>
      <c r="I390" s="529" t="s">
        <v>279</v>
      </c>
      <c r="J390" s="529" t="s">
        <v>415</v>
      </c>
      <c r="K390" s="530" t="s">
        <v>354</v>
      </c>
      <c r="M390" s="531"/>
    </row>
    <row r="391" customFormat="false" ht="11.25" hidden="false" customHeight="false" outlineLevel="0" collapsed="false">
      <c r="C391" s="506" t="s">
        <v>155</v>
      </c>
      <c r="D391" s="507"/>
      <c r="E391" s="508"/>
      <c r="F391" s="508"/>
      <c r="G391" s="509"/>
      <c r="H391" s="509"/>
      <c r="I391" s="509"/>
      <c r="J391" s="510"/>
      <c r="K391" s="511"/>
      <c r="M391" s="531"/>
    </row>
    <row r="392" customFormat="false" ht="11.25" hidden="false" customHeight="false" outlineLevel="0" collapsed="false">
      <c r="C392" s="512" t="s">
        <v>464</v>
      </c>
      <c r="D392" s="507"/>
      <c r="E392" s="509" t="n">
        <f aca="false">SUM(F392:K392)</f>
        <v>9318</v>
      </c>
      <c r="F392" s="509" t="n">
        <f aca="false">+F202+F207+F212+F217</f>
        <v>4479</v>
      </c>
      <c r="G392" s="509" t="n">
        <f aca="false">+G202+G207+G212+G217</f>
        <v>1614</v>
      </c>
      <c r="H392" s="509" t="n">
        <f aca="false">+H202+H207+H212+H217</f>
        <v>0</v>
      </c>
      <c r="I392" s="509" t="n">
        <f aca="false">+I202+I207+I212+I217</f>
        <v>1548</v>
      </c>
      <c r="J392" s="509" t="n">
        <f aca="false">+J202+J207+J212+J217</f>
        <v>134</v>
      </c>
      <c r="K392" s="513" t="n">
        <f aca="false">+K202+K207+K212+K217</f>
        <v>1543</v>
      </c>
      <c r="M392" s="531"/>
    </row>
    <row r="393" customFormat="false" ht="11.25" hidden="false" customHeight="false" outlineLevel="0" collapsed="false">
      <c r="C393" s="512" t="s">
        <v>465</v>
      </c>
      <c r="D393" s="514"/>
      <c r="E393" s="376" t="n">
        <f aca="false">E392/$E392</f>
        <v>1</v>
      </c>
      <c r="F393" s="376" t="n">
        <f aca="false">F392/$E392</f>
        <v>0.480682549903413</v>
      </c>
      <c r="G393" s="515" t="n">
        <f aca="false">G392/$E392</f>
        <v>0.173213135866066</v>
      </c>
      <c r="H393" s="515" t="n">
        <f aca="false">H392/$E392</f>
        <v>0</v>
      </c>
      <c r="I393" s="376" t="n">
        <f aca="false">I392/$E392</f>
        <v>0.16613007083065</v>
      </c>
      <c r="J393" s="515" t="n">
        <f aca="false">J392/$E392</f>
        <v>0.0143807684052372</v>
      </c>
      <c r="K393" s="516" t="n">
        <f aca="false">K392/$E392</f>
        <v>0.165593474994634</v>
      </c>
      <c r="M393" s="531"/>
    </row>
    <row r="394" customFormat="false" ht="11.25" hidden="false" customHeight="false" outlineLevel="0" collapsed="false">
      <c r="C394" s="512" t="s">
        <v>466</v>
      </c>
      <c r="D394" s="514"/>
      <c r="E394" s="376" t="n">
        <f aca="false">G393+H393+J393</f>
        <v>0.187593904271303</v>
      </c>
      <c r="F394" s="517"/>
      <c r="G394" s="517"/>
      <c r="H394" s="517"/>
      <c r="I394" s="517"/>
      <c r="J394" s="518"/>
      <c r="K394" s="519"/>
      <c r="M394" s="531"/>
    </row>
    <row r="395" customFormat="false" ht="11.25" hidden="false" customHeight="false" outlineLevel="0" collapsed="false">
      <c r="C395" s="512" t="s">
        <v>467</v>
      </c>
      <c r="D395" s="514"/>
      <c r="E395" s="520"/>
      <c r="F395" s="521"/>
      <c r="G395" s="521" t="n">
        <f aca="false">G393/$E394</f>
        <v>0.923340961098398</v>
      </c>
      <c r="H395" s="521" t="n">
        <f aca="false">H393/$E394</f>
        <v>0</v>
      </c>
      <c r="I395" s="521"/>
      <c r="J395" s="521" t="n">
        <f aca="false">J393/$E394</f>
        <v>0.0766590389016018</v>
      </c>
      <c r="K395" s="522"/>
      <c r="M395" s="531"/>
    </row>
    <row r="396" customFormat="false" ht="11.25" hidden="false" customHeight="false" outlineLevel="0" collapsed="false">
      <c r="C396" s="512"/>
      <c r="D396" s="514"/>
      <c r="E396" s="517"/>
      <c r="F396" s="517"/>
      <c r="G396" s="517"/>
      <c r="H396" s="517"/>
      <c r="I396" s="517"/>
      <c r="J396" s="518"/>
      <c r="K396" s="519"/>
      <c r="M396" s="531"/>
    </row>
    <row r="397" customFormat="false" ht="11.25" hidden="false" customHeight="false" outlineLevel="0" collapsed="false">
      <c r="C397" s="512" t="s">
        <v>468</v>
      </c>
      <c r="D397" s="514"/>
      <c r="E397" s="517"/>
      <c r="F397" s="517"/>
      <c r="G397" s="517" t="n">
        <f aca="false">G395*$K392</f>
        <v>1424.71510297483</v>
      </c>
      <c r="H397" s="517" t="n">
        <f aca="false">H395*$K392</f>
        <v>0</v>
      </c>
      <c r="I397" s="517"/>
      <c r="J397" s="517" t="n">
        <f aca="false">J395*$K$392</f>
        <v>118.284897025172</v>
      </c>
      <c r="K397" s="519"/>
      <c r="M397" s="531"/>
    </row>
    <row r="398" customFormat="false" ht="11.25" hidden="false" customHeight="false" outlineLevel="0" collapsed="false">
      <c r="C398" s="512" t="s">
        <v>464</v>
      </c>
      <c r="D398" s="514"/>
      <c r="E398" s="517" t="n">
        <f aca="false">SUM(F398:J398)</f>
        <v>9318</v>
      </c>
      <c r="F398" s="517" t="n">
        <f aca="false">F392+F397</f>
        <v>4479</v>
      </c>
      <c r="G398" s="517" t="n">
        <f aca="false">G392+G397</f>
        <v>3038.71510297483</v>
      </c>
      <c r="H398" s="517" t="n">
        <f aca="false">H392+H397</f>
        <v>0</v>
      </c>
      <c r="I398" s="517" t="n">
        <f aca="false">I392+I397</f>
        <v>1548</v>
      </c>
      <c r="J398" s="517" t="n">
        <f aca="false">J392+J397</f>
        <v>252.284897025172</v>
      </c>
      <c r="K398" s="519"/>
      <c r="L398" s="523"/>
      <c r="M398" s="531"/>
    </row>
    <row r="399" customFormat="false" ht="11.25" hidden="false" customHeight="false" outlineLevel="0" collapsed="false">
      <c r="C399" s="524" t="s">
        <v>469</v>
      </c>
      <c r="D399" s="525"/>
      <c r="E399" s="521" t="n">
        <f aca="false">E398/$E398</f>
        <v>1</v>
      </c>
      <c r="F399" s="521" t="n">
        <f aca="false">F398/$E398</f>
        <v>0.480682549903413</v>
      </c>
      <c r="G399" s="521" t="n">
        <f aca="false">G398/$E398</f>
        <v>0.326112374219235</v>
      </c>
      <c r="H399" s="521" t="n">
        <f aca="false">H398/$E398</f>
        <v>0</v>
      </c>
      <c r="I399" s="521" t="n">
        <f aca="false">I398/$E398</f>
        <v>0.16613007083065</v>
      </c>
      <c r="J399" s="521" t="n">
        <f aca="false">J398/$E398</f>
        <v>0.0270750050467023</v>
      </c>
      <c r="K399" s="526"/>
      <c r="M399" s="531"/>
    </row>
    <row r="400" customFormat="false" ht="11.25" hidden="false" customHeight="false" outlineLevel="0" collapsed="false">
      <c r="M400" s="531"/>
    </row>
    <row r="401" customFormat="false" ht="11.25" hidden="false" customHeight="false" outlineLevel="0" collapsed="false">
      <c r="C401" s="501" t="n">
        <v>7</v>
      </c>
      <c r="D401" s="527"/>
      <c r="E401" s="528" t="s">
        <v>414</v>
      </c>
      <c r="F401" s="529" t="s">
        <v>278</v>
      </c>
      <c r="G401" s="529" t="s">
        <v>273</v>
      </c>
      <c r="H401" s="529" t="s">
        <v>271</v>
      </c>
      <c r="I401" s="529" t="s">
        <v>279</v>
      </c>
      <c r="J401" s="529" t="s">
        <v>415</v>
      </c>
      <c r="K401" s="530" t="s">
        <v>354</v>
      </c>
      <c r="M401" s="531"/>
    </row>
    <row r="402" customFormat="false" ht="11.25" hidden="false" customHeight="false" outlineLevel="0" collapsed="false">
      <c r="C402" s="506" t="s">
        <v>159</v>
      </c>
      <c r="D402" s="507"/>
      <c r="E402" s="508"/>
      <c r="F402" s="508"/>
      <c r="G402" s="509"/>
      <c r="H402" s="509"/>
      <c r="I402" s="509"/>
      <c r="J402" s="510"/>
      <c r="K402" s="511"/>
      <c r="M402" s="531"/>
    </row>
    <row r="403" customFormat="false" ht="11.25" hidden="false" customHeight="false" outlineLevel="0" collapsed="false">
      <c r="C403" s="512" t="s">
        <v>464</v>
      </c>
      <c r="D403" s="507"/>
      <c r="E403" s="509" t="n">
        <f aca="false">SUM(F403:K403)</f>
        <v>4513</v>
      </c>
      <c r="F403" s="509" t="n">
        <f aca="false">+F182+F187+F192</f>
        <v>204</v>
      </c>
      <c r="G403" s="509" t="n">
        <f aca="false">+G182+G187+G192</f>
        <v>3109</v>
      </c>
      <c r="H403" s="509" t="n">
        <f aca="false">+H182+H187+H192</f>
        <v>0</v>
      </c>
      <c r="I403" s="509" t="n">
        <f aca="false">+I182+I187+I192</f>
        <v>0</v>
      </c>
      <c r="J403" s="509" t="n">
        <f aca="false">+J182+J187+J192</f>
        <v>103</v>
      </c>
      <c r="K403" s="513" t="n">
        <f aca="false">+K182+K187+K192</f>
        <v>1097</v>
      </c>
      <c r="M403" s="531"/>
    </row>
    <row r="404" customFormat="false" ht="11.25" hidden="false" customHeight="false" outlineLevel="0" collapsed="false">
      <c r="C404" s="512" t="s">
        <v>465</v>
      </c>
      <c r="D404" s="514"/>
      <c r="E404" s="376" t="n">
        <f aca="false">E403/$E403</f>
        <v>1</v>
      </c>
      <c r="F404" s="376" t="n">
        <f aca="false">F403/$E403</f>
        <v>0.0452027476179925</v>
      </c>
      <c r="G404" s="515" t="n">
        <f aca="false">G403/$E403</f>
        <v>0.688898736982052</v>
      </c>
      <c r="H404" s="515" t="n">
        <f aca="false">H403/$E403</f>
        <v>0</v>
      </c>
      <c r="I404" s="376" t="n">
        <f aca="false">I403/$E403</f>
        <v>0</v>
      </c>
      <c r="J404" s="515" t="n">
        <f aca="false">J403/$E403</f>
        <v>0.0228229559051629</v>
      </c>
      <c r="K404" s="516" t="n">
        <f aca="false">K403/$E403</f>
        <v>0.243075559494793</v>
      </c>
      <c r="M404" s="531"/>
    </row>
    <row r="405" customFormat="false" ht="11.25" hidden="false" customHeight="false" outlineLevel="0" collapsed="false">
      <c r="C405" s="512" t="s">
        <v>466</v>
      </c>
      <c r="D405" s="514"/>
      <c r="E405" s="376" t="n">
        <f aca="false">G404+H404+J404</f>
        <v>0.711721692887215</v>
      </c>
      <c r="F405" s="517"/>
      <c r="G405" s="517"/>
      <c r="H405" s="517"/>
      <c r="I405" s="517"/>
      <c r="J405" s="518"/>
      <c r="K405" s="519"/>
      <c r="M405" s="531"/>
    </row>
    <row r="406" customFormat="false" ht="11.25" hidden="false" customHeight="false" outlineLevel="0" collapsed="false">
      <c r="C406" s="512" t="s">
        <v>467</v>
      </c>
      <c r="D406" s="514"/>
      <c r="E406" s="520"/>
      <c r="F406" s="521"/>
      <c r="G406" s="521" t="n">
        <f aca="false">G404/$E405</f>
        <v>0.967932752179328</v>
      </c>
      <c r="H406" s="521" t="n">
        <f aca="false">H404/$E405</f>
        <v>0</v>
      </c>
      <c r="I406" s="521"/>
      <c r="J406" s="521" t="n">
        <f aca="false">J404/$E405</f>
        <v>0.0320672478206725</v>
      </c>
      <c r="K406" s="522"/>
      <c r="M406" s="531"/>
    </row>
    <row r="407" customFormat="false" ht="11.25" hidden="false" customHeight="false" outlineLevel="0" collapsed="false">
      <c r="C407" s="512"/>
      <c r="D407" s="514"/>
      <c r="E407" s="517"/>
      <c r="F407" s="517"/>
      <c r="G407" s="517"/>
      <c r="H407" s="517"/>
      <c r="I407" s="517"/>
      <c r="J407" s="518"/>
      <c r="K407" s="519"/>
      <c r="M407" s="531"/>
    </row>
    <row r="408" customFormat="false" ht="11.25" hidden="false" customHeight="false" outlineLevel="0" collapsed="false">
      <c r="C408" s="512" t="s">
        <v>468</v>
      </c>
      <c r="D408" s="514"/>
      <c r="E408" s="517"/>
      <c r="F408" s="517"/>
      <c r="G408" s="517" t="n">
        <f aca="false">G406*$K403</f>
        <v>1061.82222914072</v>
      </c>
      <c r="H408" s="517" t="n">
        <f aca="false">H406*$K403</f>
        <v>0</v>
      </c>
      <c r="I408" s="517"/>
      <c r="J408" s="517" t="n">
        <f aca="false">J406*$K403</f>
        <v>35.1777708592777</v>
      </c>
      <c r="K408" s="519"/>
      <c r="M408" s="531"/>
    </row>
    <row r="409" customFormat="false" ht="11.25" hidden="false" customHeight="false" outlineLevel="0" collapsed="false">
      <c r="C409" s="512" t="s">
        <v>464</v>
      </c>
      <c r="D409" s="514"/>
      <c r="E409" s="517" t="n">
        <f aca="false">SUM(F409:J409)</f>
        <v>4513</v>
      </c>
      <c r="F409" s="517" t="n">
        <f aca="false">F403+F408</f>
        <v>204</v>
      </c>
      <c r="G409" s="517" t="n">
        <f aca="false">G403+G408</f>
        <v>4170.82222914072</v>
      </c>
      <c r="H409" s="517" t="n">
        <f aca="false">H403+H408</f>
        <v>0</v>
      </c>
      <c r="I409" s="517" t="n">
        <f aca="false">I403+I408</f>
        <v>0</v>
      </c>
      <c r="J409" s="517" t="n">
        <f aca="false">J403+J408</f>
        <v>138.177770859278</v>
      </c>
      <c r="K409" s="519"/>
      <c r="L409" s="523"/>
      <c r="M409" s="531"/>
    </row>
    <row r="410" customFormat="false" ht="11.25" hidden="false" customHeight="false" outlineLevel="0" collapsed="false">
      <c r="C410" s="524" t="s">
        <v>469</v>
      </c>
      <c r="D410" s="525"/>
      <c r="E410" s="521" t="n">
        <f aca="false">E409/$E409</f>
        <v>1</v>
      </c>
      <c r="F410" s="521" t="n">
        <f aca="false">F409/$E409</f>
        <v>0.0452027476179925</v>
      </c>
      <c r="G410" s="521" t="n">
        <f aca="false">G409/$E409</f>
        <v>0.924179532271376</v>
      </c>
      <c r="H410" s="521" t="n">
        <f aca="false">H409/$E409</f>
        <v>0</v>
      </c>
      <c r="I410" s="521" t="n">
        <f aca="false">I409/$E409</f>
        <v>0</v>
      </c>
      <c r="J410" s="521" t="n">
        <f aca="false">J409/$E409</f>
        <v>0.030617720110631</v>
      </c>
      <c r="K410" s="526"/>
      <c r="M410" s="531"/>
    </row>
    <row r="411" customFormat="false" ht="11.25" hidden="false" customHeight="false" outlineLevel="0" collapsed="false">
      <c r="M411" s="531"/>
    </row>
    <row r="412" customFormat="false" ht="11.25" hidden="false" customHeight="false" outlineLevel="0" collapsed="false">
      <c r="C412" s="501" t="n">
        <v>8</v>
      </c>
      <c r="D412" s="527"/>
      <c r="E412" s="528" t="s">
        <v>414</v>
      </c>
      <c r="F412" s="529" t="s">
        <v>278</v>
      </c>
      <c r="G412" s="529" t="s">
        <v>273</v>
      </c>
      <c r="H412" s="529" t="s">
        <v>271</v>
      </c>
      <c r="I412" s="529" t="s">
        <v>279</v>
      </c>
      <c r="J412" s="529" t="s">
        <v>415</v>
      </c>
      <c r="K412" s="530" t="s">
        <v>354</v>
      </c>
      <c r="M412" s="531"/>
    </row>
    <row r="413" customFormat="false" ht="11.25" hidden="false" customHeight="false" outlineLevel="0" collapsed="false">
      <c r="C413" s="506" t="s">
        <v>162</v>
      </c>
      <c r="D413" s="507"/>
      <c r="E413" s="508"/>
      <c r="F413" s="508"/>
      <c r="G413" s="509"/>
      <c r="H413" s="509"/>
      <c r="I413" s="509"/>
      <c r="J413" s="510"/>
      <c r="K413" s="511"/>
      <c r="M413" s="531"/>
    </row>
    <row r="414" customFormat="false" ht="11.25" hidden="false" customHeight="false" outlineLevel="0" collapsed="false">
      <c r="C414" s="512" t="s">
        <v>464</v>
      </c>
      <c r="D414" s="507"/>
      <c r="E414" s="509" t="n">
        <f aca="false">SUM(F414:K414)</f>
        <v>1040</v>
      </c>
      <c r="F414" s="509" t="n">
        <f aca="false">+F162</f>
        <v>231</v>
      </c>
      <c r="G414" s="509" t="n">
        <f aca="false">+G162</f>
        <v>46</v>
      </c>
      <c r="H414" s="509" t="n">
        <f aca="false">+H162</f>
        <v>0</v>
      </c>
      <c r="I414" s="509" t="n">
        <f aca="false">+I162</f>
        <v>34</v>
      </c>
      <c r="J414" s="509" t="n">
        <f aca="false">+J162</f>
        <v>82</v>
      </c>
      <c r="K414" s="513" t="n">
        <f aca="false">+K162</f>
        <v>647</v>
      </c>
      <c r="M414" s="532"/>
    </row>
    <row r="415" customFormat="false" ht="11.25" hidden="false" customHeight="false" outlineLevel="0" collapsed="false">
      <c r="C415" s="512" t="s">
        <v>465</v>
      </c>
      <c r="D415" s="514"/>
      <c r="E415" s="376" t="n">
        <f aca="false">E414/$E414</f>
        <v>1</v>
      </c>
      <c r="F415" s="376" t="n">
        <f aca="false">F414/$E414</f>
        <v>0.222115384615385</v>
      </c>
      <c r="G415" s="515" t="n">
        <f aca="false">G414/$E414</f>
        <v>0.0442307692307692</v>
      </c>
      <c r="H415" s="515" t="n">
        <f aca="false">H414/$E414</f>
        <v>0</v>
      </c>
      <c r="I415" s="376" t="n">
        <f aca="false">I414/$E414</f>
        <v>0.0326923076923077</v>
      </c>
      <c r="J415" s="515" t="n">
        <f aca="false">J414/$E414</f>
        <v>0.0788461538461538</v>
      </c>
      <c r="K415" s="516" t="n">
        <f aca="false">K414/$E414</f>
        <v>0.622115384615385</v>
      </c>
      <c r="M415" s="532"/>
    </row>
    <row r="416" customFormat="false" ht="11.25" hidden="false" customHeight="false" outlineLevel="0" collapsed="false">
      <c r="C416" s="512" t="s">
        <v>466</v>
      </c>
      <c r="D416" s="514"/>
      <c r="E416" s="376" t="n">
        <f aca="false">G415+H415+J415</f>
        <v>0.123076923076923</v>
      </c>
      <c r="F416" s="517"/>
      <c r="G416" s="517"/>
      <c r="H416" s="517"/>
      <c r="I416" s="517"/>
      <c r="J416" s="518"/>
      <c r="K416" s="519"/>
      <c r="M416" s="532"/>
    </row>
    <row r="417" customFormat="false" ht="11.25" hidden="false" customHeight="false" outlineLevel="0" collapsed="false">
      <c r="C417" s="512" t="s">
        <v>467</v>
      </c>
      <c r="D417" s="514"/>
      <c r="E417" s="520"/>
      <c r="F417" s="521"/>
      <c r="G417" s="521" t="n">
        <f aca="false">G415/$E416</f>
        <v>0.359375</v>
      </c>
      <c r="H417" s="521" t="n">
        <f aca="false">H415/$E416</f>
        <v>0</v>
      </c>
      <c r="I417" s="521"/>
      <c r="J417" s="521" t="n">
        <f aca="false">J415/$E416</f>
        <v>0.640625</v>
      </c>
      <c r="K417" s="522"/>
      <c r="M417" s="532"/>
    </row>
    <row r="418" customFormat="false" ht="11.25" hidden="false" customHeight="false" outlineLevel="0" collapsed="false">
      <c r="C418" s="512"/>
      <c r="D418" s="514"/>
      <c r="E418" s="517"/>
      <c r="F418" s="517"/>
      <c r="G418" s="517"/>
      <c r="H418" s="517"/>
      <c r="I418" s="517"/>
      <c r="J418" s="518"/>
      <c r="K418" s="519"/>
      <c r="M418" s="532"/>
    </row>
    <row r="419" customFormat="false" ht="11.25" hidden="false" customHeight="false" outlineLevel="0" collapsed="false">
      <c r="C419" s="512" t="s">
        <v>468</v>
      </c>
      <c r="D419" s="514"/>
      <c r="E419" s="517"/>
      <c r="F419" s="517"/>
      <c r="G419" s="517" t="n">
        <f aca="false">G417*$K414</f>
        <v>232.515625</v>
      </c>
      <c r="H419" s="517" t="n">
        <f aca="false">H417*$K414</f>
        <v>0</v>
      </c>
      <c r="I419" s="517"/>
      <c r="J419" s="517" t="n">
        <f aca="false">J417*$K414</f>
        <v>414.484375</v>
      </c>
      <c r="K419" s="519"/>
      <c r="M419" s="532"/>
    </row>
    <row r="420" customFormat="false" ht="11.25" hidden="false" customHeight="false" outlineLevel="0" collapsed="false">
      <c r="C420" s="512" t="s">
        <v>464</v>
      </c>
      <c r="D420" s="514"/>
      <c r="E420" s="517" t="n">
        <f aca="false">SUM(F420:J420)</f>
        <v>1040</v>
      </c>
      <c r="F420" s="517" t="n">
        <f aca="false">F414+F419</f>
        <v>231</v>
      </c>
      <c r="G420" s="517" t="n">
        <f aca="false">G414+G419</f>
        <v>278.515625</v>
      </c>
      <c r="H420" s="517" t="n">
        <f aca="false">H414+H419</f>
        <v>0</v>
      </c>
      <c r="I420" s="517" t="n">
        <f aca="false">I414+I419</f>
        <v>34</v>
      </c>
      <c r="J420" s="517" t="n">
        <f aca="false">J414+J419</f>
        <v>496.484375</v>
      </c>
      <c r="K420" s="519"/>
      <c r="L420" s="523"/>
      <c r="M420" s="532"/>
    </row>
    <row r="421" customFormat="false" ht="11.25" hidden="false" customHeight="false" outlineLevel="0" collapsed="false">
      <c r="C421" s="524" t="s">
        <v>469</v>
      </c>
      <c r="D421" s="525"/>
      <c r="E421" s="521" t="n">
        <f aca="false">E420/$E420</f>
        <v>1</v>
      </c>
      <c r="F421" s="521" t="n">
        <f aca="false">F420/$E420</f>
        <v>0.222115384615385</v>
      </c>
      <c r="G421" s="521" t="n">
        <f aca="false">G420/$E420</f>
        <v>0.267803485576923</v>
      </c>
      <c r="H421" s="521" t="n">
        <f aca="false">H420/$E420</f>
        <v>0</v>
      </c>
      <c r="I421" s="521" t="n">
        <f aca="false">I420/$E420</f>
        <v>0.0326923076923077</v>
      </c>
      <c r="J421" s="521" t="n">
        <f aca="false">J420/$E420</f>
        <v>0.477388822115385</v>
      </c>
      <c r="K421" s="526"/>
      <c r="M421" s="532"/>
    </row>
    <row r="422" customFormat="false" ht="11.25" hidden="false" customHeight="false" outlineLevel="0" collapsed="false">
      <c r="M422" s="531"/>
    </row>
    <row r="423" customFormat="false" ht="11.25" hidden="false" customHeight="false" outlineLevel="0" collapsed="false">
      <c r="C423" s="501" t="n">
        <v>9</v>
      </c>
      <c r="D423" s="527"/>
      <c r="E423" s="528" t="s">
        <v>414</v>
      </c>
      <c r="F423" s="529" t="s">
        <v>278</v>
      </c>
      <c r="G423" s="529" t="s">
        <v>273</v>
      </c>
      <c r="H423" s="529" t="s">
        <v>271</v>
      </c>
      <c r="I423" s="529" t="s">
        <v>279</v>
      </c>
      <c r="J423" s="529" t="s">
        <v>415</v>
      </c>
      <c r="K423" s="530" t="s">
        <v>354</v>
      </c>
      <c r="M423" s="531"/>
    </row>
    <row r="424" customFormat="false" ht="11.25" hidden="false" customHeight="false" outlineLevel="0" collapsed="false">
      <c r="C424" s="506" t="s">
        <v>165</v>
      </c>
      <c r="D424" s="507"/>
      <c r="E424" s="508"/>
      <c r="F424" s="508"/>
      <c r="G424" s="509"/>
      <c r="H424" s="509"/>
      <c r="I424" s="509"/>
      <c r="J424" s="510"/>
      <c r="K424" s="511"/>
      <c r="M424" s="531"/>
    </row>
    <row r="425" customFormat="false" ht="11.25" hidden="false" customHeight="false" outlineLevel="0" collapsed="false">
      <c r="C425" s="512" t="s">
        <v>464</v>
      </c>
      <c r="D425" s="507"/>
      <c r="E425" s="509" t="n">
        <f aca="false">SUM(F425:K425)</f>
        <v>515</v>
      </c>
      <c r="F425" s="509" t="n">
        <f aca="false">+F277</f>
        <v>0</v>
      </c>
      <c r="G425" s="509" t="n">
        <f aca="false">+G277</f>
        <v>427</v>
      </c>
      <c r="H425" s="509" t="n">
        <f aca="false">+H277</f>
        <v>30</v>
      </c>
      <c r="I425" s="509" t="n">
        <f aca="false">+I277</f>
        <v>0</v>
      </c>
      <c r="J425" s="509" t="n">
        <f aca="false">+J277</f>
        <v>58</v>
      </c>
      <c r="K425" s="513" t="n">
        <f aca="false">+K277</f>
        <v>0</v>
      </c>
      <c r="M425" s="532"/>
    </row>
    <row r="426" customFormat="false" ht="11.25" hidden="false" customHeight="false" outlineLevel="0" collapsed="false">
      <c r="C426" s="512" t="s">
        <v>465</v>
      </c>
      <c r="D426" s="514"/>
      <c r="E426" s="376" t="n">
        <f aca="false">E425/$E425</f>
        <v>1</v>
      </c>
      <c r="F426" s="376" t="n">
        <f aca="false">F425/$E425</f>
        <v>0</v>
      </c>
      <c r="G426" s="515" t="n">
        <f aca="false">G425/$E425</f>
        <v>0.829126213592233</v>
      </c>
      <c r="H426" s="515" t="n">
        <f aca="false">H425/$E425</f>
        <v>0.058252427184466</v>
      </c>
      <c r="I426" s="376" t="n">
        <f aca="false">I425/$E425</f>
        <v>0</v>
      </c>
      <c r="J426" s="515" t="n">
        <f aca="false">J425/$E425</f>
        <v>0.112621359223301</v>
      </c>
      <c r="K426" s="516" t="n">
        <f aca="false">K425/$E425</f>
        <v>0</v>
      </c>
      <c r="M426" s="532"/>
    </row>
    <row r="427" customFormat="false" ht="11.25" hidden="false" customHeight="false" outlineLevel="0" collapsed="false">
      <c r="C427" s="512" t="s">
        <v>466</v>
      </c>
      <c r="D427" s="514"/>
      <c r="E427" s="376" t="n">
        <f aca="false">G426+H426+J426</f>
        <v>1</v>
      </c>
      <c r="F427" s="517"/>
      <c r="G427" s="517"/>
      <c r="H427" s="517"/>
      <c r="I427" s="517"/>
      <c r="J427" s="518"/>
      <c r="K427" s="519"/>
      <c r="M427" s="532"/>
    </row>
    <row r="428" customFormat="false" ht="11.25" hidden="false" customHeight="false" outlineLevel="0" collapsed="false">
      <c r="C428" s="512" t="s">
        <v>467</v>
      </c>
      <c r="D428" s="514"/>
      <c r="E428" s="520"/>
      <c r="F428" s="521"/>
      <c r="G428" s="521" t="n">
        <f aca="false">G426/$E427</f>
        <v>0.829126213592233</v>
      </c>
      <c r="H428" s="521" t="n">
        <f aca="false">H426/$E427</f>
        <v>0.058252427184466</v>
      </c>
      <c r="I428" s="521"/>
      <c r="J428" s="521" t="n">
        <f aca="false">J426/$E427</f>
        <v>0.112621359223301</v>
      </c>
      <c r="K428" s="522"/>
      <c r="M428" s="532"/>
    </row>
    <row r="429" customFormat="false" ht="11.25" hidden="false" customHeight="false" outlineLevel="0" collapsed="false">
      <c r="C429" s="512"/>
      <c r="D429" s="514"/>
      <c r="E429" s="517"/>
      <c r="F429" s="517"/>
      <c r="G429" s="517"/>
      <c r="H429" s="517"/>
      <c r="I429" s="517"/>
      <c r="J429" s="518"/>
      <c r="K429" s="519"/>
      <c r="M429" s="532"/>
    </row>
    <row r="430" customFormat="false" ht="11.25" hidden="false" customHeight="false" outlineLevel="0" collapsed="false">
      <c r="C430" s="512" t="s">
        <v>468</v>
      </c>
      <c r="D430" s="514"/>
      <c r="E430" s="517"/>
      <c r="F430" s="517"/>
      <c r="G430" s="517" t="n">
        <f aca="false">G428*$K425</f>
        <v>0</v>
      </c>
      <c r="H430" s="517" t="n">
        <f aca="false">H428*$K425</f>
        <v>0</v>
      </c>
      <c r="I430" s="517"/>
      <c r="J430" s="517" t="n">
        <f aca="false">J428*$K425</f>
        <v>0</v>
      </c>
      <c r="K430" s="519"/>
      <c r="M430" s="532"/>
    </row>
    <row r="431" customFormat="false" ht="11.25" hidden="false" customHeight="false" outlineLevel="0" collapsed="false">
      <c r="C431" s="512" t="s">
        <v>464</v>
      </c>
      <c r="D431" s="514"/>
      <c r="E431" s="517" t="n">
        <f aca="false">SUM(F431:J431)</f>
        <v>515</v>
      </c>
      <c r="F431" s="517" t="n">
        <f aca="false">F425+F430</f>
        <v>0</v>
      </c>
      <c r="G431" s="517" t="n">
        <f aca="false">G425+G430</f>
        <v>427</v>
      </c>
      <c r="H431" s="517" t="n">
        <f aca="false">H425+H430</f>
        <v>30</v>
      </c>
      <c r="I431" s="517" t="n">
        <f aca="false">I425+I430</f>
        <v>0</v>
      </c>
      <c r="J431" s="517" t="n">
        <f aca="false">J425+J430</f>
        <v>58</v>
      </c>
      <c r="K431" s="519"/>
      <c r="L431" s="523"/>
      <c r="M431" s="532"/>
    </row>
    <row r="432" customFormat="false" ht="11.25" hidden="false" customHeight="false" outlineLevel="0" collapsed="false">
      <c r="C432" s="524" t="s">
        <v>469</v>
      </c>
      <c r="D432" s="525"/>
      <c r="E432" s="521" t="n">
        <f aca="false">E431/$E431</f>
        <v>1</v>
      </c>
      <c r="F432" s="521" t="n">
        <f aca="false">F431/$E431</f>
        <v>0</v>
      </c>
      <c r="G432" s="521" t="n">
        <f aca="false">G431/$E431</f>
        <v>0.829126213592233</v>
      </c>
      <c r="H432" s="521" t="n">
        <f aca="false">H431/$E431</f>
        <v>0.058252427184466</v>
      </c>
      <c r="I432" s="521" t="n">
        <f aca="false">I431/$E431</f>
        <v>0</v>
      </c>
      <c r="J432" s="521" t="n">
        <f aca="false">J431/$E431</f>
        <v>0.112621359223301</v>
      </c>
      <c r="K432" s="526"/>
      <c r="M432" s="532"/>
    </row>
    <row r="433" customFormat="false" ht="11.25" hidden="false" customHeight="false" outlineLevel="0" collapsed="false">
      <c r="M433" s="532"/>
    </row>
    <row r="434" customFormat="false" ht="11.25" hidden="false" customHeight="false" outlineLevel="0" collapsed="false">
      <c r="C434" s="501" t="n">
        <v>10</v>
      </c>
      <c r="D434" s="527"/>
      <c r="E434" s="528" t="s">
        <v>414</v>
      </c>
      <c r="F434" s="529" t="s">
        <v>278</v>
      </c>
      <c r="G434" s="529" t="s">
        <v>273</v>
      </c>
      <c r="H434" s="529" t="s">
        <v>271</v>
      </c>
      <c r="I434" s="529" t="s">
        <v>279</v>
      </c>
      <c r="J434" s="529" t="s">
        <v>415</v>
      </c>
      <c r="K434" s="530" t="s">
        <v>354</v>
      </c>
      <c r="M434" s="532"/>
    </row>
    <row r="435" customFormat="false" ht="11.25" hidden="false" customHeight="false" outlineLevel="0" collapsed="false">
      <c r="C435" s="506" t="s">
        <v>169</v>
      </c>
      <c r="D435" s="507"/>
      <c r="E435" s="508"/>
      <c r="F435" s="508"/>
      <c r="G435" s="509"/>
      <c r="H435" s="509"/>
      <c r="I435" s="509"/>
      <c r="J435" s="510"/>
      <c r="K435" s="511"/>
      <c r="M435" s="532"/>
    </row>
    <row r="436" customFormat="false" ht="11.25" hidden="false" customHeight="false" outlineLevel="0" collapsed="false">
      <c r="C436" s="512" t="s">
        <v>464</v>
      </c>
      <c r="D436" s="507"/>
      <c r="E436" s="509" t="n">
        <f aca="false">SUM(F436:K436)</f>
        <v>3918</v>
      </c>
      <c r="F436" s="509" t="n">
        <f aca="false">+F267+F272+F282+F287+F292+F297+F302</f>
        <v>127</v>
      </c>
      <c r="G436" s="509" t="n">
        <f aca="false">+G267+G272+G282+G287+G292+G297+G302</f>
        <v>3300</v>
      </c>
      <c r="H436" s="509" t="n">
        <f aca="false">+H267+H272+H282+H287+H292+H297+H302</f>
        <v>0</v>
      </c>
      <c r="I436" s="509" t="n">
        <f aca="false">+I267+I272+I282+I287+I292+I297+I302</f>
        <v>60</v>
      </c>
      <c r="J436" s="509" t="n">
        <f aca="false">+J267+J272+J282+J287+J292+J297+J302</f>
        <v>400</v>
      </c>
      <c r="K436" s="513" t="n">
        <f aca="false">+K267+K272+K282+K287+K292+K297+K302</f>
        <v>31</v>
      </c>
      <c r="M436" s="532"/>
    </row>
    <row r="437" customFormat="false" ht="11.25" hidden="false" customHeight="false" outlineLevel="0" collapsed="false">
      <c r="C437" s="512" t="s">
        <v>465</v>
      </c>
      <c r="D437" s="514"/>
      <c r="E437" s="376" t="n">
        <f aca="false">E436/$E436</f>
        <v>1</v>
      </c>
      <c r="F437" s="376" t="n">
        <f aca="false">F436/$E436</f>
        <v>0.0324144971924451</v>
      </c>
      <c r="G437" s="515" t="n">
        <f aca="false">G436/$E436</f>
        <v>0.842266462480858</v>
      </c>
      <c r="H437" s="515" t="n">
        <f aca="false">H436/$E436</f>
        <v>0</v>
      </c>
      <c r="I437" s="376" t="n">
        <f aca="false">I436/$E436</f>
        <v>0.0153139356814701</v>
      </c>
      <c r="J437" s="515" t="n">
        <f aca="false">J436/$E436</f>
        <v>0.102092904543134</v>
      </c>
      <c r="K437" s="516" t="n">
        <f aca="false">K436/$E436</f>
        <v>0.00791220010209291</v>
      </c>
      <c r="M437" s="532"/>
    </row>
    <row r="438" customFormat="false" ht="11.25" hidden="false" customHeight="false" outlineLevel="0" collapsed="false">
      <c r="C438" s="512" t="s">
        <v>466</v>
      </c>
      <c r="D438" s="514"/>
      <c r="E438" s="376" t="n">
        <f aca="false">G437+H437+J437</f>
        <v>0.944359367023992</v>
      </c>
      <c r="F438" s="517"/>
      <c r="G438" s="517"/>
      <c r="H438" s="517"/>
      <c r="I438" s="517"/>
      <c r="J438" s="518"/>
      <c r="K438" s="519"/>
      <c r="M438" s="532"/>
    </row>
    <row r="439" customFormat="false" ht="11.25" hidden="false" customHeight="false" outlineLevel="0" collapsed="false">
      <c r="C439" s="512" t="s">
        <v>467</v>
      </c>
      <c r="D439" s="514"/>
      <c r="E439" s="520"/>
      <c r="F439" s="521"/>
      <c r="G439" s="521" t="n">
        <f aca="false">G437/$E438</f>
        <v>0.891891891891892</v>
      </c>
      <c r="H439" s="521" t="n">
        <f aca="false">H437/$E438</f>
        <v>0</v>
      </c>
      <c r="I439" s="521"/>
      <c r="J439" s="521" t="n">
        <f aca="false">J437/$E438</f>
        <v>0.108108108108108</v>
      </c>
      <c r="K439" s="522"/>
      <c r="M439" s="532"/>
    </row>
    <row r="440" customFormat="false" ht="11.25" hidden="false" customHeight="false" outlineLevel="0" collapsed="false">
      <c r="C440" s="512"/>
      <c r="D440" s="514"/>
      <c r="E440" s="517"/>
      <c r="F440" s="517"/>
      <c r="G440" s="517"/>
      <c r="H440" s="517"/>
      <c r="I440" s="517"/>
      <c r="J440" s="518"/>
      <c r="K440" s="519"/>
      <c r="M440" s="532"/>
    </row>
    <row r="441" customFormat="false" ht="11.25" hidden="false" customHeight="false" outlineLevel="0" collapsed="false">
      <c r="C441" s="512" t="s">
        <v>468</v>
      </c>
      <c r="D441" s="514"/>
      <c r="E441" s="517"/>
      <c r="F441" s="517"/>
      <c r="G441" s="517" t="n">
        <f aca="false">G439*$K436</f>
        <v>27.6486486486487</v>
      </c>
      <c r="H441" s="517" t="n">
        <f aca="false">H439*$K436</f>
        <v>0</v>
      </c>
      <c r="I441" s="517"/>
      <c r="J441" s="517" t="n">
        <f aca="false">J439*$K436</f>
        <v>3.35135135135135</v>
      </c>
      <c r="K441" s="519"/>
      <c r="M441" s="532"/>
    </row>
    <row r="442" customFormat="false" ht="11.25" hidden="false" customHeight="false" outlineLevel="0" collapsed="false">
      <c r="C442" s="512" t="s">
        <v>464</v>
      </c>
      <c r="D442" s="514"/>
      <c r="E442" s="517" t="n">
        <f aca="false">SUM(F442:J442)</f>
        <v>3918</v>
      </c>
      <c r="F442" s="517" t="n">
        <f aca="false">F436+F441</f>
        <v>127</v>
      </c>
      <c r="G442" s="517" t="n">
        <f aca="false">G436+G441</f>
        <v>3327.64864864865</v>
      </c>
      <c r="H442" s="517" t="n">
        <f aca="false">H436+H441</f>
        <v>0</v>
      </c>
      <c r="I442" s="517" t="n">
        <f aca="false">I436+I441</f>
        <v>60</v>
      </c>
      <c r="J442" s="517" t="n">
        <f aca="false">J436+J441</f>
        <v>403.351351351351</v>
      </c>
      <c r="K442" s="519"/>
      <c r="L442" s="523"/>
      <c r="M442" s="532"/>
    </row>
    <row r="443" customFormat="false" ht="11.25" hidden="false" customHeight="false" outlineLevel="0" collapsed="false">
      <c r="C443" s="524" t="s">
        <v>469</v>
      </c>
      <c r="D443" s="525"/>
      <c r="E443" s="521" t="n">
        <f aca="false">E442/$E442</f>
        <v>1</v>
      </c>
      <c r="F443" s="521" t="n">
        <f aca="false">F442/$E442</f>
        <v>0.0324144971924451</v>
      </c>
      <c r="G443" s="521" t="n">
        <f aca="false">G442/$E442</f>
        <v>0.84932328959894</v>
      </c>
      <c r="H443" s="521" t="n">
        <f aca="false">H442/$E442</f>
        <v>0</v>
      </c>
      <c r="I443" s="521" t="n">
        <f aca="false">I442/$E442</f>
        <v>0.0153139356814701</v>
      </c>
      <c r="J443" s="521" t="n">
        <f aca="false">J442/$E442</f>
        <v>0.102948277527144</v>
      </c>
      <c r="K443" s="526"/>
      <c r="M443" s="532"/>
    </row>
    <row r="444" customFormat="false" ht="11.25" hidden="false" customHeight="false" outlineLevel="0" collapsed="false">
      <c r="M444" s="531"/>
    </row>
    <row r="445" customFormat="false" ht="11.25" hidden="false" customHeight="false" outlineLevel="0" collapsed="false">
      <c r="C445" s="501" t="n">
        <v>11</v>
      </c>
      <c r="D445" s="527"/>
      <c r="E445" s="528" t="s">
        <v>414</v>
      </c>
      <c r="F445" s="529" t="s">
        <v>278</v>
      </c>
      <c r="G445" s="529" t="s">
        <v>273</v>
      </c>
      <c r="H445" s="529" t="s">
        <v>271</v>
      </c>
      <c r="I445" s="529" t="s">
        <v>279</v>
      </c>
      <c r="J445" s="529" t="s">
        <v>415</v>
      </c>
      <c r="K445" s="530" t="s">
        <v>354</v>
      </c>
      <c r="M445" s="531"/>
    </row>
    <row r="446" customFormat="false" ht="11.25" hidden="false" customHeight="false" outlineLevel="0" collapsed="false">
      <c r="C446" s="506" t="s">
        <v>172</v>
      </c>
      <c r="D446" s="507"/>
      <c r="E446" s="508"/>
      <c r="F446" s="508"/>
      <c r="G446" s="509"/>
      <c r="H446" s="509"/>
      <c r="I446" s="509"/>
      <c r="J446" s="510"/>
      <c r="K446" s="511"/>
      <c r="M446" s="531"/>
    </row>
    <row r="447" customFormat="false" ht="11.25" hidden="false" customHeight="false" outlineLevel="0" collapsed="false">
      <c r="C447" s="512" t="s">
        <v>464</v>
      </c>
      <c r="D447" s="507"/>
      <c r="E447" s="509" t="n">
        <f aca="false">SUM(F447:K447)</f>
        <v>2535</v>
      </c>
      <c r="F447" s="509" t="n">
        <f aca="false">+F252+F257</f>
        <v>464</v>
      </c>
      <c r="G447" s="509" t="n">
        <f aca="false">+G252+G257</f>
        <v>640</v>
      </c>
      <c r="H447" s="509" t="n">
        <f aca="false">+H252+H257</f>
        <v>0</v>
      </c>
      <c r="I447" s="509" t="n">
        <f aca="false">+I252+I257</f>
        <v>899</v>
      </c>
      <c r="J447" s="509" t="n">
        <f aca="false">+J252+J257</f>
        <v>89</v>
      </c>
      <c r="K447" s="513" t="n">
        <f aca="false">+K252+K257</f>
        <v>443</v>
      </c>
      <c r="M447" s="531"/>
    </row>
    <row r="448" customFormat="false" ht="11.25" hidden="false" customHeight="false" outlineLevel="0" collapsed="false">
      <c r="C448" s="512" t="s">
        <v>465</v>
      </c>
      <c r="D448" s="514"/>
      <c r="E448" s="376" t="n">
        <f aca="false">E447/$E447</f>
        <v>1</v>
      </c>
      <c r="F448" s="376" t="n">
        <f aca="false">F447/$E447</f>
        <v>0.183037475345168</v>
      </c>
      <c r="G448" s="515" t="n">
        <f aca="false">G447/$E447</f>
        <v>0.252465483234714</v>
      </c>
      <c r="H448" s="515" t="n">
        <f aca="false">H447/$E447</f>
        <v>0</v>
      </c>
      <c r="I448" s="376" t="n">
        <f aca="false">I447/$E447</f>
        <v>0.354635108481262</v>
      </c>
      <c r="J448" s="515" t="n">
        <f aca="false">J447/$E447</f>
        <v>0.0351084812623274</v>
      </c>
      <c r="K448" s="516" t="n">
        <f aca="false">K447/$E447</f>
        <v>0.174753451676529</v>
      </c>
      <c r="M448" s="531"/>
    </row>
    <row r="449" customFormat="false" ht="11.25" hidden="false" customHeight="false" outlineLevel="0" collapsed="false">
      <c r="C449" s="512" t="s">
        <v>466</v>
      </c>
      <c r="D449" s="514"/>
      <c r="E449" s="376" t="n">
        <f aca="false">G448+H448+J448</f>
        <v>0.287573964497041</v>
      </c>
      <c r="F449" s="517"/>
      <c r="G449" s="517"/>
      <c r="H449" s="517"/>
      <c r="I449" s="517"/>
      <c r="J449" s="518"/>
      <c r="K449" s="519"/>
      <c r="M449" s="531"/>
    </row>
    <row r="450" customFormat="false" ht="11.25" hidden="false" customHeight="false" outlineLevel="0" collapsed="false">
      <c r="C450" s="512" t="s">
        <v>467</v>
      </c>
      <c r="D450" s="514"/>
      <c r="E450" s="520"/>
      <c r="F450" s="521"/>
      <c r="G450" s="521" t="n">
        <f aca="false">G448/$E449</f>
        <v>0.877914951989026</v>
      </c>
      <c r="H450" s="521" t="n">
        <f aca="false">H448/$E449</f>
        <v>0</v>
      </c>
      <c r="I450" s="521"/>
      <c r="J450" s="521" t="n">
        <f aca="false">J448/$E449</f>
        <v>0.122085048010974</v>
      </c>
      <c r="K450" s="522"/>
      <c r="M450" s="531"/>
    </row>
    <row r="451" customFormat="false" ht="11.25" hidden="false" customHeight="false" outlineLevel="0" collapsed="false">
      <c r="C451" s="512"/>
      <c r="D451" s="514"/>
      <c r="E451" s="517"/>
      <c r="F451" s="517"/>
      <c r="G451" s="517"/>
      <c r="H451" s="517"/>
      <c r="I451" s="517"/>
      <c r="J451" s="518"/>
      <c r="K451" s="519"/>
      <c r="M451" s="531"/>
    </row>
    <row r="452" customFormat="false" ht="11.25" hidden="false" customHeight="false" outlineLevel="0" collapsed="false">
      <c r="C452" s="512" t="s">
        <v>468</v>
      </c>
      <c r="D452" s="514"/>
      <c r="E452" s="517"/>
      <c r="F452" s="517"/>
      <c r="G452" s="517" t="n">
        <f aca="false">G450*$K447</f>
        <v>388.916323731139</v>
      </c>
      <c r="H452" s="517" t="n">
        <f aca="false">H450*$K447</f>
        <v>0</v>
      </c>
      <c r="I452" s="517"/>
      <c r="J452" s="517" t="n">
        <f aca="false">J450*$K447</f>
        <v>54.0836762688615</v>
      </c>
      <c r="K452" s="519"/>
      <c r="M452" s="531"/>
    </row>
    <row r="453" customFormat="false" ht="11.25" hidden="false" customHeight="false" outlineLevel="0" collapsed="false">
      <c r="C453" s="512" t="s">
        <v>464</v>
      </c>
      <c r="D453" s="514"/>
      <c r="E453" s="517" t="n">
        <f aca="false">SUM(F453:J453)</f>
        <v>2535</v>
      </c>
      <c r="F453" s="517" t="n">
        <f aca="false">F447+F452</f>
        <v>464</v>
      </c>
      <c r="G453" s="517" t="n">
        <f aca="false">G447+G452</f>
        <v>1028.91632373114</v>
      </c>
      <c r="H453" s="517" t="n">
        <f aca="false">H447+H452</f>
        <v>0</v>
      </c>
      <c r="I453" s="517" t="n">
        <f aca="false">I447+I452</f>
        <v>899</v>
      </c>
      <c r="J453" s="517" t="n">
        <f aca="false">J447+J452</f>
        <v>143.083676268861</v>
      </c>
      <c r="K453" s="519"/>
      <c r="L453" s="523"/>
      <c r="M453" s="531"/>
    </row>
    <row r="454" customFormat="false" ht="11.25" hidden="false" customHeight="false" outlineLevel="0" collapsed="false">
      <c r="C454" s="524" t="s">
        <v>469</v>
      </c>
      <c r="D454" s="525"/>
      <c r="E454" s="521" t="n">
        <f aca="false">E453/$E453</f>
        <v>1</v>
      </c>
      <c r="F454" s="521" t="n">
        <f aca="false">F453/$E453</f>
        <v>0.183037475345168</v>
      </c>
      <c r="G454" s="521" t="n">
        <f aca="false">G453/$E453</f>
        <v>0.40588415137323</v>
      </c>
      <c r="H454" s="521" t="n">
        <f aca="false">H453/$E453</f>
        <v>0</v>
      </c>
      <c r="I454" s="521" t="n">
        <f aca="false">I453/$E453</f>
        <v>0.354635108481262</v>
      </c>
      <c r="J454" s="521" t="n">
        <f aca="false">J453/$E453</f>
        <v>0.0564432648003398</v>
      </c>
      <c r="K454" s="526"/>
      <c r="M454" s="531"/>
    </row>
    <row r="455" customFormat="false" ht="11.25" hidden="false" customHeight="false" outlineLevel="0" collapsed="false">
      <c r="M455" s="531"/>
    </row>
    <row r="456" customFormat="false" ht="11.25" hidden="false" customHeight="false" outlineLevel="0" collapsed="false">
      <c r="C456" s="501" t="n">
        <v>12</v>
      </c>
      <c r="D456" s="527"/>
      <c r="E456" s="528" t="s">
        <v>414</v>
      </c>
      <c r="F456" s="529" t="s">
        <v>278</v>
      </c>
      <c r="G456" s="529" t="s">
        <v>273</v>
      </c>
      <c r="H456" s="529" t="s">
        <v>271</v>
      </c>
      <c r="I456" s="529" t="s">
        <v>279</v>
      </c>
      <c r="J456" s="529" t="s">
        <v>415</v>
      </c>
      <c r="K456" s="530" t="s">
        <v>354</v>
      </c>
      <c r="M456" s="531"/>
    </row>
    <row r="457" customFormat="false" ht="11.25" hidden="false" customHeight="false" outlineLevel="0" collapsed="false">
      <c r="C457" s="506" t="s">
        <v>175</v>
      </c>
      <c r="D457" s="507"/>
      <c r="E457" s="508"/>
      <c r="F457" s="508"/>
      <c r="G457" s="509"/>
      <c r="H457" s="509"/>
      <c r="I457" s="509"/>
      <c r="J457" s="510"/>
      <c r="K457" s="511"/>
      <c r="M457" s="531"/>
    </row>
    <row r="458" customFormat="false" ht="11.25" hidden="false" customHeight="false" outlineLevel="0" collapsed="false">
      <c r="C458" s="512" t="s">
        <v>464</v>
      </c>
      <c r="D458" s="507"/>
      <c r="E458" s="509" t="n">
        <f aca="false">SUM(F458:K458)</f>
        <v>1547</v>
      </c>
      <c r="F458" s="509" t="n">
        <f aca="false">+F227</f>
        <v>57</v>
      </c>
      <c r="G458" s="509" t="n">
        <f aca="false">+G227</f>
        <v>232</v>
      </c>
      <c r="H458" s="509" t="n">
        <f aca="false">+H227</f>
        <v>475</v>
      </c>
      <c r="I458" s="509" t="n">
        <f aca="false">+I227</f>
        <v>0</v>
      </c>
      <c r="J458" s="509" t="n">
        <f aca="false">+J227</f>
        <v>256</v>
      </c>
      <c r="K458" s="513" t="n">
        <f aca="false">+K227</f>
        <v>527</v>
      </c>
      <c r="M458" s="531"/>
    </row>
    <row r="459" customFormat="false" ht="11.25" hidden="false" customHeight="false" outlineLevel="0" collapsed="false">
      <c r="C459" s="512" t="s">
        <v>465</v>
      </c>
      <c r="D459" s="514"/>
      <c r="E459" s="376" t="n">
        <f aca="false">E458/$E458</f>
        <v>1</v>
      </c>
      <c r="F459" s="376" t="n">
        <f aca="false">F458/$E458</f>
        <v>0.0368455074337427</v>
      </c>
      <c r="G459" s="515" t="n">
        <f aca="false">G458/$E458</f>
        <v>0.149967679379444</v>
      </c>
      <c r="H459" s="515" t="n">
        <f aca="false">H458/$E458</f>
        <v>0.307045895281189</v>
      </c>
      <c r="I459" s="376" t="n">
        <f aca="false">I458/$E458</f>
        <v>0</v>
      </c>
      <c r="J459" s="515" t="n">
        <f aca="false">J458/$E458</f>
        <v>0.165481577246283</v>
      </c>
      <c r="K459" s="516" t="n">
        <f aca="false">K458/$E458</f>
        <v>0.340659340659341</v>
      </c>
      <c r="M459" s="531"/>
    </row>
    <row r="460" customFormat="false" ht="11.25" hidden="false" customHeight="false" outlineLevel="0" collapsed="false">
      <c r="C460" s="512" t="s">
        <v>466</v>
      </c>
      <c r="D460" s="514"/>
      <c r="E460" s="376" t="n">
        <f aca="false">G459+H459+J459</f>
        <v>0.622495151906917</v>
      </c>
      <c r="F460" s="517"/>
      <c r="G460" s="517"/>
      <c r="H460" s="517"/>
      <c r="I460" s="517"/>
      <c r="J460" s="518"/>
      <c r="K460" s="519"/>
      <c r="M460" s="531"/>
    </row>
    <row r="461" customFormat="false" ht="11.25" hidden="false" customHeight="false" outlineLevel="0" collapsed="false">
      <c r="C461" s="512" t="s">
        <v>467</v>
      </c>
      <c r="D461" s="514"/>
      <c r="E461" s="520"/>
      <c r="F461" s="521"/>
      <c r="G461" s="521" t="n">
        <f aca="false">G459/$E460</f>
        <v>0.240913811007269</v>
      </c>
      <c r="H461" s="521" t="n">
        <f aca="false">H459/$E460</f>
        <v>0.4932502596054</v>
      </c>
      <c r="I461" s="521"/>
      <c r="J461" s="521" t="n">
        <f aca="false">J459/$E460</f>
        <v>0.265835929387331</v>
      </c>
      <c r="K461" s="522"/>
      <c r="M461" s="531"/>
    </row>
    <row r="462" customFormat="false" ht="11.25" hidden="false" customHeight="false" outlineLevel="0" collapsed="false">
      <c r="C462" s="512"/>
      <c r="D462" s="514"/>
      <c r="E462" s="517"/>
      <c r="F462" s="517"/>
      <c r="G462" s="517"/>
      <c r="H462" s="517"/>
      <c r="I462" s="517"/>
      <c r="J462" s="518"/>
      <c r="K462" s="519"/>
      <c r="M462" s="531"/>
    </row>
    <row r="463" customFormat="false" ht="11.25" hidden="false" customHeight="false" outlineLevel="0" collapsed="false">
      <c r="C463" s="512" t="s">
        <v>468</v>
      </c>
      <c r="D463" s="514"/>
      <c r="E463" s="517"/>
      <c r="F463" s="517"/>
      <c r="G463" s="517" t="n">
        <f aca="false">G461*$K458</f>
        <v>126.961578400831</v>
      </c>
      <c r="H463" s="517" t="n">
        <f aca="false">H461*$K458</f>
        <v>259.942886812046</v>
      </c>
      <c r="I463" s="517"/>
      <c r="J463" s="517" t="n">
        <f aca="false">J461*$K458</f>
        <v>140.095534787124</v>
      </c>
      <c r="K463" s="519"/>
      <c r="M463" s="531"/>
    </row>
    <row r="464" customFormat="false" ht="11.25" hidden="false" customHeight="false" outlineLevel="0" collapsed="false">
      <c r="C464" s="512" t="s">
        <v>464</v>
      </c>
      <c r="D464" s="514"/>
      <c r="E464" s="517" t="n">
        <f aca="false">SUM(F464:J464)</f>
        <v>1547</v>
      </c>
      <c r="F464" s="517" t="n">
        <f aca="false">F458+F463</f>
        <v>57</v>
      </c>
      <c r="G464" s="517" t="n">
        <f aca="false">G458+G463</f>
        <v>358.961578400831</v>
      </c>
      <c r="H464" s="517" t="n">
        <f aca="false">H458+H463</f>
        <v>734.942886812046</v>
      </c>
      <c r="I464" s="517" t="n">
        <f aca="false">I458+I463</f>
        <v>0</v>
      </c>
      <c r="J464" s="517" t="n">
        <f aca="false">J458+J463</f>
        <v>396.095534787124</v>
      </c>
      <c r="K464" s="519"/>
      <c r="L464" s="523"/>
      <c r="M464" s="531"/>
    </row>
    <row r="465" customFormat="false" ht="11.25" hidden="false" customHeight="false" outlineLevel="0" collapsed="false">
      <c r="C465" s="524" t="s">
        <v>469</v>
      </c>
      <c r="D465" s="525"/>
      <c r="E465" s="521" t="n">
        <f aca="false">E464/$E464</f>
        <v>1</v>
      </c>
      <c r="F465" s="521" t="n">
        <f aca="false">F464/$E464</f>
        <v>0.0368455074337427</v>
      </c>
      <c r="G465" s="521" t="n">
        <f aca="false">G464/$E464</f>
        <v>0.232037219392909</v>
      </c>
      <c r="H465" s="521" t="n">
        <f aca="false">H464/$E464</f>
        <v>0.475076203498414</v>
      </c>
      <c r="I465" s="521" t="n">
        <f aca="false">I464/$E464</f>
        <v>0</v>
      </c>
      <c r="J465" s="521" t="n">
        <f aca="false">J464/$E464</f>
        <v>0.256041069674934</v>
      </c>
      <c r="K465" s="526"/>
      <c r="M465" s="531"/>
    </row>
    <row r="466" customFormat="false" ht="11.25" hidden="false" customHeight="false" outlineLevel="0" collapsed="false">
      <c r="M466" s="531"/>
    </row>
    <row r="467" customFormat="false" ht="11.25" hidden="false" customHeight="false" outlineLevel="0" collapsed="false">
      <c r="C467" s="501" t="n">
        <v>13</v>
      </c>
      <c r="D467" s="527"/>
      <c r="E467" s="528" t="s">
        <v>414</v>
      </c>
      <c r="F467" s="529" t="s">
        <v>278</v>
      </c>
      <c r="G467" s="529" t="s">
        <v>273</v>
      </c>
      <c r="H467" s="529" t="s">
        <v>271</v>
      </c>
      <c r="I467" s="529" t="s">
        <v>279</v>
      </c>
      <c r="J467" s="529" t="s">
        <v>415</v>
      </c>
      <c r="K467" s="530" t="s">
        <v>354</v>
      </c>
      <c r="M467" s="532"/>
    </row>
    <row r="468" customFormat="false" ht="11.25" hidden="false" customHeight="false" outlineLevel="0" collapsed="false">
      <c r="C468" s="506" t="s">
        <v>178</v>
      </c>
      <c r="D468" s="507"/>
      <c r="E468" s="508"/>
      <c r="F468" s="508"/>
      <c r="G468" s="509"/>
      <c r="H468" s="509"/>
      <c r="I468" s="509"/>
      <c r="J468" s="510"/>
      <c r="K468" s="511"/>
      <c r="M468" s="532"/>
    </row>
    <row r="469" customFormat="false" ht="11.25" hidden="false" customHeight="false" outlineLevel="0" collapsed="false">
      <c r="C469" s="512" t="s">
        <v>464</v>
      </c>
      <c r="D469" s="507"/>
      <c r="E469" s="509" t="n">
        <f aca="false">SUM(F469:K469)</f>
        <v>1780</v>
      </c>
      <c r="F469" s="509" t="n">
        <f aca="false">+F232+F237+F242</f>
        <v>18</v>
      </c>
      <c r="G469" s="509" t="n">
        <f aca="false">+G232+G237+G242</f>
        <v>279</v>
      </c>
      <c r="H469" s="509" t="n">
        <f aca="false">+H232+H237+H242</f>
        <v>605</v>
      </c>
      <c r="I469" s="509" t="n">
        <f aca="false">+I232+I237+I242</f>
        <v>0</v>
      </c>
      <c r="J469" s="509" t="n">
        <f aca="false">+J232+J237+J242</f>
        <v>94</v>
      </c>
      <c r="K469" s="513" t="n">
        <f aca="false">+K232+K237+K242</f>
        <v>784</v>
      </c>
      <c r="M469" s="532"/>
    </row>
    <row r="470" customFormat="false" ht="11.25" hidden="false" customHeight="false" outlineLevel="0" collapsed="false">
      <c r="C470" s="512" t="s">
        <v>465</v>
      </c>
      <c r="D470" s="514"/>
      <c r="E470" s="376" t="n">
        <f aca="false">E469/$E469</f>
        <v>1</v>
      </c>
      <c r="F470" s="376" t="n">
        <f aca="false">F469/$E469</f>
        <v>0.0101123595505618</v>
      </c>
      <c r="G470" s="515" t="n">
        <f aca="false">G469/$E469</f>
        <v>0.156741573033708</v>
      </c>
      <c r="H470" s="515" t="n">
        <f aca="false">H469/$E469</f>
        <v>0.339887640449438</v>
      </c>
      <c r="I470" s="376" t="n">
        <f aca="false">I469/$E469</f>
        <v>0</v>
      </c>
      <c r="J470" s="515" t="n">
        <f aca="false">J469/$E469</f>
        <v>0.0528089887640449</v>
      </c>
      <c r="K470" s="516" t="n">
        <f aca="false">K469/$E469</f>
        <v>0.440449438202247</v>
      </c>
      <c r="M470" s="532"/>
    </row>
    <row r="471" customFormat="false" ht="11.25" hidden="false" customHeight="false" outlineLevel="0" collapsed="false">
      <c r="C471" s="512" t="s">
        <v>466</v>
      </c>
      <c r="D471" s="514"/>
      <c r="E471" s="376" t="n">
        <f aca="false">G470+H470+J470</f>
        <v>0.549438202247191</v>
      </c>
      <c r="F471" s="517"/>
      <c r="G471" s="517"/>
      <c r="H471" s="517"/>
      <c r="I471" s="517"/>
      <c r="J471" s="518"/>
      <c r="K471" s="519"/>
      <c r="M471" s="532"/>
    </row>
    <row r="472" customFormat="false" ht="11.25" hidden="false" customHeight="false" outlineLevel="0" collapsed="false">
      <c r="C472" s="512" t="s">
        <v>467</v>
      </c>
      <c r="D472" s="514"/>
      <c r="E472" s="520"/>
      <c r="F472" s="521"/>
      <c r="G472" s="521" t="n">
        <f aca="false">G470/$E471</f>
        <v>0.285276073619632</v>
      </c>
      <c r="H472" s="521" t="n">
        <f aca="false">H470/$E471</f>
        <v>0.618609406952965</v>
      </c>
      <c r="I472" s="521"/>
      <c r="J472" s="521" t="n">
        <f aca="false">J470/$E471</f>
        <v>0.0961145194274029</v>
      </c>
      <c r="K472" s="522"/>
      <c r="M472" s="532"/>
    </row>
    <row r="473" customFormat="false" ht="11.25" hidden="false" customHeight="false" outlineLevel="0" collapsed="false">
      <c r="C473" s="512"/>
      <c r="D473" s="514"/>
      <c r="E473" s="517"/>
      <c r="F473" s="517"/>
      <c r="G473" s="517"/>
      <c r="H473" s="517"/>
      <c r="I473" s="517"/>
      <c r="J473" s="518"/>
      <c r="K473" s="519"/>
      <c r="M473" s="532"/>
    </row>
    <row r="474" customFormat="false" ht="11.25" hidden="false" customHeight="false" outlineLevel="0" collapsed="false">
      <c r="C474" s="512" t="s">
        <v>468</v>
      </c>
      <c r="D474" s="514"/>
      <c r="E474" s="517"/>
      <c r="F474" s="517"/>
      <c r="G474" s="517" t="n">
        <f aca="false">G472*$K469</f>
        <v>223.656441717791</v>
      </c>
      <c r="H474" s="517" t="n">
        <f aca="false">H472*$K469</f>
        <v>484.989775051125</v>
      </c>
      <c r="I474" s="517"/>
      <c r="J474" s="517" t="n">
        <f aca="false">J472*$K469</f>
        <v>75.3537832310839</v>
      </c>
      <c r="K474" s="519"/>
      <c r="M474" s="532"/>
    </row>
    <row r="475" customFormat="false" ht="11.25" hidden="false" customHeight="false" outlineLevel="0" collapsed="false">
      <c r="C475" s="512" t="s">
        <v>464</v>
      </c>
      <c r="D475" s="514"/>
      <c r="E475" s="517" t="n">
        <f aca="false">SUM(F475:J475)</f>
        <v>1780</v>
      </c>
      <c r="F475" s="517" t="n">
        <f aca="false">F469+F474</f>
        <v>18</v>
      </c>
      <c r="G475" s="517" t="n">
        <f aca="false">G469+G474</f>
        <v>502.656441717791</v>
      </c>
      <c r="H475" s="517" t="n">
        <f aca="false">H469+H474</f>
        <v>1089.98977505112</v>
      </c>
      <c r="I475" s="517" t="n">
        <f aca="false">I469+I474</f>
        <v>0</v>
      </c>
      <c r="J475" s="517" t="n">
        <f aca="false">J469+J474</f>
        <v>169.353783231084</v>
      </c>
      <c r="K475" s="519"/>
      <c r="L475" s="523"/>
      <c r="M475" s="532"/>
    </row>
    <row r="476" customFormat="false" ht="11.25" hidden="false" customHeight="false" outlineLevel="0" collapsed="false">
      <c r="C476" s="524" t="s">
        <v>469</v>
      </c>
      <c r="D476" s="525"/>
      <c r="E476" s="521" t="n">
        <f aca="false">E475/$E475</f>
        <v>1</v>
      </c>
      <c r="F476" s="521" t="n">
        <f aca="false">F475/$E475</f>
        <v>0.0101123595505618</v>
      </c>
      <c r="G476" s="521" t="n">
        <f aca="false">G475/$E475</f>
        <v>0.282391259392018</v>
      </c>
      <c r="H476" s="521" t="n">
        <f aca="false">H475/$E475</f>
        <v>0.612353806208497</v>
      </c>
      <c r="I476" s="521" t="n">
        <f aca="false">I475/$E475</f>
        <v>0</v>
      </c>
      <c r="J476" s="521" t="n">
        <f aca="false">J475/$E475</f>
        <v>0.0951425748489235</v>
      </c>
      <c r="K476" s="526"/>
      <c r="M476" s="532"/>
    </row>
    <row r="477" customFormat="false" ht="11.25" hidden="false" customHeight="false" outlineLevel="0" collapsed="false">
      <c r="M477" s="531"/>
    </row>
    <row r="478" customFormat="false" ht="11.25" hidden="false" customHeight="false" outlineLevel="0" collapsed="false">
      <c r="C478" s="501" t="n">
        <v>14</v>
      </c>
      <c r="D478" s="527"/>
      <c r="E478" s="528" t="s">
        <v>414</v>
      </c>
      <c r="F478" s="529" t="s">
        <v>278</v>
      </c>
      <c r="G478" s="529" t="s">
        <v>273</v>
      </c>
      <c r="H478" s="529" t="s">
        <v>271</v>
      </c>
      <c r="I478" s="529" t="s">
        <v>279</v>
      </c>
      <c r="J478" s="529" t="s">
        <v>415</v>
      </c>
      <c r="K478" s="530" t="s">
        <v>354</v>
      </c>
      <c r="M478" s="531"/>
    </row>
    <row r="479" customFormat="false" ht="11.25" hidden="false" customHeight="false" outlineLevel="0" collapsed="false">
      <c r="C479" s="506" t="s">
        <v>181</v>
      </c>
      <c r="D479" s="507"/>
      <c r="E479" s="508"/>
      <c r="F479" s="508"/>
      <c r="G479" s="509"/>
      <c r="H479" s="509"/>
      <c r="I479" s="509"/>
      <c r="J479" s="510"/>
      <c r="K479" s="511"/>
      <c r="M479" s="531"/>
    </row>
    <row r="480" customFormat="false" ht="11.25" hidden="false" customHeight="false" outlineLevel="0" collapsed="false">
      <c r="C480" s="512" t="s">
        <v>464</v>
      </c>
      <c r="D480" s="507"/>
      <c r="E480" s="509" t="n">
        <f aca="false">SUM(F480:K480)</f>
        <v>3450</v>
      </c>
      <c r="F480" s="509" t="n">
        <f aca="false">+F312+F317</f>
        <v>664</v>
      </c>
      <c r="G480" s="509" t="n">
        <f aca="false">+G312+G317</f>
        <v>684</v>
      </c>
      <c r="H480" s="509" t="n">
        <f aca="false">+H312+H317</f>
        <v>517</v>
      </c>
      <c r="I480" s="509" t="n">
        <f aca="false">+I312+I317</f>
        <v>223</v>
      </c>
      <c r="J480" s="509" t="n">
        <f aca="false">+J312+J317</f>
        <v>421</v>
      </c>
      <c r="K480" s="513" t="n">
        <f aca="false">+K312+K317</f>
        <v>941</v>
      </c>
    </row>
    <row r="481" customFormat="false" ht="11.25" hidden="false" customHeight="false" outlineLevel="0" collapsed="false">
      <c r="C481" s="512" t="s">
        <v>465</v>
      </c>
      <c r="D481" s="514"/>
      <c r="E481" s="376" t="n">
        <f aca="false">E480/$E480</f>
        <v>1</v>
      </c>
      <c r="F481" s="376" t="n">
        <f aca="false">F480/$E480</f>
        <v>0.192463768115942</v>
      </c>
      <c r="G481" s="515" t="n">
        <f aca="false">G480/$E480</f>
        <v>0.198260869565217</v>
      </c>
      <c r="H481" s="515" t="n">
        <f aca="false">H480/$E480</f>
        <v>0.149855072463768</v>
      </c>
      <c r="I481" s="376" t="n">
        <f aca="false">I480/$E480</f>
        <v>0.0646376811594203</v>
      </c>
      <c r="J481" s="515" t="n">
        <f aca="false">J480/$E480</f>
        <v>0.122028985507246</v>
      </c>
      <c r="K481" s="516" t="n">
        <f aca="false">K480/$E480</f>
        <v>0.272753623188406</v>
      </c>
    </row>
    <row r="482" customFormat="false" ht="11.25" hidden="false" customHeight="false" outlineLevel="0" collapsed="false">
      <c r="C482" s="512" t="s">
        <v>466</v>
      </c>
      <c r="D482" s="514"/>
      <c r="E482" s="376" t="n">
        <f aca="false">G481+H481+J481</f>
        <v>0.470144927536232</v>
      </c>
      <c r="F482" s="517"/>
      <c r="G482" s="517"/>
      <c r="H482" s="517"/>
      <c r="I482" s="517"/>
      <c r="J482" s="518"/>
      <c r="K482" s="519"/>
    </row>
    <row r="483" customFormat="false" ht="11.25" hidden="false" customHeight="false" outlineLevel="0" collapsed="false">
      <c r="C483" s="512" t="s">
        <v>467</v>
      </c>
      <c r="D483" s="514"/>
      <c r="E483" s="520"/>
      <c r="F483" s="521"/>
      <c r="G483" s="521" t="n">
        <f aca="false">G481/$E482</f>
        <v>0.42170160295931</v>
      </c>
      <c r="H483" s="521" t="n">
        <f aca="false">H481/$E482</f>
        <v>0.318742293464858</v>
      </c>
      <c r="I483" s="521"/>
      <c r="J483" s="521" t="n">
        <f aca="false">J481/$E482</f>
        <v>0.259556103575832</v>
      </c>
      <c r="K483" s="522"/>
    </row>
    <row r="484" customFormat="false" ht="11.25" hidden="false" customHeight="false" outlineLevel="0" collapsed="false">
      <c r="C484" s="512"/>
      <c r="D484" s="514"/>
      <c r="E484" s="517"/>
      <c r="F484" s="517"/>
      <c r="G484" s="517"/>
      <c r="H484" s="517"/>
      <c r="I484" s="517"/>
      <c r="J484" s="518"/>
      <c r="K484" s="519"/>
    </row>
    <row r="485" customFormat="false" ht="11.25" hidden="false" customHeight="false" outlineLevel="0" collapsed="false">
      <c r="C485" s="512" t="s">
        <v>468</v>
      </c>
      <c r="D485" s="514"/>
      <c r="E485" s="517"/>
      <c r="F485" s="517"/>
      <c r="G485" s="517" t="n">
        <f aca="false">G483*$K480</f>
        <v>396.82120838471</v>
      </c>
      <c r="H485" s="517" t="n">
        <f aca="false">H483*$K480</f>
        <v>299.936498150432</v>
      </c>
      <c r="I485" s="517"/>
      <c r="J485" s="517" t="n">
        <f aca="false">J483*$K480</f>
        <v>244.242293464858</v>
      </c>
      <c r="K485" s="519"/>
    </row>
    <row r="486" customFormat="false" ht="11.25" hidden="false" customHeight="false" outlineLevel="0" collapsed="false">
      <c r="C486" s="512" t="s">
        <v>464</v>
      </c>
      <c r="D486" s="514"/>
      <c r="E486" s="517" t="n">
        <f aca="false">SUM(F486:J486)</f>
        <v>3450</v>
      </c>
      <c r="F486" s="517" t="n">
        <f aca="false">F480+F485</f>
        <v>664</v>
      </c>
      <c r="G486" s="517" t="n">
        <f aca="false">G480+G485</f>
        <v>1080.82120838471</v>
      </c>
      <c r="H486" s="517" t="n">
        <f aca="false">H480+H485</f>
        <v>816.936498150432</v>
      </c>
      <c r="I486" s="517" t="n">
        <f aca="false">I480+I485</f>
        <v>223</v>
      </c>
      <c r="J486" s="517" t="n">
        <f aca="false">J480+J485</f>
        <v>665.242293464858</v>
      </c>
      <c r="K486" s="519"/>
      <c r="L486" s="523"/>
    </row>
    <row r="487" customFormat="false" ht="11.25" hidden="false" customHeight="false" outlineLevel="0" collapsed="false">
      <c r="C487" s="524" t="s">
        <v>469</v>
      </c>
      <c r="D487" s="525"/>
      <c r="E487" s="521" t="n">
        <f aca="false">E486/$E486</f>
        <v>1</v>
      </c>
      <c r="F487" s="521" t="n">
        <f aca="false">F486/$E486</f>
        <v>0.192463768115942</v>
      </c>
      <c r="G487" s="521" t="n">
        <f aca="false">G486/$E486</f>
        <v>0.313281509676728</v>
      </c>
      <c r="H487" s="521" t="n">
        <f aca="false">H486/$E486</f>
        <v>0.23679318786969</v>
      </c>
      <c r="I487" s="521" t="n">
        <f aca="false">I486/$E486</f>
        <v>0.0646376811594203</v>
      </c>
      <c r="J487" s="521" t="n">
        <f aca="false">J486/$E486</f>
        <v>0.19282385317822</v>
      </c>
      <c r="K487" s="526"/>
    </row>
    <row r="489" customFormat="false" ht="11.25" hidden="false" customHeight="false" outlineLevel="0" collapsed="false">
      <c r="C489" s="501"/>
      <c r="D489" s="527"/>
      <c r="E489" s="528" t="s">
        <v>414</v>
      </c>
      <c r="F489" s="529" t="s">
        <v>278</v>
      </c>
      <c r="G489" s="529" t="s">
        <v>273</v>
      </c>
      <c r="H489" s="529" t="s">
        <v>271</v>
      </c>
      <c r="I489" s="529" t="s">
        <v>279</v>
      </c>
      <c r="J489" s="529" t="s">
        <v>415</v>
      </c>
      <c r="K489" s="530" t="s">
        <v>354</v>
      </c>
    </row>
    <row r="490" customFormat="false" ht="11.25" hidden="false" customHeight="false" outlineLevel="0" collapsed="false">
      <c r="C490" s="506" t="s">
        <v>410</v>
      </c>
      <c r="D490" s="507"/>
      <c r="E490" s="508"/>
      <c r="F490" s="508"/>
      <c r="G490" s="509"/>
      <c r="H490" s="509"/>
      <c r="I490" s="509"/>
      <c r="J490" s="510"/>
      <c r="K490" s="511"/>
    </row>
    <row r="491" customFormat="false" ht="11.25" hidden="false" customHeight="false" outlineLevel="0" collapsed="false">
      <c r="C491" s="512" t="s">
        <v>464</v>
      </c>
      <c r="D491" s="507"/>
      <c r="E491" s="509" t="n">
        <f aca="false">SUM(F491:K491)</f>
        <v>128860</v>
      </c>
      <c r="F491" s="509" t="n">
        <f aca="false">+F337+F348+F359+F370+F381+F392+F403+F414+F425+F436+F447+F458+F469+F480+F97</f>
        <v>26729.6</v>
      </c>
      <c r="G491" s="509" t="n">
        <f aca="false">+G337+G348+G359+G370+G381+G392+G403+G414+G425+G436+G447+G458+G469+G480+G97</f>
        <v>30907.2</v>
      </c>
      <c r="H491" s="509" t="n">
        <f aca="false">+H337+H348+H359+H370+H381+H392+H403+H414+H425+H436+H447+H458+H469+H480+H97</f>
        <v>12376.5</v>
      </c>
      <c r="I491" s="509" t="n">
        <f aca="false">+I337+I348+I359+I370+I381+I392+I403+I414+I425+I436+I447+I458+I469+I480+I97</f>
        <v>16885.5</v>
      </c>
      <c r="J491" s="509" t="n">
        <f aca="false">+J337+J348+J359+J370+J381+J392+J403+J414+J425+J436+J447+J458+J469+J480+J97</f>
        <v>20826.9</v>
      </c>
      <c r="K491" s="513" t="n">
        <f aca="false">+K337+K348+K359+K370+K381+K392+K403+K414+K425+K436+K447+K458+K469+K480+K97</f>
        <v>21134.3</v>
      </c>
    </row>
    <row r="492" customFormat="false" ht="11.25" hidden="false" customHeight="false" outlineLevel="0" collapsed="false">
      <c r="C492" s="512" t="s">
        <v>465</v>
      </c>
      <c r="D492" s="514"/>
      <c r="E492" s="376" t="n">
        <f aca="false">E491/$E491</f>
        <v>1</v>
      </c>
      <c r="F492" s="376" t="n">
        <f aca="false">F491/$E491</f>
        <v>0.207431320813286</v>
      </c>
      <c r="G492" s="515" t="n">
        <f aca="false">G491/$E491</f>
        <v>0.23985100108645</v>
      </c>
      <c r="H492" s="515" t="n">
        <f aca="false">H491/$E491</f>
        <v>0.0960460965388794</v>
      </c>
      <c r="I492" s="376" t="n">
        <f aca="false">I491/$E491</f>
        <v>0.131037560142791</v>
      </c>
      <c r="J492" s="515" t="n">
        <f aca="false">J491/$E491</f>
        <v>0.161624243364892</v>
      </c>
      <c r="K492" s="516" t="n">
        <f aca="false">K491/$E491</f>
        <v>0.164009778053702</v>
      </c>
    </row>
    <row r="493" customFormat="false" ht="11.25" hidden="false" customHeight="false" outlineLevel="0" collapsed="false">
      <c r="C493" s="512" t="s">
        <v>466</v>
      </c>
      <c r="D493" s="514"/>
      <c r="E493" s="376" t="n">
        <f aca="false">G492+H492+J492</f>
        <v>0.497521340990222</v>
      </c>
      <c r="F493" s="517"/>
      <c r="G493" s="517"/>
      <c r="H493" s="517"/>
      <c r="I493" s="517"/>
      <c r="J493" s="518"/>
      <c r="K493" s="519"/>
    </row>
    <row r="494" customFormat="false" ht="11.25" hidden="false" customHeight="false" outlineLevel="0" collapsed="false">
      <c r="C494" s="512" t="s">
        <v>467</v>
      </c>
      <c r="D494" s="514"/>
      <c r="E494" s="520"/>
      <c r="F494" s="521"/>
      <c r="G494" s="521" t="n">
        <f aca="false">G492/$E493</f>
        <v>0.482091884961301</v>
      </c>
      <c r="H494" s="521" t="n">
        <f aca="false">H492/$E493</f>
        <v>0.193049199352369</v>
      </c>
      <c r="I494" s="521"/>
      <c r="J494" s="521" t="n">
        <f aca="false">J492/$E493</f>
        <v>0.32485891568633</v>
      </c>
      <c r="K494" s="522"/>
    </row>
    <row r="495" customFormat="false" ht="11.25" hidden="false" customHeight="false" outlineLevel="0" collapsed="false">
      <c r="C495" s="512"/>
      <c r="D495" s="514"/>
      <c r="E495" s="517"/>
      <c r="F495" s="517"/>
      <c r="G495" s="517"/>
      <c r="H495" s="517"/>
      <c r="I495" s="517"/>
      <c r="J495" s="518"/>
      <c r="K495" s="519"/>
    </row>
    <row r="496" customFormat="false" ht="11.25" hidden="false" customHeight="false" outlineLevel="0" collapsed="false">
      <c r="C496" s="512" t="s">
        <v>468</v>
      </c>
      <c r="D496" s="514"/>
      <c r="E496" s="517"/>
      <c r="F496" s="517"/>
      <c r="G496" s="517" t="n">
        <f aca="false">G494*$K491</f>
        <v>10188.6745243376</v>
      </c>
      <c r="H496" s="517" t="n">
        <f aca="false">H494*$K491</f>
        <v>4079.95969387278</v>
      </c>
      <c r="I496" s="517"/>
      <c r="J496" s="517" t="n">
        <f aca="false">J494*$K491</f>
        <v>6865.6657817896</v>
      </c>
      <c r="K496" s="519"/>
    </row>
    <row r="497" customFormat="false" ht="11.25" hidden="false" customHeight="false" outlineLevel="0" collapsed="false">
      <c r="C497" s="512" t="s">
        <v>464</v>
      </c>
      <c r="D497" s="514"/>
      <c r="E497" s="517" t="n">
        <f aca="false">SUM(F497:J497)</f>
        <v>128860</v>
      </c>
      <c r="F497" s="517" t="n">
        <f aca="false">F491+F496</f>
        <v>26729.6</v>
      </c>
      <c r="G497" s="517" t="n">
        <f aca="false">G491+G496</f>
        <v>41095.8745243376</v>
      </c>
      <c r="H497" s="517" t="n">
        <f aca="false">H491+H496</f>
        <v>16456.4596938728</v>
      </c>
      <c r="I497" s="517" t="n">
        <f aca="false">I491+I496</f>
        <v>16885.5</v>
      </c>
      <c r="J497" s="517" t="n">
        <f aca="false">J491+J496</f>
        <v>27692.5657817896</v>
      </c>
      <c r="K497" s="519"/>
      <c r="L497" s="523"/>
    </row>
    <row r="498" customFormat="false" ht="11.25" hidden="false" customHeight="false" outlineLevel="0" collapsed="false">
      <c r="C498" s="524" t="s">
        <v>469</v>
      </c>
      <c r="D498" s="525"/>
      <c r="E498" s="521" t="n">
        <f aca="false">E497/$E497</f>
        <v>1</v>
      </c>
      <c r="F498" s="521" t="n">
        <f aca="false">F497/$E497</f>
        <v>0.207431320813286</v>
      </c>
      <c r="G498" s="521" t="n">
        <f aca="false">G497/$E497</f>
        <v>0.318918784140444</v>
      </c>
      <c r="H498" s="521" t="n">
        <f aca="false">H497/$E497</f>
        <v>0.127708052878106</v>
      </c>
      <c r="I498" s="521" t="n">
        <f aca="false">I497/$E497</f>
        <v>0.131037560142791</v>
      </c>
      <c r="J498" s="521" t="n">
        <f aca="false">J497/$E497</f>
        <v>0.214904282025373</v>
      </c>
      <c r="K498" s="526"/>
    </row>
    <row r="500" customFormat="false" ht="11.25" hidden="false" customHeight="false" outlineLevel="0" collapsed="false">
      <c r="C500" s="349" t="s">
        <v>470</v>
      </c>
    </row>
    <row r="501" customFormat="false" ht="11.25" hidden="false" customHeight="false" outlineLevel="0" collapsed="false">
      <c r="E501" s="463" t="n">
        <f aca="false">+E491-E327</f>
        <v>0</v>
      </c>
    </row>
  </sheetData>
  <mergeCells count="2">
    <mergeCell ref="B1:I1"/>
    <mergeCell ref="C334:K334"/>
  </mergeCells>
  <conditionalFormatting sqref="B1">
    <cfRule type="cellIs" priority="2" operator="equal" aboveAverage="0" equalAverage="0" bottom="0" percent="0" rank="0" text="" dxfId="15">
      <formula>0</formula>
    </cfRule>
    <cfRule type="cellIs" priority="3" operator="notEqual" aboveAverage="0" equalAverage="0" bottom="0" percent="0" rank="0" text="" dxfId="16">
      <formula>0</formula>
    </cfRule>
  </conditionalFormatting>
  <printOptions headings="false" gridLines="false" gridLinesSet="true" horizontalCentered="false" verticalCentered="false"/>
  <pageMargins left="0.309722222222222" right="0.370138888888889" top="1" bottom="1" header="0.5" footer="0.5"/>
  <pageSetup paperSize="9" scale="71" fitToWidth="1" fitToHeight="1" pageOrder="downThenOver" orientation="portrait" blackAndWhite="false" draft="false" cellComments="none" horizontalDpi="300" verticalDpi="300" copies="1"/>
  <headerFooter differentFirst="false" differentOddEven="false">
    <oddHeader>&amp;L&amp;A&amp;R&amp;D</oddHeader>
    <oddFooter>&amp;L&amp;F&amp;RPage &amp;P of &amp;N</oddFooter>
  </headerFooter>
  <rowBreaks count="7" manualBreakCount="7">
    <brk id="61" man="true" max="16383" min="0"/>
    <brk id="126" man="true" max="16383" min="0"/>
    <brk id="181" man="true" max="16383" min="0"/>
    <brk id="251" man="true" max="16383" min="0"/>
    <brk id="311" man="true" max="16383" min="0"/>
    <brk id="389" man="true" max="16383" min="0"/>
    <brk id="47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E3" activeCellId="0" sqref="E3"/>
    </sheetView>
  </sheetViews>
  <sheetFormatPr defaultColWidth="9.13671875" defaultRowHeight="11.25" zeroHeight="false" outlineLevelRow="0" outlineLevelCol="0"/>
  <cols>
    <col collapsed="false" customWidth="true" hidden="false" outlineLevel="0" max="4" min="1" style="349" width="3.99"/>
    <col collapsed="false" customWidth="true" hidden="false" outlineLevel="0" max="5" min="5" style="462" width="4.14"/>
    <col collapsed="false" customWidth="true" hidden="false" outlineLevel="0" max="6" min="6" style="349" width="31.7"/>
    <col collapsed="false" customWidth="true" hidden="false" outlineLevel="0" max="7" min="7" style="463" width="20.85"/>
    <col collapsed="false" customWidth="true" hidden="false" outlineLevel="0" max="9" min="8" style="349" width="20.85"/>
    <col collapsed="false" customWidth="false" hidden="false" outlineLevel="0" max="257" min="10" style="349" width="9.14"/>
  </cols>
  <sheetData>
    <row r="1" s="111" customFormat="tru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7"/>
      <c r="G2" s="140"/>
    </row>
    <row r="3" customFormat="false" ht="11.25" hidden="false" customHeight="false" outlineLevel="0" collapsed="false">
      <c r="E3" s="2" t="s">
        <v>0</v>
      </c>
    </row>
    <row r="4" customFormat="false" ht="12.75" hidden="false" customHeight="false" outlineLevel="0" collapsed="false">
      <c r="E4" s="350" t="s">
        <v>471</v>
      </c>
    </row>
    <row r="5" customFormat="false" ht="37.5" hidden="false" customHeight="true" outlineLevel="0" collapsed="false">
      <c r="E5" s="464"/>
      <c r="F5" s="464" t="s">
        <v>454</v>
      </c>
      <c r="G5" s="466" t="s">
        <v>455</v>
      </c>
      <c r="H5" s="466" t="s">
        <v>472</v>
      </c>
      <c r="I5" s="466" t="s">
        <v>473</v>
      </c>
    </row>
    <row r="6" customFormat="false" ht="12" hidden="false" customHeight="true" outlineLevel="0" collapsed="false">
      <c r="E6" s="533"/>
      <c r="F6" s="533"/>
      <c r="G6" s="534" t="s">
        <v>128</v>
      </c>
      <c r="H6" s="535"/>
      <c r="I6" s="536" t="s">
        <v>474</v>
      </c>
    </row>
    <row r="7" s="472" customFormat="true" ht="14.25" hidden="false" customHeight="true" outlineLevel="0" collapsed="false">
      <c r="E7" s="537" t="n">
        <v>1</v>
      </c>
      <c r="F7" s="538" t="s">
        <v>313</v>
      </c>
      <c r="G7" s="539" t="n">
        <v>5826.7</v>
      </c>
      <c r="H7" s="540" t="n">
        <v>9634</v>
      </c>
      <c r="I7" s="541" t="n">
        <f aca="false">+G7/H7</f>
        <v>0.604805895785759</v>
      </c>
    </row>
    <row r="8" s="472" customFormat="true" ht="14.25" hidden="false" customHeight="true" outlineLevel="0" collapsed="false">
      <c r="E8" s="542" t="n">
        <f aca="false">E7+1</f>
        <v>2</v>
      </c>
      <c r="F8" s="543" t="s">
        <v>355</v>
      </c>
      <c r="G8" s="544" t="n">
        <v>7212</v>
      </c>
      <c r="H8" s="545" t="n">
        <v>5800</v>
      </c>
      <c r="I8" s="546" t="n">
        <f aca="false">+G8/H8</f>
        <v>1.24344827586207</v>
      </c>
    </row>
    <row r="9" s="472" customFormat="true" ht="14.25" hidden="false" customHeight="true" outlineLevel="0" collapsed="false">
      <c r="E9" s="542" t="n">
        <f aca="false">E8+1</f>
        <v>3</v>
      </c>
      <c r="F9" s="543" t="s">
        <v>356</v>
      </c>
      <c r="G9" s="544" t="n">
        <v>3007.3</v>
      </c>
      <c r="H9" s="545" t="n">
        <v>8000</v>
      </c>
      <c r="I9" s="546" t="n">
        <f aca="false">+G9/H9</f>
        <v>0.3759125</v>
      </c>
    </row>
    <row r="10" s="472" customFormat="true" ht="14.25" hidden="false" customHeight="true" outlineLevel="0" collapsed="false">
      <c r="E10" s="542" t="n">
        <f aca="false">E9+1</f>
        <v>4</v>
      </c>
      <c r="F10" s="543" t="s">
        <v>357</v>
      </c>
      <c r="G10" s="544" t="n">
        <v>6012</v>
      </c>
      <c r="H10" s="545" t="n">
        <v>7400</v>
      </c>
      <c r="I10" s="546" t="n">
        <f aca="false">+G10/H10</f>
        <v>0.812432432432433</v>
      </c>
    </row>
    <row r="11" s="472" customFormat="true" ht="14.25" hidden="false" customHeight="true" outlineLevel="0" collapsed="false">
      <c r="E11" s="542" t="n">
        <f aca="false">E10+1</f>
        <v>5</v>
      </c>
      <c r="F11" s="543" t="s">
        <v>358</v>
      </c>
      <c r="G11" s="544" t="n">
        <v>3659</v>
      </c>
      <c r="H11" s="545" t="n">
        <v>8330</v>
      </c>
      <c r="I11" s="546" t="n">
        <f aca="false">+G11/H11</f>
        <v>0.439255702280912</v>
      </c>
    </row>
    <row r="12" s="472" customFormat="true" ht="14.25" hidden="false" customHeight="true" outlineLevel="0" collapsed="false">
      <c r="E12" s="542" t="n">
        <f aca="false">E11+1</f>
        <v>6</v>
      </c>
      <c r="F12" s="543" t="s">
        <v>359</v>
      </c>
      <c r="G12" s="544" t="n">
        <v>4063</v>
      </c>
      <c r="H12" s="545" t="n">
        <v>9504</v>
      </c>
      <c r="I12" s="546" t="n">
        <f aca="false">+G12/H12</f>
        <v>0.427504208754209</v>
      </c>
    </row>
    <row r="13" s="472" customFormat="true" ht="14.25" hidden="false" customHeight="true" outlineLevel="0" collapsed="false">
      <c r="E13" s="547"/>
      <c r="F13" s="343" t="s">
        <v>360</v>
      </c>
      <c r="G13" s="548" t="n">
        <f aca="false">SUM(G7:G12)</f>
        <v>29780</v>
      </c>
      <c r="H13" s="549" t="n">
        <f aca="false">H7+H8+H9+H10+H11+H12</f>
        <v>48668</v>
      </c>
      <c r="I13" s="550" t="n">
        <f aca="false">+G13/H13</f>
        <v>0.611901043807019</v>
      </c>
    </row>
    <row r="14" s="472" customFormat="true" ht="14.25" hidden="false" customHeight="true" outlineLevel="0" collapsed="false">
      <c r="E14" s="537" t="n">
        <f aca="false">E12+1</f>
        <v>7</v>
      </c>
      <c r="F14" s="538" t="s">
        <v>361</v>
      </c>
      <c r="G14" s="539" t="n">
        <v>2430</v>
      </c>
      <c r="H14" s="540" t="n">
        <v>5508</v>
      </c>
      <c r="I14" s="541" t="n">
        <f aca="false">+G14/H14</f>
        <v>0.441176470588235</v>
      </c>
    </row>
    <row r="15" s="472" customFormat="true" ht="14.25" hidden="false" customHeight="true" outlineLevel="0" collapsed="false">
      <c r="E15" s="542" t="n">
        <f aca="false">E14+1</f>
        <v>8</v>
      </c>
      <c r="F15" s="543" t="s">
        <v>362</v>
      </c>
      <c r="G15" s="544" t="n">
        <v>3133</v>
      </c>
      <c r="H15" s="545" t="n">
        <v>5025</v>
      </c>
      <c r="I15" s="546" t="n">
        <f aca="false">+G15/H15</f>
        <v>0.623482587064677</v>
      </c>
    </row>
    <row r="16" s="472" customFormat="true" ht="14.25" hidden="false" customHeight="true" outlineLevel="0" collapsed="false">
      <c r="E16" s="542" t="n">
        <f aca="false">E15+1</f>
        <v>9</v>
      </c>
      <c r="F16" s="543" t="s">
        <v>363</v>
      </c>
      <c r="G16" s="544" t="n">
        <v>2625</v>
      </c>
      <c r="H16" s="545" t="n">
        <v>4737</v>
      </c>
      <c r="I16" s="546" t="n">
        <f aca="false">+G16/H16</f>
        <v>0.554148195060165</v>
      </c>
    </row>
    <row r="17" s="472" customFormat="true" ht="14.25" hidden="false" customHeight="true" outlineLevel="0" collapsed="false">
      <c r="E17" s="542" t="n">
        <f aca="false">E16+1</f>
        <v>10</v>
      </c>
      <c r="F17" s="543" t="s">
        <v>364</v>
      </c>
      <c r="G17" s="544" t="n">
        <v>4362</v>
      </c>
      <c r="H17" s="545" t="n">
        <v>4581</v>
      </c>
      <c r="I17" s="546" t="n">
        <f aca="false">+G17/H17</f>
        <v>0.952193844138834</v>
      </c>
    </row>
    <row r="18" s="472" customFormat="true" ht="14.25" hidden="false" customHeight="true" outlineLevel="0" collapsed="false">
      <c r="E18" s="542" t="n">
        <f aca="false">E17+1</f>
        <v>11</v>
      </c>
      <c r="F18" s="543" t="s">
        <v>365</v>
      </c>
      <c r="G18" s="544" t="n">
        <v>2099.8</v>
      </c>
      <c r="H18" s="545" t="n">
        <v>1351</v>
      </c>
      <c r="I18" s="546" t="n">
        <f aca="false">+G18/H18</f>
        <v>1.55425610658771</v>
      </c>
    </row>
    <row r="19" s="472" customFormat="true" ht="14.25" hidden="false" customHeight="true" outlineLevel="0" collapsed="false">
      <c r="E19" s="542" t="n">
        <f aca="false">E18+1</f>
        <v>12</v>
      </c>
      <c r="F19" s="543" t="s">
        <v>315</v>
      </c>
      <c r="G19" s="544" t="n">
        <v>5432</v>
      </c>
      <c r="H19" s="545" t="n">
        <v>6657</v>
      </c>
      <c r="I19" s="546" t="n">
        <f aca="false">+G19/H19</f>
        <v>0.815983175604627</v>
      </c>
    </row>
    <row r="20" s="472" customFormat="true" ht="14.25" hidden="false" customHeight="true" outlineLevel="0" collapsed="false">
      <c r="E20" s="542" t="n">
        <f aca="false">E19+1</f>
        <v>13</v>
      </c>
      <c r="F20" s="543" t="s">
        <v>366</v>
      </c>
      <c r="G20" s="544" t="n">
        <v>6867.2</v>
      </c>
      <c r="H20" s="545" t="n">
        <v>6800</v>
      </c>
      <c r="I20" s="546" t="n">
        <f aca="false">+G20/H20</f>
        <v>1.00988235294118</v>
      </c>
    </row>
    <row r="21" s="472" customFormat="true" ht="14.25" hidden="false" customHeight="true" outlineLevel="0" collapsed="false">
      <c r="E21" s="542" t="n">
        <f aca="false">E20+1</f>
        <v>14</v>
      </c>
      <c r="F21" s="543" t="s">
        <v>367</v>
      </c>
      <c r="G21" s="544" t="n">
        <v>6217</v>
      </c>
      <c r="H21" s="545" t="n">
        <v>6036</v>
      </c>
      <c r="I21" s="546" t="n">
        <f aca="false">+G21/H21</f>
        <v>1.02998674618953</v>
      </c>
    </row>
    <row r="22" s="472" customFormat="true" ht="14.25" hidden="false" customHeight="true" outlineLevel="0" collapsed="false">
      <c r="E22" s="542" t="n">
        <f aca="false">E21+1</f>
        <v>15</v>
      </c>
      <c r="F22" s="543" t="s">
        <v>369</v>
      </c>
      <c r="G22" s="544" t="n">
        <v>4011</v>
      </c>
      <c r="H22" s="545" t="n">
        <v>819</v>
      </c>
      <c r="I22" s="546" t="n">
        <f aca="false">+G22/H22</f>
        <v>4.8974358974359</v>
      </c>
    </row>
    <row r="23" s="472" customFormat="true" ht="14.25" hidden="false" customHeight="true" outlineLevel="0" collapsed="false">
      <c r="E23" s="551" t="n">
        <f aca="false">E22+1</f>
        <v>16</v>
      </c>
      <c r="F23" s="552" t="s">
        <v>368</v>
      </c>
      <c r="G23" s="553" t="n">
        <v>3034</v>
      </c>
      <c r="H23" s="554" t="n">
        <v>2653</v>
      </c>
      <c r="I23" s="555" t="n">
        <f aca="false">+G23/H23</f>
        <v>1.14361100640784</v>
      </c>
    </row>
    <row r="24" s="472" customFormat="true" ht="14.25" hidden="false" customHeight="true" outlineLevel="0" collapsed="false">
      <c r="E24" s="547"/>
      <c r="F24" s="343" t="s">
        <v>370</v>
      </c>
      <c r="G24" s="549" t="n">
        <f aca="false">G23+G22+G21+G20+G19+G18+G17+G16+G15+G14</f>
        <v>40211</v>
      </c>
      <c r="H24" s="549" t="n">
        <f aca="false">H23+H22+H21+H20+H19+H18+H17+H16+H15+H14</f>
        <v>44167</v>
      </c>
      <c r="I24" s="550" t="n">
        <f aca="false">+G24/H24</f>
        <v>0.91043086467272</v>
      </c>
    </row>
    <row r="25" s="472" customFormat="true" ht="14.25" hidden="false" customHeight="true" outlineLevel="0" collapsed="false">
      <c r="E25" s="547" t="n">
        <f aca="false">E23+1</f>
        <v>17</v>
      </c>
      <c r="F25" s="556" t="s">
        <v>371</v>
      </c>
      <c r="G25" s="548" t="n">
        <v>2330</v>
      </c>
      <c r="H25" s="557" t="n">
        <v>7200</v>
      </c>
      <c r="I25" s="550" t="n">
        <f aca="false">+G25/H25</f>
        <v>0.323611111111111</v>
      </c>
    </row>
    <row r="26" s="472" customFormat="true" ht="14.25" hidden="false" customHeight="true" outlineLevel="0" collapsed="false">
      <c r="E26" s="537" t="n">
        <f aca="false">E25+1</f>
        <v>18</v>
      </c>
      <c r="F26" s="538" t="s">
        <v>372</v>
      </c>
      <c r="G26" s="539" t="n">
        <v>2865</v>
      </c>
      <c r="H26" s="540" t="n">
        <v>7500</v>
      </c>
      <c r="I26" s="541" t="n">
        <f aca="false">+G26/H26</f>
        <v>0.382</v>
      </c>
    </row>
    <row r="27" s="472" customFormat="true" ht="14.25" hidden="false" customHeight="true" outlineLevel="0" collapsed="false">
      <c r="E27" s="542" t="n">
        <f aca="false">E26+1</f>
        <v>19</v>
      </c>
      <c r="F27" s="543" t="s">
        <v>373</v>
      </c>
      <c r="G27" s="544" t="n">
        <v>1292</v>
      </c>
      <c r="H27" s="545" t="n">
        <v>3902</v>
      </c>
      <c r="I27" s="546" t="n">
        <f aca="false">+G27/H27</f>
        <v>0.331112250128139</v>
      </c>
    </row>
    <row r="28" s="472" customFormat="true" ht="14.25" hidden="false" customHeight="true" outlineLevel="0" collapsed="false">
      <c r="E28" s="542" t="n">
        <f aca="false">E27+1</f>
        <v>20</v>
      </c>
      <c r="F28" s="543" t="s">
        <v>374</v>
      </c>
      <c r="G28" s="544" t="n">
        <v>985</v>
      </c>
      <c r="H28" s="545" t="n">
        <v>3500</v>
      </c>
      <c r="I28" s="546" t="n">
        <f aca="false">+G28/H28</f>
        <v>0.281428571428571</v>
      </c>
    </row>
    <row r="29" s="472" customFormat="true" ht="14.25" hidden="false" customHeight="true" outlineLevel="0" collapsed="false">
      <c r="E29" s="542" t="n">
        <f aca="false">E28+1</f>
        <v>21</v>
      </c>
      <c r="F29" s="543" t="s">
        <v>375</v>
      </c>
      <c r="G29" s="544" t="n">
        <v>1370</v>
      </c>
      <c r="H29" s="545" t="n">
        <v>4229</v>
      </c>
      <c r="I29" s="546" t="n">
        <f aca="false">+G29/H29</f>
        <v>0.323953653345945</v>
      </c>
    </row>
    <row r="30" s="472" customFormat="true" ht="14.25" hidden="false" customHeight="true" outlineLevel="0" collapsed="false">
      <c r="E30" s="542" t="n">
        <f aca="false">E29+1</f>
        <v>22</v>
      </c>
      <c r="F30" s="543" t="s">
        <v>376</v>
      </c>
      <c r="G30" s="544" t="n">
        <v>2830</v>
      </c>
      <c r="H30" s="545" t="n">
        <v>5306</v>
      </c>
      <c r="I30" s="546" t="n">
        <f aca="false">+G30/H30</f>
        <v>0.533358462118357</v>
      </c>
    </row>
    <row r="31" s="472" customFormat="true" ht="14.25" hidden="false" customHeight="true" outlineLevel="0" collapsed="false">
      <c r="E31" s="551" t="n">
        <f aca="false">E30+1</f>
        <v>23</v>
      </c>
      <c r="F31" s="552" t="s">
        <v>377</v>
      </c>
      <c r="G31" s="553" t="n">
        <v>1187</v>
      </c>
      <c r="H31" s="554" t="n">
        <v>3252</v>
      </c>
      <c r="I31" s="555" t="n">
        <f aca="false">+G31/H31</f>
        <v>0.365006150061501</v>
      </c>
    </row>
    <row r="32" s="472" customFormat="true" ht="14.25" hidden="false" customHeight="true" outlineLevel="0" collapsed="false">
      <c r="E32" s="558"/>
      <c r="F32" s="344" t="s">
        <v>378</v>
      </c>
      <c r="G32" s="559" t="n">
        <f aca="false">SUM(G26:G31)</f>
        <v>10529</v>
      </c>
      <c r="H32" s="559" t="n">
        <f aca="false">SUM(H26:H31)</f>
        <v>27689</v>
      </c>
      <c r="I32" s="546" t="n">
        <f aca="false">+G32/H32</f>
        <v>0.380259308750767</v>
      </c>
    </row>
    <row r="33" s="472" customFormat="true" ht="14.25" hidden="false" customHeight="true" outlineLevel="0" collapsed="false">
      <c r="E33" s="537" t="n">
        <f aca="false">E31+1</f>
        <v>24</v>
      </c>
      <c r="F33" s="538" t="s">
        <v>379</v>
      </c>
      <c r="G33" s="539" t="n">
        <v>2300</v>
      </c>
      <c r="H33" s="540" t="n">
        <v>3880</v>
      </c>
      <c r="I33" s="541" t="n">
        <f aca="false">+G33/H33</f>
        <v>0.592783505154639</v>
      </c>
    </row>
    <row r="34" s="472" customFormat="true" ht="14.25" hidden="false" customHeight="true" outlineLevel="0" collapsed="false">
      <c r="E34" s="542" t="n">
        <f aca="false">E33+1</f>
        <v>25</v>
      </c>
      <c r="F34" s="543" t="s">
        <v>380</v>
      </c>
      <c r="G34" s="544" t="n">
        <v>3710</v>
      </c>
      <c r="H34" s="545" t="n">
        <v>2316</v>
      </c>
      <c r="I34" s="546" t="n">
        <f aca="false">+G34/H34</f>
        <v>1.60189982728843</v>
      </c>
    </row>
    <row r="35" s="472" customFormat="true" ht="14.25" hidden="false" customHeight="true" outlineLevel="0" collapsed="false">
      <c r="E35" s="542" t="n">
        <f aca="false">E34+1</f>
        <v>26</v>
      </c>
      <c r="F35" s="543" t="s">
        <v>381</v>
      </c>
      <c r="G35" s="544" t="n">
        <v>2449</v>
      </c>
      <c r="H35" s="545" t="n">
        <v>6382</v>
      </c>
      <c r="I35" s="546" t="n">
        <f aca="false">+G35/H35</f>
        <v>0.383735506110937</v>
      </c>
    </row>
    <row r="36" s="472" customFormat="true" ht="14.25" hidden="false" customHeight="true" outlineLevel="0" collapsed="false">
      <c r="E36" s="542" t="n">
        <f aca="false">E35+1</f>
        <v>27</v>
      </c>
      <c r="F36" s="543" t="s">
        <v>382</v>
      </c>
      <c r="G36" s="544" t="n">
        <v>2885</v>
      </c>
      <c r="H36" s="545" t="n">
        <v>2200</v>
      </c>
      <c r="I36" s="546" t="n">
        <f aca="false">+G36/H36</f>
        <v>1.31136363636364</v>
      </c>
    </row>
    <row r="37" s="472" customFormat="true" ht="14.25" hidden="false" customHeight="true" outlineLevel="0" collapsed="false">
      <c r="E37" s="542" t="n">
        <f aca="false">E36+1</f>
        <v>28</v>
      </c>
      <c r="F37" s="543" t="s">
        <v>383</v>
      </c>
      <c r="G37" s="544" t="n">
        <v>350</v>
      </c>
      <c r="H37" s="545" t="n">
        <v>1700</v>
      </c>
      <c r="I37" s="546" t="n">
        <f aca="false">+G37/H37</f>
        <v>0.205882352941176</v>
      </c>
    </row>
    <row r="38" s="472" customFormat="true" ht="14.25" hidden="false" customHeight="true" outlineLevel="0" collapsed="false">
      <c r="E38" s="542" t="n">
        <f aca="false">E37+1</f>
        <v>29</v>
      </c>
      <c r="F38" s="543" t="s">
        <v>320</v>
      </c>
      <c r="G38" s="544" t="n">
        <v>1040</v>
      </c>
      <c r="H38" s="545" t="n">
        <v>1470</v>
      </c>
      <c r="I38" s="546" t="n">
        <f aca="false">+G38/H38</f>
        <v>0.707482993197279</v>
      </c>
    </row>
    <row r="39" s="472" customFormat="true" ht="14.25" hidden="false" customHeight="true" outlineLevel="0" collapsed="false">
      <c r="E39" s="542" t="n">
        <f aca="false">E38+1</f>
        <v>30</v>
      </c>
      <c r="F39" s="543" t="s">
        <v>316</v>
      </c>
      <c r="G39" s="544" t="n">
        <v>5100</v>
      </c>
      <c r="H39" s="545" t="n">
        <v>2730</v>
      </c>
      <c r="I39" s="546" t="n">
        <f aca="false">+G39/H39</f>
        <v>1.86813186813187</v>
      </c>
    </row>
    <row r="40" s="472" customFormat="true" ht="14.25" hidden="false" customHeight="true" outlineLevel="0" collapsed="false">
      <c r="E40" s="551" t="n">
        <f aca="false">E39+1</f>
        <v>31</v>
      </c>
      <c r="F40" s="552" t="s">
        <v>384</v>
      </c>
      <c r="G40" s="553" t="n">
        <v>600</v>
      </c>
      <c r="H40" s="554" t="n">
        <v>1285</v>
      </c>
      <c r="I40" s="555" t="n">
        <f aca="false">+G40/H40</f>
        <v>0.466926070038911</v>
      </c>
    </row>
    <row r="41" s="472" customFormat="true" ht="14.25" hidden="false" customHeight="true" outlineLevel="0" collapsed="false">
      <c r="E41" s="547"/>
      <c r="F41" s="343" t="s">
        <v>385</v>
      </c>
      <c r="G41" s="549" t="n">
        <f aca="false">G39+G38+G37+G36+G35+G34+G33+G40</f>
        <v>18434</v>
      </c>
      <c r="H41" s="549" t="n">
        <f aca="false">H39+H38+H37+H36+H35+H34+H33+H40</f>
        <v>21963</v>
      </c>
      <c r="I41" s="550" t="n">
        <f aca="false">+G41/H41</f>
        <v>0.839320675681829</v>
      </c>
    </row>
    <row r="42" s="472" customFormat="true" ht="14.25" hidden="false" customHeight="true" outlineLevel="0" collapsed="false">
      <c r="E42" s="537" t="n">
        <f aca="false">E40+1</f>
        <v>32</v>
      </c>
      <c r="F42" s="538" t="s">
        <v>386</v>
      </c>
      <c r="G42" s="539" t="n">
        <v>1350</v>
      </c>
      <c r="H42" s="540" t="n">
        <v>2980</v>
      </c>
      <c r="I42" s="541" t="n">
        <f aca="false">+G42/H42</f>
        <v>0.453020134228188</v>
      </c>
    </row>
    <row r="43" s="472" customFormat="true" ht="14.25" hidden="false" customHeight="true" outlineLevel="0" collapsed="false">
      <c r="E43" s="542" t="n">
        <f aca="false">E42+1</f>
        <v>33</v>
      </c>
      <c r="F43" s="543" t="s">
        <v>387</v>
      </c>
      <c r="G43" s="544" t="n">
        <v>1603</v>
      </c>
      <c r="H43" s="545" t="n">
        <v>8200</v>
      </c>
      <c r="I43" s="546" t="n">
        <f aca="false">+G43/H43</f>
        <v>0.195487804878049</v>
      </c>
    </row>
    <row r="44" s="472" customFormat="true" ht="14.25" hidden="false" customHeight="true" outlineLevel="0" collapsed="false">
      <c r="E44" s="542" t="n">
        <f aca="false">E43+1</f>
        <v>34</v>
      </c>
      <c r="F44" s="543" t="s">
        <v>388</v>
      </c>
      <c r="G44" s="544" t="n">
        <v>1560</v>
      </c>
      <c r="H44" s="545" t="n">
        <v>3200</v>
      </c>
      <c r="I44" s="546" t="n">
        <f aca="false">+G44/H44</f>
        <v>0.4875</v>
      </c>
    </row>
    <row r="45" s="472" customFormat="true" ht="14.25" hidden="false" customHeight="true" outlineLevel="0" collapsed="false">
      <c r="E45" s="547"/>
      <c r="F45" s="343" t="s">
        <v>389</v>
      </c>
      <c r="G45" s="549" t="n">
        <f aca="false">G44+G43+G42</f>
        <v>4513</v>
      </c>
      <c r="H45" s="549" t="n">
        <f aca="false">H44+H43+H42</f>
        <v>14380</v>
      </c>
      <c r="I45" s="550" t="n">
        <f aca="false">+G45/H45</f>
        <v>0.313838664812239</v>
      </c>
    </row>
    <row r="46" s="472" customFormat="true" ht="17.25" hidden="false" customHeight="true" outlineLevel="0" collapsed="false">
      <c r="E46" s="537" t="n">
        <f aca="false">E44+1</f>
        <v>35</v>
      </c>
      <c r="F46" s="538" t="s">
        <v>390</v>
      </c>
      <c r="G46" s="539" t="n">
        <v>1382</v>
      </c>
      <c r="H46" s="540" t="n">
        <v>4850</v>
      </c>
      <c r="I46" s="541" t="n">
        <f aca="false">+G46/H46</f>
        <v>0.284948453608247</v>
      </c>
    </row>
    <row r="47" s="472" customFormat="true" ht="14.25" hidden="false" customHeight="true" outlineLevel="0" collapsed="false">
      <c r="E47" s="542" t="n">
        <f aca="false">E46+1</f>
        <v>36</v>
      </c>
      <c r="F47" s="543" t="s">
        <v>391</v>
      </c>
      <c r="G47" s="544" t="n">
        <v>3600</v>
      </c>
      <c r="H47" s="545" t="n">
        <v>2716</v>
      </c>
      <c r="I47" s="546" t="n">
        <f aca="false">+G47/H47</f>
        <v>1.32547864506627</v>
      </c>
    </row>
    <row r="48" s="472" customFormat="true" ht="14.25" hidden="false" customHeight="true" outlineLevel="0" collapsed="false">
      <c r="E48" s="542" t="n">
        <f aca="false">E47+1</f>
        <v>37</v>
      </c>
      <c r="F48" s="543" t="s">
        <v>392</v>
      </c>
      <c r="G48" s="544" t="n">
        <v>1320</v>
      </c>
      <c r="H48" s="545" t="n">
        <v>1200</v>
      </c>
      <c r="I48" s="546" t="n">
        <f aca="false">+G48/H48</f>
        <v>1.1</v>
      </c>
    </row>
    <row r="49" s="472" customFormat="true" ht="14.25" hidden="false" customHeight="true" outlineLevel="0" collapsed="false">
      <c r="E49" s="551" t="n">
        <f aca="false">E48+1</f>
        <v>38</v>
      </c>
      <c r="F49" s="552" t="s">
        <v>393</v>
      </c>
      <c r="G49" s="553" t="n">
        <v>3016</v>
      </c>
      <c r="H49" s="554" t="n">
        <v>2321</v>
      </c>
      <c r="I49" s="555" t="n">
        <f aca="false">+G49/H49</f>
        <v>1.29943989659629</v>
      </c>
    </row>
    <row r="50" s="472" customFormat="true" ht="14.25" hidden="false" customHeight="true" outlineLevel="0" collapsed="false">
      <c r="E50" s="547"/>
      <c r="F50" s="343" t="s">
        <v>394</v>
      </c>
      <c r="G50" s="549" t="n">
        <f aca="false">G49+G48+G47+G46</f>
        <v>9318</v>
      </c>
      <c r="H50" s="549" t="n">
        <f aca="false">H49+H48+H47+H46</f>
        <v>11087</v>
      </c>
      <c r="I50" s="550" t="n">
        <f aca="false">+G50/H50</f>
        <v>0.840443762965635</v>
      </c>
    </row>
    <row r="51" s="472" customFormat="true" ht="14.25" hidden="false" customHeight="true" outlineLevel="0" collapsed="false">
      <c r="E51" s="542" t="n">
        <f aca="false">E49+1</f>
        <v>39</v>
      </c>
      <c r="F51" s="543" t="s">
        <v>324</v>
      </c>
      <c r="G51" s="544" t="n">
        <v>1547</v>
      </c>
      <c r="H51" s="545" t="n">
        <v>1350</v>
      </c>
      <c r="I51" s="546" t="n">
        <f aca="false">+G51/H51</f>
        <v>1.14592592592593</v>
      </c>
    </row>
    <row r="52" s="472" customFormat="true" ht="14.25" hidden="false" customHeight="true" outlineLevel="0" collapsed="false">
      <c r="E52" s="542" t="n">
        <f aca="false">E51+1</f>
        <v>40</v>
      </c>
      <c r="F52" s="543" t="s">
        <v>325</v>
      </c>
      <c r="G52" s="544" t="n">
        <v>720</v>
      </c>
      <c r="H52" s="545" t="n">
        <v>504</v>
      </c>
      <c r="I52" s="546" t="n">
        <f aca="false">+G52/H52</f>
        <v>1.42857142857143</v>
      </c>
    </row>
    <row r="53" s="472" customFormat="true" ht="14.25" hidden="false" customHeight="true" outlineLevel="0" collapsed="false">
      <c r="E53" s="542" t="n">
        <f aca="false">E52+1</f>
        <v>41</v>
      </c>
      <c r="F53" s="543" t="s">
        <v>395</v>
      </c>
      <c r="G53" s="544" t="n">
        <v>610</v>
      </c>
      <c r="H53" s="545" t="n">
        <v>2550</v>
      </c>
      <c r="I53" s="546" t="n">
        <f aca="false">+G53/H53</f>
        <v>0.23921568627451</v>
      </c>
    </row>
    <row r="54" s="472" customFormat="true" ht="14.25" hidden="false" customHeight="true" outlineLevel="0" collapsed="false">
      <c r="E54" s="551" t="n">
        <f aca="false">E53+1</f>
        <v>42</v>
      </c>
      <c r="F54" s="552" t="s">
        <v>396</v>
      </c>
      <c r="G54" s="553" t="n">
        <v>450</v>
      </c>
      <c r="H54" s="554" t="n">
        <v>980</v>
      </c>
      <c r="I54" s="555" t="n">
        <f aca="false">+G54/H54</f>
        <v>0.459183673469388</v>
      </c>
    </row>
    <row r="55" s="472" customFormat="true" ht="14.25" hidden="false" customHeight="true" outlineLevel="0" collapsed="false">
      <c r="E55" s="547"/>
      <c r="F55" s="343" t="s">
        <v>397</v>
      </c>
      <c r="G55" s="549" t="n">
        <f aca="false">G53+G52+G51+G54</f>
        <v>3327</v>
      </c>
      <c r="H55" s="549" t="n">
        <f aca="false">H53+H52+H51+H54</f>
        <v>5384</v>
      </c>
      <c r="I55" s="550" t="n">
        <f aca="false">+G55/H55</f>
        <v>0.61794205052006</v>
      </c>
    </row>
    <row r="56" s="472" customFormat="true" ht="14.25" hidden="false" customHeight="true" outlineLevel="0" collapsed="false">
      <c r="E56" s="537" t="n">
        <f aca="false">E54+1</f>
        <v>43</v>
      </c>
      <c r="F56" s="538" t="s">
        <v>398</v>
      </c>
      <c r="G56" s="539" t="n">
        <v>1597</v>
      </c>
      <c r="H56" s="540" t="n">
        <v>630</v>
      </c>
      <c r="I56" s="541" t="n">
        <f aca="false">+G56/H56</f>
        <v>2.53492063492064</v>
      </c>
    </row>
    <row r="57" s="472" customFormat="true" ht="14.25" hidden="false" customHeight="true" outlineLevel="0" collapsed="false">
      <c r="E57" s="551" t="n">
        <f aca="false">E56+1</f>
        <v>44</v>
      </c>
      <c r="F57" s="552" t="s">
        <v>399</v>
      </c>
      <c r="G57" s="553" t="n">
        <v>938</v>
      </c>
      <c r="H57" s="554" t="n">
        <v>5489</v>
      </c>
      <c r="I57" s="555" t="n">
        <f aca="false">+G57/H57</f>
        <v>0.170887229003461</v>
      </c>
    </row>
    <row r="58" s="472" customFormat="true" ht="14.25" hidden="false" customHeight="true" outlineLevel="0" collapsed="false">
      <c r="E58" s="547"/>
      <c r="F58" s="343" t="s">
        <v>400</v>
      </c>
      <c r="G58" s="549" t="n">
        <f aca="false">G57+G56</f>
        <v>2535</v>
      </c>
      <c r="H58" s="549" t="n">
        <f aca="false">H57+H56</f>
        <v>6119</v>
      </c>
      <c r="I58" s="550" t="n">
        <f aca="false">+G58/H58</f>
        <v>0.414283379637196</v>
      </c>
    </row>
    <row r="59" s="472" customFormat="true" ht="14.25" hidden="false" customHeight="true" outlineLevel="0" collapsed="false">
      <c r="E59" s="537" t="n">
        <f aca="false">E57+1</f>
        <v>45</v>
      </c>
      <c r="F59" s="538" t="s">
        <v>444</v>
      </c>
      <c r="G59" s="539" t="n">
        <v>0</v>
      </c>
      <c r="H59" s="359"/>
      <c r="I59" s="541" t="s">
        <v>475</v>
      </c>
    </row>
    <row r="60" s="472" customFormat="true" ht="14.25" hidden="false" customHeight="true" outlineLevel="0" collapsed="false">
      <c r="E60" s="542" t="n">
        <f aca="false">E59+1</f>
        <v>46</v>
      </c>
      <c r="F60" s="543" t="s">
        <v>401</v>
      </c>
      <c r="G60" s="544" t="n">
        <v>408</v>
      </c>
      <c r="H60" s="545" t="n">
        <v>220</v>
      </c>
      <c r="I60" s="546" t="n">
        <f aca="false">+G60/H60</f>
        <v>1.85454545454545</v>
      </c>
    </row>
    <row r="61" s="472" customFormat="true" ht="14.25" hidden="false" customHeight="true" outlineLevel="0" collapsed="false">
      <c r="E61" s="542" t="n">
        <f aca="false">E60+1</f>
        <v>47</v>
      </c>
      <c r="F61" s="543" t="s">
        <v>321</v>
      </c>
      <c r="G61" s="544" t="n">
        <v>515</v>
      </c>
      <c r="H61" s="545" t="n">
        <v>1040</v>
      </c>
      <c r="I61" s="546" t="n">
        <f aca="false">+G61/H61</f>
        <v>0.495192307692308</v>
      </c>
    </row>
    <row r="62" s="472" customFormat="true" ht="14.25" hidden="false" customHeight="true" outlineLevel="0" collapsed="false">
      <c r="E62" s="542" t="n">
        <f aca="false">E61+1</f>
        <v>48</v>
      </c>
      <c r="F62" s="543" t="s">
        <v>445</v>
      </c>
      <c r="G62" s="544" t="n">
        <v>0</v>
      </c>
      <c r="H62" s="363"/>
      <c r="I62" s="546" t="s">
        <v>475</v>
      </c>
    </row>
    <row r="63" s="472" customFormat="true" ht="14.25" hidden="false" customHeight="true" outlineLevel="0" collapsed="false">
      <c r="E63" s="542" t="n">
        <f aca="false">E62+1</f>
        <v>49</v>
      </c>
      <c r="F63" s="543" t="s">
        <v>402</v>
      </c>
      <c r="G63" s="544" t="n">
        <v>1200</v>
      </c>
      <c r="H63" s="545" t="n">
        <v>2100</v>
      </c>
      <c r="I63" s="546" t="n">
        <f aca="false">+G63/H63</f>
        <v>0.571428571428571</v>
      </c>
    </row>
    <row r="64" s="472" customFormat="true" ht="14.25" hidden="false" customHeight="true" outlineLevel="0" collapsed="false">
      <c r="E64" s="542" t="n">
        <f aca="false">E63+1</f>
        <v>50</v>
      </c>
      <c r="F64" s="543" t="s">
        <v>403</v>
      </c>
      <c r="G64" s="544" t="n">
        <v>200</v>
      </c>
      <c r="H64" s="545" t="n">
        <v>650</v>
      </c>
      <c r="I64" s="546" t="n">
        <f aca="false">+G64/H64</f>
        <v>0.307692307692308</v>
      </c>
    </row>
    <row r="65" s="472" customFormat="true" ht="14.25" hidden="false" customHeight="true" outlineLevel="0" collapsed="false">
      <c r="E65" s="542" t="n">
        <f aca="false">E64+1</f>
        <v>51</v>
      </c>
      <c r="F65" s="543" t="s">
        <v>404</v>
      </c>
      <c r="G65" s="544" t="n">
        <v>1540</v>
      </c>
      <c r="H65" s="545" t="n">
        <v>1899</v>
      </c>
      <c r="I65" s="546" t="n">
        <f aca="false">+G65/H65</f>
        <v>0.810953133228015</v>
      </c>
    </row>
    <row r="66" s="472" customFormat="true" ht="14.25" hidden="false" customHeight="true" outlineLevel="0" collapsed="false">
      <c r="E66" s="551" t="n">
        <f aca="false">E65+1</f>
        <v>52</v>
      </c>
      <c r="F66" s="552" t="s">
        <v>405</v>
      </c>
      <c r="G66" s="553" t="n">
        <v>570</v>
      </c>
      <c r="H66" s="554" t="n">
        <v>625</v>
      </c>
      <c r="I66" s="555" t="n">
        <f aca="false">+G66/H66</f>
        <v>0.912</v>
      </c>
    </row>
    <row r="67" s="472" customFormat="true" ht="14.25" hidden="false" customHeight="true" outlineLevel="0" collapsed="false">
      <c r="E67" s="547"/>
      <c r="F67" s="343" t="s">
        <v>406</v>
      </c>
      <c r="G67" s="549" t="n">
        <f aca="false">G66+G65+G64+G63+G62+G61+G60+G59</f>
        <v>4433</v>
      </c>
      <c r="H67" s="549" t="n">
        <f aca="false">H66+H65+H64+H63+H62+H61+H60+H59</f>
        <v>6534</v>
      </c>
      <c r="I67" s="550" t="n">
        <f aca="false">+G67/H67</f>
        <v>0.678451178451178</v>
      </c>
    </row>
    <row r="68" s="472" customFormat="true" ht="14.25" hidden="false" customHeight="true" outlineLevel="0" collapsed="false">
      <c r="E68" s="537" t="n">
        <f aca="false">E66+1</f>
        <v>53</v>
      </c>
      <c r="F68" s="538" t="s">
        <v>407</v>
      </c>
      <c r="G68" s="539" t="n">
        <v>2500</v>
      </c>
      <c r="H68" s="540" t="n">
        <v>5580</v>
      </c>
      <c r="I68" s="541" t="n">
        <f aca="false">+G68/H68</f>
        <v>0.448028673835125</v>
      </c>
    </row>
    <row r="69" s="472" customFormat="true" ht="14.25" hidden="false" customHeight="true" outlineLevel="0" collapsed="false">
      <c r="E69" s="551" t="n">
        <f aca="false">E68+1</f>
        <v>54</v>
      </c>
      <c r="F69" s="552" t="s">
        <v>408</v>
      </c>
      <c r="G69" s="553" t="n">
        <v>950</v>
      </c>
      <c r="H69" s="554" t="n">
        <v>1702</v>
      </c>
      <c r="I69" s="555" t="n">
        <f aca="false">+G69/H69</f>
        <v>0.558166862514689</v>
      </c>
    </row>
    <row r="70" s="472" customFormat="true" ht="14.25" hidden="false" customHeight="true" outlineLevel="0" collapsed="false">
      <c r="E70" s="547"/>
      <c r="F70" s="343" t="s">
        <v>409</v>
      </c>
      <c r="G70" s="549" t="n">
        <f aca="false">G69+G68</f>
        <v>3450</v>
      </c>
      <c r="H70" s="549" t="n">
        <f aca="false">H69+H68</f>
        <v>7282</v>
      </c>
      <c r="I70" s="550" t="n">
        <f aca="false">+G70/H70</f>
        <v>0.473770942048888</v>
      </c>
    </row>
    <row r="71" s="472" customFormat="true" ht="14.25" hidden="false" customHeight="true" outlineLevel="0" collapsed="false">
      <c r="E71" s="560"/>
      <c r="F71" s="561" t="s">
        <v>410</v>
      </c>
      <c r="G71" s="562" t="n">
        <f aca="false">G13+G24+G32+G41+G45+G50+G55+G58+G67+G70+G25</f>
        <v>128860</v>
      </c>
      <c r="H71" s="562" t="n">
        <f aca="false">H13+H24+H32+H41+H45+H50+H55+H58+H67+H70+H25</f>
        <v>200473</v>
      </c>
      <c r="I71" s="555" t="n">
        <f aca="false">+G71/H71</f>
        <v>0.642779825712191</v>
      </c>
    </row>
    <row r="72" customFormat="false" ht="11.25" hidden="false" customHeight="false" outlineLevel="0" collapsed="false">
      <c r="E72" s="349" t="s">
        <v>476</v>
      </c>
      <c r="G72" s="349"/>
      <c r="I72" s="472"/>
    </row>
    <row r="73" customFormat="false" ht="15.75" hidden="false" customHeight="true" outlineLevel="0" collapsed="false">
      <c r="E73" s="349"/>
      <c r="G73" s="349"/>
      <c r="H73" s="563" t="n">
        <v>200473</v>
      </c>
      <c r="I73" s="472"/>
    </row>
    <row r="74" customFormat="false" ht="12.75" hidden="false" customHeight="false" outlineLevel="0" collapsed="false">
      <c r="E74" s="350" t="s">
        <v>477</v>
      </c>
      <c r="G74" s="350"/>
    </row>
    <row r="75" customFormat="false" ht="21.75" hidden="false" customHeight="true" outlineLevel="0" collapsed="false">
      <c r="C75" s="564"/>
      <c r="D75" s="564"/>
      <c r="E75" s="565"/>
      <c r="F75" s="566" t="s">
        <v>412</v>
      </c>
      <c r="G75" s="567" t="s">
        <v>455</v>
      </c>
      <c r="H75" s="567" t="s">
        <v>472</v>
      </c>
      <c r="I75" s="567" t="s">
        <v>473</v>
      </c>
    </row>
    <row r="76" customFormat="false" ht="15.75" hidden="false" customHeight="true" outlineLevel="0" collapsed="false">
      <c r="C76" s="568"/>
      <c r="D76" s="568"/>
      <c r="E76" s="569"/>
      <c r="F76" s="569"/>
      <c r="G76" s="570" t="s">
        <v>128</v>
      </c>
      <c r="H76" s="568"/>
      <c r="I76" s="571" t="s">
        <v>474</v>
      </c>
    </row>
    <row r="77" customFormat="false" ht="15.75" hidden="false" customHeight="true" outlineLevel="0" collapsed="false">
      <c r="C77" s="572" t="n">
        <v>1</v>
      </c>
      <c r="D77" s="573" t="s">
        <v>118</v>
      </c>
      <c r="E77" s="573" t="s">
        <v>119</v>
      </c>
      <c r="F77" s="573" t="s">
        <v>313</v>
      </c>
      <c r="G77" s="359" t="n">
        <f aca="false">G7+G8+G9+G10+G11+G12</f>
        <v>29780</v>
      </c>
      <c r="H77" s="359" t="n">
        <f aca="false">H7+H8+H9+H10+H11+H12</f>
        <v>48668</v>
      </c>
      <c r="I77" s="574" t="n">
        <f aca="false">+G77/H77</f>
        <v>0.611901043807019</v>
      </c>
    </row>
    <row r="78" customFormat="false" ht="15.75" hidden="false" customHeight="true" outlineLevel="0" collapsed="false">
      <c r="C78" s="265" t="n">
        <v>2</v>
      </c>
      <c r="D78" s="575" t="s">
        <v>118</v>
      </c>
      <c r="E78" s="575" t="s">
        <v>143</v>
      </c>
      <c r="F78" s="575" t="s">
        <v>314</v>
      </c>
      <c r="G78" s="363" t="n">
        <f aca="false">++G14+G15+G16+G17</f>
        <v>12550</v>
      </c>
      <c r="H78" s="363" t="n">
        <f aca="false">++H14+H15+H16+H17</f>
        <v>19851</v>
      </c>
      <c r="I78" s="576" t="n">
        <f aca="false">+G78/H78</f>
        <v>0.63220996423354</v>
      </c>
    </row>
    <row r="79" customFormat="false" ht="15.75" hidden="false" customHeight="true" outlineLevel="0" collapsed="false">
      <c r="C79" s="265" t="n">
        <v>3</v>
      </c>
      <c r="D79" s="575" t="s">
        <v>118</v>
      </c>
      <c r="E79" s="575" t="s">
        <v>146</v>
      </c>
      <c r="F79" s="575" t="s">
        <v>315</v>
      </c>
      <c r="G79" s="363" t="n">
        <f aca="false">G18+G19+G20+G21</f>
        <v>20616</v>
      </c>
      <c r="H79" s="363" t="n">
        <f aca="false">H18+H19+H20+H21</f>
        <v>20844</v>
      </c>
      <c r="I79" s="576" t="n">
        <f aca="false">+G79/H79</f>
        <v>0.989061600460564</v>
      </c>
    </row>
    <row r="80" customFormat="false" ht="15.75" hidden="false" customHeight="true" outlineLevel="0" collapsed="false">
      <c r="C80" s="265" t="n">
        <v>4</v>
      </c>
      <c r="D80" s="575" t="s">
        <v>149</v>
      </c>
      <c r="E80" s="575" t="s">
        <v>150</v>
      </c>
      <c r="F80" s="575" t="s">
        <v>316</v>
      </c>
      <c r="G80" s="363" t="n">
        <f aca="false">+G22+G23+G39+G40</f>
        <v>12745</v>
      </c>
      <c r="H80" s="363" t="n">
        <f aca="false">+H22+H23+H39+H40</f>
        <v>7487</v>
      </c>
      <c r="I80" s="576" t="n">
        <f aca="false">+G80/H80</f>
        <v>1.70228395886203</v>
      </c>
    </row>
    <row r="81" customFormat="false" ht="15.75" hidden="false" customHeight="true" outlineLevel="0" collapsed="false">
      <c r="C81" s="265" t="n">
        <v>5</v>
      </c>
      <c r="D81" s="575" t="s">
        <v>149</v>
      </c>
      <c r="E81" s="575" t="s">
        <v>153</v>
      </c>
      <c r="F81" s="575" t="s">
        <v>317</v>
      </c>
      <c r="G81" s="363" t="n">
        <f aca="false">G27+G28+G33+G34+G35+G36+G37+G29+G30+G26+G31</f>
        <v>22223</v>
      </c>
      <c r="H81" s="363" t="n">
        <f aca="false">H27+H28+H33+H34+H35+H36+H37+H29+H30+H26+H31</f>
        <v>44167</v>
      </c>
      <c r="I81" s="576" t="n">
        <f aca="false">+G81/H81</f>
        <v>0.503158466728553</v>
      </c>
    </row>
    <row r="82" customFormat="false" ht="15.75" hidden="false" customHeight="true" outlineLevel="0" collapsed="false">
      <c r="C82" s="265" t="n">
        <v>6</v>
      </c>
      <c r="D82" s="575" t="s">
        <v>156</v>
      </c>
      <c r="E82" s="575" t="s">
        <v>157</v>
      </c>
      <c r="F82" s="575" t="s">
        <v>318</v>
      </c>
      <c r="G82" s="363" t="n">
        <f aca="false">+G46+G47+G48+G49</f>
        <v>9318</v>
      </c>
      <c r="H82" s="363" t="n">
        <f aca="false">+H46+H47+H48+H49</f>
        <v>11087</v>
      </c>
      <c r="I82" s="576" t="n">
        <f aca="false">+G82/H82</f>
        <v>0.840443762965635</v>
      </c>
    </row>
    <row r="83" customFormat="false" ht="15.75" hidden="false" customHeight="true" outlineLevel="0" collapsed="false">
      <c r="C83" s="265" t="n">
        <v>7</v>
      </c>
      <c r="D83" s="575" t="s">
        <v>156</v>
      </c>
      <c r="E83" s="575" t="s">
        <v>160</v>
      </c>
      <c r="F83" s="575" t="s">
        <v>319</v>
      </c>
      <c r="G83" s="363" t="n">
        <f aca="false">+G42+G43+G44</f>
        <v>4513</v>
      </c>
      <c r="H83" s="363" t="n">
        <f aca="false">+H42+H43+H44</f>
        <v>14380</v>
      </c>
      <c r="I83" s="576" t="n">
        <f aca="false">+G83/H83</f>
        <v>0.313838664812239</v>
      </c>
    </row>
    <row r="84" customFormat="false" ht="15.75" hidden="false" customHeight="true" outlineLevel="0" collapsed="false">
      <c r="C84" s="265" t="n">
        <v>8</v>
      </c>
      <c r="D84" s="575" t="s">
        <v>156</v>
      </c>
      <c r="E84" s="575" t="s">
        <v>163</v>
      </c>
      <c r="F84" s="575" t="s">
        <v>320</v>
      </c>
      <c r="G84" s="363" t="n">
        <f aca="false">+G38</f>
        <v>1040</v>
      </c>
      <c r="H84" s="363" t="n">
        <f aca="false">+H38</f>
        <v>1470</v>
      </c>
      <c r="I84" s="576" t="n">
        <f aca="false">+G84/H84</f>
        <v>0.707482993197279</v>
      </c>
    </row>
    <row r="85" customFormat="false" ht="15.75" hidden="false" customHeight="true" outlineLevel="0" collapsed="false">
      <c r="C85" s="265" t="n">
        <v>9</v>
      </c>
      <c r="D85" s="575" t="s">
        <v>166</v>
      </c>
      <c r="E85" s="575" t="s">
        <v>167</v>
      </c>
      <c r="F85" s="575" t="s">
        <v>321</v>
      </c>
      <c r="G85" s="363" t="n">
        <f aca="false">+G61</f>
        <v>515</v>
      </c>
      <c r="H85" s="363" t="n">
        <f aca="false">+H61</f>
        <v>1040</v>
      </c>
      <c r="I85" s="576" t="n">
        <f aca="false">+G85/H85</f>
        <v>0.495192307692308</v>
      </c>
    </row>
    <row r="86" customFormat="false" ht="15.75" hidden="false" customHeight="true" outlineLevel="0" collapsed="false">
      <c r="C86" s="265" t="n">
        <v>10</v>
      </c>
      <c r="D86" s="575" t="s">
        <v>149</v>
      </c>
      <c r="E86" s="575" t="s">
        <v>170</v>
      </c>
      <c r="F86" s="575" t="s">
        <v>322</v>
      </c>
      <c r="G86" s="363" t="n">
        <f aca="false">+G59+G60+G62+G63+G64+G65+G66</f>
        <v>3918</v>
      </c>
      <c r="H86" s="363" t="n">
        <f aca="false">+H59+H60+H62+H63+H64+H65+H66</f>
        <v>5494</v>
      </c>
      <c r="I86" s="576" t="n">
        <f aca="false">+G86/H86</f>
        <v>0.713141609028031</v>
      </c>
    </row>
    <row r="87" customFormat="false" ht="15.75" hidden="false" customHeight="true" outlineLevel="0" collapsed="false">
      <c r="C87" s="265" t="n">
        <v>11</v>
      </c>
      <c r="D87" s="575" t="s">
        <v>156</v>
      </c>
      <c r="E87" s="575" t="s">
        <v>173</v>
      </c>
      <c r="F87" s="575" t="s">
        <v>323</v>
      </c>
      <c r="G87" s="363" t="n">
        <f aca="false">+G56+G57</f>
        <v>2535</v>
      </c>
      <c r="H87" s="363" t="n">
        <f aca="false">+H56+H57</f>
        <v>6119</v>
      </c>
      <c r="I87" s="576" t="n">
        <f aca="false">+G87/H87</f>
        <v>0.414283379637196</v>
      </c>
    </row>
    <row r="88" customFormat="false" ht="15.75" hidden="false" customHeight="true" outlineLevel="0" collapsed="false">
      <c r="C88" s="265" t="n">
        <v>12</v>
      </c>
      <c r="D88" s="575" t="s">
        <v>166</v>
      </c>
      <c r="E88" s="575" t="s">
        <v>176</v>
      </c>
      <c r="F88" s="575" t="s">
        <v>324</v>
      </c>
      <c r="G88" s="363" t="n">
        <f aca="false">+G51</f>
        <v>1547</v>
      </c>
      <c r="H88" s="363" t="n">
        <f aca="false">+H51</f>
        <v>1350</v>
      </c>
      <c r="I88" s="576" t="n">
        <f aca="false">+G88/H88</f>
        <v>1.14592592592593</v>
      </c>
    </row>
    <row r="89" customFormat="false" ht="15.75" hidden="false" customHeight="true" outlineLevel="0" collapsed="false">
      <c r="C89" s="265" t="n">
        <v>13</v>
      </c>
      <c r="D89" s="575" t="s">
        <v>149</v>
      </c>
      <c r="E89" s="575" t="s">
        <v>179</v>
      </c>
      <c r="F89" s="575" t="s">
        <v>325</v>
      </c>
      <c r="G89" s="363" t="n">
        <f aca="false">+G52+G53+G54</f>
        <v>1780</v>
      </c>
      <c r="H89" s="363" t="n">
        <f aca="false">+H52+H53+H54</f>
        <v>4034</v>
      </c>
      <c r="I89" s="576" t="n">
        <f aca="false">+G89/H89</f>
        <v>0.441249380267724</v>
      </c>
    </row>
    <row r="90" customFormat="false" ht="15.75" hidden="false" customHeight="true" outlineLevel="0" collapsed="false">
      <c r="C90" s="287" t="n">
        <v>14</v>
      </c>
      <c r="D90" s="577" t="s">
        <v>149</v>
      </c>
      <c r="E90" s="577" t="s">
        <v>182</v>
      </c>
      <c r="F90" s="577" t="s">
        <v>326</v>
      </c>
      <c r="G90" s="366" t="n">
        <f aca="false">+G68+G69</f>
        <v>3450</v>
      </c>
      <c r="H90" s="366" t="n">
        <f aca="false">+H68+H69</f>
        <v>7282</v>
      </c>
      <c r="I90" s="578" t="n">
        <f aca="false">+G90/H90</f>
        <v>0.473770942048888</v>
      </c>
    </row>
    <row r="91" customFormat="false" ht="15.75" hidden="false" customHeight="true" outlineLevel="0" collapsed="false">
      <c r="C91" s="579"/>
      <c r="D91" s="579"/>
      <c r="E91" s="580"/>
      <c r="F91" s="581" t="s">
        <v>416</v>
      </c>
      <c r="G91" s="370" t="n">
        <f aca="false">+G77+G78+G79+G80+G81+G82+G83+G84+G85+G86+G87+G88+G89+G90</f>
        <v>126530</v>
      </c>
      <c r="H91" s="370" t="n">
        <f aca="false">+H77+H78+H79+H80+H81+H82+H83+H84+H85+H86+H87+H88+H89+H90</f>
        <v>193273</v>
      </c>
      <c r="I91" s="582" t="n">
        <f aca="false">+G91/H91</f>
        <v>0.654669819374667</v>
      </c>
    </row>
    <row r="92" customFormat="false" ht="15.75" hidden="false" customHeight="true" outlineLevel="0" collapsed="false">
      <c r="E92" s="349" t="s">
        <v>478</v>
      </c>
      <c r="F92" s="583"/>
      <c r="G92" s="583"/>
    </row>
    <row r="95" customFormat="false" ht="26.25" hidden="false" customHeight="true" outlineLevel="0" collapsed="false">
      <c r="G95" s="463" t="n">
        <f aca="false">+G91-G71</f>
        <v>-2330</v>
      </c>
      <c r="H95" s="463" t="n">
        <f aca="false">+H91-H71</f>
        <v>-7200</v>
      </c>
    </row>
    <row r="97" customFormat="false" ht="11.25" hidden="false" customHeight="false" outlineLevel="0" collapsed="false">
      <c r="H97" s="584" t="n">
        <f aca="false">+H39+H40</f>
        <v>4015</v>
      </c>
      <c r="I97" s="523" t="n">
        <f aca="false">+H97/H80</f>
        <v>0.536262855616402</v>
      </c>
    </row>
    <row r="98" customFormat="false" ht="11.25" hidden="false" customHeight="false" outlineLevel="0" collapsed="false">
      <c r="H98" s="584" t="n">
        <f aca="false">+H22+H23</f>
        <v>3472</v>
      </c>
      <c r="I98" s="523" t="n">
        <f aca="false">+H98/H80</f>
        <v>0.463737144383598</v>
      </c>
    </row>
    <row r="100" customFormat="false" ht="11.25" hidden="false" customHeight="false" outlineLevel="0" collapsed="false">
      <c r="H100" s="584" t="n">
        <f aca="false">SUM(H26:H31)</f>
        <v>27689</v>
      </c>
      <c r="I100" s="523" t="n">
        <f aca="false">+H100/H81</f>
        <v>0.626916023275296</v>
      </c>
    </row>
    <row r="101" customFormat="false" ht="11.25" hidden="false" customHeight="false" outlineLevel="0" collapsed="false">
      <c r="H101" s="584" t="n">
        <f aca="false">+H33+H34+H35+H36+H37</f>
        <v>16478</v>
      </c>
      <c r="I101" s="523" t="n">
        <f aca="false">+H101/H81</f>
        <v>0.373083976724704</v>
      </c>
    </row>
  </sheetData>
  <mergeCells count="1">
    <mergeCell ref="B1:I1"/>
  </mergeCells>
  <conditionalFormatting sqref="B1">
    <cfRule type="cellIs" priority="2" operator="equal" aboveAverage="0" equalAverage="0" bottom="0" percent="0" rank="0" text="" dxfId="17">
      <formula>0</formula>
    </cfRule>
    <cfRule type="cellIs" priority="3" operator="notEqual" aboveAverage="0" equalAverage="0" bottom="0" percent="0" rank="0" text="" dxfId="18">
      <formula>0</formula>
    </cfRule>
  </conditionalFormatting>
  <printOptions headings="false" gridLines="false" gridLinesSet="true" horizontalCentered="false" verticalCentered="false"/>
  <pageMargins left="0.309722222222222" right="0.370138888888889" top="1" bottom="1" header="0.5" footer="0.5"/>
  <pageSetup paperSize="9" scale="69" fitToWidth="1" fitToHeight="1" pageOrder="downThenOver" orientation="portrait" blackAndWhite="false" draft="false" cellComments="none" horizontalDpi="300" verticalDpi="300" copies="1"/>
  <headerFooter differentFirst="false" differentOddEven="false">
    <oddHeader>&amp;L&amp;A&amp;R&amp;D</oddHeader>
    <oddFooter>&amp;L&amp;F&amp;RPage &amp;P of &amp;N</oddFooter>
  </headerFooter>
  <rowBreaks count="1" manualBreakCount="1">
    <brk id="7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585" width="2.99"/>
    <col collapsed="false" customWidth="true" hidden="false" outlineLevel="0" max="2" min="2" style="585" width="62.41"/>
    <col collapsed="false" customWidth="true" hidden="false" outlineLevel="0" max="3" min="3" style="585" width="10.56"/>
    <col collapsed="false" customWidth="true" hidden="false" outlineLevel="0" max="4" min="4" style="585" width="11.85"/>
    <col collapsed="false" customWidth="true" hidden="false" outlineLevel="0" max="5" min="5" style="585" width="10.13"/>
    <col collapsed="false" customWidth="false" hidden="false" outlineLevel="0" max="6" min="6" style="585" width="9.14"/>
    <col collapsed="false" customWidth="true" hidden="false" outlineLevel="0" max="7" min="7" style="585" width="9.99"/>
    <col collapsed="false" customWidth="true" hidden="false" outlineLevel="0" max="8" min="8" style="585" width="12.14"/>
    <col collapsed="false" customWidth="true" hidden="false" outlineLevel="0" max="9" min="9" style="585" width="10.28"/>
    <col collapsed="false" customWidth="false" hidden="false" outlineLevel="0" max="12" min="10" style="585" width="9.14"/>
    <col collapsed="false" customWidth="true" hidden="false" outlineLevel="0" max="13" min="13" style="585" width="12.28"/>
    <col collapsed="false" customWidth="false" hidden="false" outlineLevel="0" max="257" min="14" style="585" width="9.14"/>
  </cols>
  <sheetData>
    <row r="1" s="111" customFormat="tru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7"/>
      <c r="G2" s="140"/>
    </row>
    <row r="3" customFormat="false" ht="12.75" hidden="false" customHeight="false" outlineLevel="0" collapsed="false">
      <c r="B3" s="2" t="s">
        <v>0</v>
      </c>
    </row>
    <row r="4" customFormat="false" ht="12.75" hidden="false" customHeight="false" outlineLevel="0" collapsed="false">
      <c r="B4" s="586" t="s">
        <v>479</v>
      </c>
      <c r="C4" s="586"/>
      <c r="D4" s="586"/>
    </row>
    <row r="5" customFormat="false" ht="12.75" hidden="false" customHeight="false" outlineLevel="0" collapsed="false">
      <c r="B5" s="585" t="s">
        <v>480</v>
      </c>
      <c r="C5" s="587" t="n">
        <f aca="false">SUM(C23:C25)/C19</f>
        <v>0.864455659697188</v>
      </c>
    </row>
    <row r="6" s="588" customFormat="true" ht="12.75" hidden="false" customHeight="false" outlineLevel="0" collapsed="false">
      <c r="B6" s="589" t="s">
        <v>243</v>
      </c>
      <c r="C6" s="590" t="n">
        <f aca="false">SUM(C28:C30)/J44</f>
        <v>0.780096308186196</v>
      </c>
    </row>
    <row r="7" customFormat="false" ht="12.75" hidden="false" customHeight="false" outlineLevel="0" collapsed="false">
      <c r="C7" s="591"/>
    </row>
    <row r="8" customFormat="false" ht="12.75" hidden="false" customHeight="false" outlineLevel="0" collapsed="false">
      <c r="B8" s="585" t="s">
        <v>251</v>
      </c>
      <c r="C8" s="591" t="n">
        <f aca="false">D14</f>
        <v>0.978527607361963</v>
      </c>
      <c r="D8" s="591"/>
    </row>
    <row r="9" customFormat="false" ht="12.75" hidden="false" customHeight="false" outlineLevel="0" collapsed="false">
      <c r="B9" s="585" t="s">
        <v>252</v>
      </c>
      <c r="C9" s="591" t="n">
        <f aca="false">D15</f>
        <v>0.00460122699386503</v>
      </c>
      <c r="D9" s="591"/>
    </row>
    <row r="10" customFormat="false" ht="12.75" hidden="false" customHeight="false" outlineLevel="0" collapsed="false">
      <c r="B10" s="585" t="s">
        <v>253</v>
      </c>
      <c r="C10" s="591" t="n">
        <f aca="false">D16</f>
        <v>0.0168711656441718</v>
      </c>
      <c r="D10" s="591"/>
    </row>
    <row r="12" customFormat="false" ht="12.75" hidden="false" customHeight="false" outlineLevel="0" collapsed="false">
      <c r="B12" s="586" t="s">
        <v>481</v>
      </c>
      <c r="C12" s="586"/>
      <c r="D12" s="592"/>
      <c r="E12" s="586"/>
      <c r="F12" s="586"/>
      <c r="G12" s="586"/>
      <c r="H12" s="586"/>
      <c r="I12" s="586"/>
      <c r="J12" s="586"/>
      <c r="K12" s="586"/>
      <c r="L12" s="586"/>
    </row>
    <row r="13" customFormat="false" ht="39" hidden="false" customHeight="true" outlineLevel="0" collapsed="false">
      <c r="B13" s="593" t="s">
        <v>482</v>
      </c>
      <c r="C13" s="594" t="s">
        <v>483</v>
      </c>
      <c r="D13" s="595" t="s">
        <v>484</v>
      </c>
      <c r="E13" s="585" t="s">
        <v>485</v>
      </c>
      <c r="M13" s="595"/>
    </row>
    <row r="14" customFormat="false" ht="12.75" hidden="false" customHeight="false" outlineLevel="0" collapsed="false">
      <c r="B14" s="596" t="s">
        <v>251</v>
      </c>
      <c r="C14" s="597" t="n">
        <f aca="false">I36</f>
        <v>647</v>
      </c>
      <c r="D14" s="598" t="n">
        <f aca="false">100%-SUM(D15:D16)</f>
        <v>0.978527607361963</v>
      </c>
      <c r="E14" s="596" t="s">
        <v>486</v>
      </c>
      <c r="F14" s="599"/>
      <c r="G14" s="599"/>
      <c r="H14" s="599"/>
      <c r="I14" s="599"/>
      <c r="J14" s="599"/>
      <c r="K14" s="599"/>
      <c r="L14" s="597" t="n">
        <f aca="false">I40</f>
        <v>660</v>
      </c>
      <c r="M14" s="587"/>
    </row>
    <row r="15" customFormat="false" ht="12.75" hidden="false" customHeight="false" outlineLevel="0" collapsed="false">
      <c r="B15" s="600" t="s">
        <v>487</v>
      </c>
      <c r="C15" s="601" t="n">
        <f aca="false">I37</f>
        <v>3</v>
      </c>
      <c r="D15" s="598" t="n">
        <f aca="false">C15/$C$18</f>
        <v>0.00460122699386503</v>
      </c>
      <c r="E15" s="600" t="s">
        <v>488</v>
      </c>
      <c r="F15" s="602"/>
      <c r="G15" s="602"/>
      <c r="H15" s="602"/>
      <c r="I15" s="602"/>
      <c r="J15" s="602"/>
      <c r="K15" s="602"/>
      <c r="L15" s="601" t="n">
        <f aca="false">I41</f>
        <v>1015</v>
      </c>
      <c r="M15" s="587"/>
    </row>
    <row r="16" customFormat="false" ht="12.75" hidden="false" customHeight="false" outlineLevel="0" collapsed="false">
      <c r="B16" s="600" t="s">
        <v>489</v>
      </c>
      <c r="C16" s="601" t="n">
        <f aca="false">I38</f>
        <v>11</v>
      </c>
      <c r="D16" s="598" t="n">
        <f aca="false">C16/$C$18</f>
        <v>0.0168711656441718</v>
      </c>
      <c r="E16" s="600"/>
      <c r="F16" s="602"/>
      <c r="G16" s="602"/>
      <c r="H16" s="602"/>
      <c r="I16" s="602"/>
      <c r="J16" s="602"/>
      <c r="K16" s="602"/>
      <c r="L16" s="603"/>
    </row>
    <row r="17" customFormat="false" ht="12.75" hidden="false" customHeight="false" outlineLevel="0" collapsed="false">
      <c r="B17" s="600"/>
      <c r="C17" s="603"/>
      <c r="E17" s="600"/>
      <c r="F17" s="602"/>
      <c r="G17" s="602"/>
      <c r="H17" s="602"/>
      <c r="I17" s="602"/>
      <c r="J17" s="602"/>
      <c r="K17" s="602"/>
      <c r="L17" s="603"/>
    </row>
    <row r="18" customFormat="false" ht="12.75" hidden="false" customHeight="false" outlineLevel="0" collapsed="false">
      <c r="B18" s="600" t="s">
        <v>490</v>
      </c>
      <c r="C18" s="601" t="n">
        <f aca="false">I35</f>
        <v>652</v>
      </c>
      <c r="E18" s="600" t="s">
        <v>490</v>
      </c>
      <c r="F18" s="602"/>
      <c r="G18" s="602"/>
      <c r="H18" s="602"/>
      <c r="I18" s="602"/>
      <c r="J18" s="602"/>
      <c r="K18" s="602"/>
      <c r="L18" s="601" t="n">
        <f aca="false">I39</f>
        <v>1147</v>
      </c>
    </row>
    <row r="19" customFormat="false" ht="12.75" hidden="false" customHeight="false" outlineLevel="0" collapsed="false">
      <c r="B19" s="604" t="s">
        <v>491</v>
      </c>
      <c r="C19" s="605" t="n">
        <f aca="false">I44</f>
        <v>1387</v>
      </c>
      <c r="E19" s="604" t="s">
        <v>491</v>
      </c>
      <c r="F19" s="586"/>
      <c r="G19" s="586"/>
      <c r="H19" s="586"/>
      <c r="I19" s="586"/>
      <c r="J19" s="586"/>
      <c r="K19" s="586"/>
      <c r="L19" s="605" t="n">
        <f aca="false">I44</f>
        <v>1387</v>
      </c>
    </row>
    <row r="20" customFormat="false" ht="12.75" hidden="false" customHeight="false" outlineLevel="0" collapsed="false">
      <c r="B20" s="585" t="s">
        <v>492</v>
      </c>
    </row>
    <row r="22" customFormat="false" ht="25.5" hidden="false" customHeight="false" outlineLevel="0" collapsed="false">
      <c r="B22" s="586" t="s">
        <v>493</v>
      </c>
      <c r="C22" s="606" t="s">
        <v>483</v>
      </c>
      <c r="D22" s="592" t="s">
        <v>494</v>
      </c>
    </row>
    <row r="23" customFormat="false" ht="12.75" hidden="false" customHeight="false" outlineLevel="0" collapsed="false">
      <c r="B23" s="607" t="s">
        <v>248</v>
      </c>
      <c r="C23" s="608" t="n">
        <f aca="false">I42</f>
        <v>600</v>
      </c>
      <c r="D23" s="609" t="n">
        <f aca="false">C23/SUM($C$23:$C$25)</f>
        <v>0.500417014178482</v>
      </c>
    </row>
    <row r="24" customFormat="false" ht="12.75" hidden="false" customHeight="false" outlineLevel="0" collapsed="false">
      <c r="B24" s="607" t="s">
        <v>249</v>
      </c>
      <c r="C24" s="610" t="n">
        <f aca="false">L18-C23</f>
        <v>547</v>
      </c>
      <c r="D24" s="609" t="n">
        <f aca="false">C24/SUM($C$23:$C$25)</f>
        <v>0.456213511259383</v>
      </c>
    </row>
    <row r="25" customFormat="false" ht="12.75" hidden="false" customHeight="false" outlineLevel="0" collapsed="false">
      <c r="B25" s="607" t="s">
        <v>495</v>
      </c>
      <c r="C25" s="610" t="n">
        <f aca="false">C18-C23</f>
        <v>52</v>
      </c>
      <c r="D25" s="609" t="n">
        <f aca="false">C25/SUM($C$23:$C$25)</f>
        <v>0.0433694745621351</v>
      </c>
    </row>
    <row r="26" customFormat="false" ht="12.75" hidden="false" customHeight="false" outlineLevel="0" collapsed="false">
      <c r="B26" s="607"/>
      <c r="C26" s="610"/>
      <c r="D26" s="609"/>
    </row>
    <row r="27" customFormat="false" ht="25.5" hidden="false" customHeight="false" outlineLevel="0" collapsed="false">
      <c r="B27" s="611" t="s">
        <v>496</v>
      </c>
      <c r="C27" s="606" t="s">
        <v>483</v>
      </c>
      <c r="D27" s="592" t="s">
        <v>497</v>
      </c>
    </row>
    <row r="28" customFormat="false" ht="12.75" hidden="false" customHeight="false" outlineLevel="0" collapsed="false">
      <c r="B28" s="607" t="s">
        <v>248</v>
      </c>
      <c r="C28" s="608" t="n">
        <f aca="false">J42</f>
        <v>468</v>
      </c>
      <c r="D28" s="609" t="n">
        <f aca="false">C28/SUM($C$28:$C$30)</f>
        <v>0.481481481481481</v>
      </c>
    </row>
    <row r="29" customFormat="false" ht="12.75" hidden="false" customHeight="false" outlineLevel="0" collapsed="false">
      <c r="B29" s="607" t="s">
        <v>249</v>
      </c>
      <c r="C29" s="610" t="n">
        <f aca="false">J39-C28</f>
        <v>444</v>
      </c>
      <c r="D29" s="609" t="n">
        <f aca="false">C29/SUM($C$28:$C$30)</f>
        <v>0.45679012345679</v>
      </c>
    </row>
    <row r="30" customFormat="false" ht="12.75" hidden="false" customHeight="false" outlineLevel="0" collapsed="false">
      <c r="B30" s="607" t="s">
        <v>495</v>
      </c>
      <c r="C30" s="610" t="n">
        <f aca="false">J35-C28</f>
        <v>60</v>
      </c>
      <c r="D30" s="609" t="n">
        <f aca="false">C30/SUM($C$28:$C$30)</f>
        <v>0.0617283950617284</v>
      </c>
    </row>
    <row r="31" customFormat="false" ht="12.75" hidden="false" customHeight="false" outlineLevel="0" collapsed="false">
      <c r="B31" s="607"/>
      <c r="C31" s="610"/>
      <c r="D31" s="609"/>
    </row>
    <row r="32" customFormat="false" ht="13.5" hidden="false" customHeight="false" outlineLevel="0" collapsed="false">
      <c r="B32" s="585" t="s">
        <v>498</v>
      </c>
    </row>
    <row r="33" customFormat="false" ht="15.75" hidden="false" customHeight="true" outlineLevel="0" collapsed="false">
      <c r="B33" s="612"/>
      <c r="C33" s="613" t="s">
        <v>499</v>
      </c>
      <c r="D33" s="613"/>
      <c r="E33" s="613"/>
      <c r="F33" s="613"/>
      <c r="G33" s="613" t="s">
        <v>500</v>
      </c>
      <c r="H33" s="613"/>
      <c r="I33" s="613"/>
      <c r="J33" s="613"/>
    </row>
    <row r="34" customFormat="false" ht="90.75" hidden="false" customHeight="false" outlineLevel="0" collapsed="false">
      <c r="B34" s="614"/>
      <c r="C34" s="615" t="s">
        <v>501</v>
      </c>
      <c r="D34" s="615" t="s">
        <v>502</v>
      </c>
      <c r="E34" s="615" t="s">
        <v>503</v>
      </c>
      <c r="F34" s="615" t="s">
        <v>504</v>
      </c>
      <c r="G34" s="615" t="s">
        <v>501</v>
      </c>
      <c r="H34" s="615" t="s">
        <v>502</v>
      </c>
      <c r="I34" s="615" t="s">
        <v>503</v>
      </c>
      <c r="J34" s="615" t="s">
        <v>504</v>
      </c>
    </row>
    <row r="35" customFormat="false" ht="15.75" hidden="false" customHeight="false" outlineLevel="0" collapsed="false">
      <c r="B35" s="614" t="s">
        <v>505</v>
      </c>
      <c r="C35" s="616" t="n">
        <v>136</v>
      </c>
      <c r="D35" s="616" t="n">
        <v>119</v>
      </c>
      <c r="E35" s="616" t="n">
        <v>115</v>
      </c>
      <c r="F35" s="616" t="n">
        <v>112</v>
      </c>
      <c r="G35" s="616" t="n">
        <v>821</v>
      </c>
      <c r="H35" s="616" t="n">
        <v>706</v>
      </c>
      <c r="I35" s="616" t="n">
        <v>652</v>
      </c>
      <c r="J35" s="616" t="n">
        <v>528</v>
      </c>
    </row>
    <row r="36" customFormat="false" ht="15.75" hidden="false" customHeight="false" outlineLevel="0" collapsed="false">
      <c r="B36" s="617" t="s">
        <v>506</v>
      </c>
      <c r="C36" s="616" t="n">
        <v>119</v>
      </c>
      <c r="D36" s="616" t="n">
        <v>102</v>
      </c>
      <c r="E36" s="616" t="n">
        <v>98</v>
      </c>
      <c r="F36" s="616" t="n">
        <v>107</v>
      </c>
      <c r="G36" s="616" t="n">
        <v>815</v>
      </c>
      <c r="H36" s="616" t="n">
        <v>700</v>
      </c>
      <c r="I36" s="616" t="n">
        <v>647</v>
      </c>
      <c r="J36" s="616" t="n">
        <v>527</v>
      </c>
    </row>
    <row r="37" customFormat="false" ht="15.75" hidden="false" customHeight="false" outlineLevel="0" collapsed="false">
      <c r="B37" s="617" t="s">
        <v>507</v>
      </c>
      <c r="C37" s="616" t="n">
        <v>9</v>
      </c>
      <c r="D37" s="616" t="n">
        <v>9</v>
      </c>
      <c r="E37" s="616" t="n">
        <v>9</v>
      </c>
      <c r="F37" s="616" t="n">
        <v>4</v>
      </c>
      <c r="G37" s="616" t="n">
        <v>4</v>
      </c>
      <c r="H37" s="616" t="n">
        <v>4</v>
      </c>
      <c r="I37" s="616" t="n">
        <v>3</v>
      </c>
      <c r="J37" s="616" t="n">
        <v>0</v>
      </c>
    </row>
    <row r="38" customFormat="false" ht="15.75" hidden="false" customHeight="false" outlineLevel="0" collapsed="false">
      <c r="B38" s="617" t="s">
        <v>508</v>
      </c>
      <c r="C38" s="616" t="n">
        <v>11</v>
      </c>
      <c r="D38" s="616" t="n">
        <v>10</v>
      </c>
      <c r="E38" s="616" t="n">
        <v>10</v>
      </c>
      <c r="F38" s="616" t="n">
        <v>4</v>
      </c>
      <c r="G38" s="616" t="n">
        <v>12</v>
      </c>
      <c r="H38" s="616" t="n">
        <v>12</v>
      </c>
      <c r="I38" s="616" t="n">
        <v>11</v>
      </c>
      <c r="J38" s="616" t="n">
        <v>3</v>
      </c>
    </row>
    <row r="39" customFormat="false" ht="15.75" hidden="false" customHeight="false" outlineLevel="0" collapsed="false">
      <c r="B39" s="614" t="s">
        <v>509</v>
      </c>
      <c r="C39" s="616" t="n">
        <v>1684</v>
      </c>
      <c r="D39" s="616" t="n">
        <v>1409</v>
      </c>
      <c r="E39" s="616" t="n">
        <v>1306</v>
      </c>
      <c r="F39" s="616" t="n">
        <v>1150</v>
      </c>
      <c r="G39" s="616" t="n">
        <v>1470</v>
      </c>
      <c r="H39" s="616" t="n">
        <v>1236</v>
      </c>
      <c r="I39" s="616" t="n">
        <v>1147</v>
      </c>
      <c r="J39" s="616" t="n">
        <v>912</v>
      </c>
    </row>
    <row r="40" customFormat="false" ht="15.75" hidden="false" customHeight="false" outlineLevel="0" collapsed="false">
      <c r="B40" s="617" t="s">
        <v>510</v>
      </c>
      <c r="C40" s="616" t="n">
        <v>1635</v>
      </c>
      <c r="D40" s="616" t="n">
        <v>1366</v>
      </c>
      <c r="E40" s="616" t="n">
        <v>1264</v>
      </c>
      <c r="F40" s="616" t="n">
        <v>1120</v>
      </c>
      <c r="G40" s="616" t="n">
        <v>840</v>
      </c>
      <c r="H40" s="616" t="n">
        <v>712</v>
      </c>
      <c r="I40" s="616" t="n">
        <v>660</v>
      </c>
      <c r="J40" s="616" t="n">
        <v>512</v>
      </c>
    </row>
    <row r="41" customFormat="false" ht="15.75" hidden="false" customHeight="false" outlineLevel="0" collapsed="false">
      <c r="B41" s="617" t="s">
        <v>511</v>
      </c>
      <c r="C41" s="616" t="n">
        <v>817</v>
      </c>
      <c r="D41" s="616" t="n">
        <v>696</v>
      </c>
      <c r="E41" s="616" t="n">
        <v>652</v>
      </c>
      <c r="F41" s="616" t="n">
        <v>569</v>
      </c>
      <c r="G41" s="616" t="n">
        <v>1271</v>
      </c>
      <c r="H41" s="616" t="n">
        <v>1093</v>
      </c>
      <c r="I41" s="616" t="n">
        <v>1015</v>
      </c>
      <c r="J41" s="616" t="n">
        <v>742</v>
      </c>
    </row>
    <row r="42" customFormat="false" ht="15.75" hidden="false" customHeight="false" outlineLevel="0" collapsed="false">
      <c r="B42" s="618" t="s">
        <v>512</v>
      </c>
      <c r="C42" s="619" t="n">
        <v>129</v>
      </c>
      <c r="D42" s="619"/>
      <c r="E42" s="619" t="n">
        <v>110</v>
      </c>
      <c r="F42" s="619" t="n">
        <v>106</v>
      </c>
      <c r="G42" s="619" t="n">
        <v>723</v>
      </c>
      <c r="H42" s="619"/>
      <c r="I42" s="619" t="n">
        <v>600</v>
      </c>
      <c r="J42" s="619" t="n">
        <v>468</v>
      </c>
    </row>
    <row r="43" customFormat="false" ht="15.75" hidden="false" customHeight="false" outlineLevel="0" collapsed="false">
      <c r="B43" s="614" t="s">
        <v>513</v>
      </c>
      <c r="C43" s="620"/>
      <c r="D43" s="620"/>
      <c r="E43" s="620"/>
      <c r="F43" s="620"/>
      <c r="G43" s="620"/>
      <c r="H43" s="620"/>
      <c r="I43" s="620"/>
      <c r="J43" s="620"/>
    </row>
    <row r="44" customFormat="false" ht="15.75" hidden="false" customHeight="false" outlineLevel="0" collapsed="false">
      <c r="B44" s="614" t="s">
        <v>514</v>
      </c>
      <c r="C44" s="616" t="n">
        <v>1809</v>
      </c>
      <c r="D44" s="616" t="n">
        <v>1497</v>
      </c>
      <c r="E44" s="621" t="n">
        <v>1387</v>
      </c>
      <c r="F44" s="621" t="n">
        <v>1246</v>
      </c>
      <c r="G44" s="616" t="n">
        <v>1809</v>
      </c>
      <c r="H44" s="616" t="n">
        <v>1497</v>
      </c>
      <c r="I44" s="621" t="n">
        <v>1387</v>
      </c>
      <c r="J44" s="621" t="n">
        <v>1246</v>
      </c>
    </row>
    <row r="45" customFormat="false" ht="15.75" hidden="false" customHeight="false" outlineLevel="0" collapsed="false">
      <c r="B45" s="622" t="s">
        <v>515</v>
      </c>
      <c r="E45" s="623"/>
      <c r="F45" s="623"/>
      <c r="I45" s="623"/>
      <c r="J45" s="623"/>
    </row>
  </sheetData>
  <mergeCells count="3">
    <mergeCell ref="B1:I1"/>
    <mergeCell ref="C33:F33"/>
    <mergeCell ref="G33:J33"/>
  </mergeCells>
  <conditionalFormatting sqref="B1">
    <cfRule type="cellIs" priority="2" operator="equal" aboveAverage="0" equalAverage="0" bottom="0" percent="0" rank="0" text="" dxfId="19">
      <formula>0</formula>
    </cfRule>
    <cfRule type="cellIs" priority="3" operator="notEqual" aboveAverage="0" equalAverage="0" bottom="0" percent="0" rank="0" text="" dxfId="20">
      <formula>0</formula>
    </cfRule>
  </conditionalFormatting>
  <printOptions headings="false" gridLines="false" gridLinesSet="true" horizontalCentered="false" verticalCentered="false"/>
  <pageMargins left="0.309722222222222" right="0.390277777777778" top="0.909722222222222" bottom="1" header="0.5" footer="0.5"/>
  <pageSetup paperSize="9" scale="98" fitToWidth="1" fitToHeight="1" pageOrder="downThenOver" orientation="portrait" blackAndWhite="false" draft="false" cellComments="none" horizontalDpi="300" verticalDpi="300" copies="1"/>
  <headerFooter differentFirst="false" differentOddEven="false">
    <oddHeader>&amp;L&amp;A&amp;R&amp;D</oddHeader>
    <oddFooter>&amp;L&amp;F&amp;R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5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C2" activeCellId="0" sqref="C2:D6"/>
    </sheetView>
  </sheetViews>
  <sheetFormatPr defaultColWidth="9.13671875" defaultRowHeight="12.75" zeroHeight="false" outlineLevelRow="0" outlineLevelCol="0"/>
  <cols>
    <col collapsed="false" customWidth="true" hidden="false" outlineLevel="0" max="1" min="1" style="1" width="2.56"/>
    <col collapsed="false" customWidth="true" hidden="false" outlineLevel="0" max="2" min="2" style="1" width="39.7"/>
    <col collapsed="false" customWidth="true" hidden="false" outlineLevel="0" max="4" min="3" style="1" width="57.41"/>
    <col collapsed="false" customWidth="false" hidden="false" outlineLevel="0" max="257" min="5" style="1" width="9.14"/>
  </cols>
  <sheetData>
    <row r="1" customFormat="false" ht="12.75" hidden="false" customHeight="false" outlineLevel="0" collapsed="false">
      <c r="C1" s="2" t="s">
        <v>0</v>
      </c>
      <c r="D1" s="3"/>
    </row>
    <row r="2" customFormat="false" ht="20.25" hidden="false" customHeight="true" outlineLevel="0" collapsed="false">
      <c r="C2" s="4" t="s">
        <v>1</v>
      </c>
      <c r="D2" s="4"/>
    </row>
    <row r="3" customFormat="false" ht="12.75" hidden="false" customHeight="true" outlineLevel="0" collapsed="false">
      <c r="C3" s="4"/>
      <c r="D3" s="4"/>
    </row>
    <row r="4" customFormat="false" ht="12.75" hidden="false" customHeight="true" outlineLevel="0" collapsed="false">
      <c r="C4" s="4"/>
      <c r="D4" s="4"/>
    </row>
    <row r="5" customFormat="false" ht="12.75" hidden="false" customHeight="true" outlineLevel="0" collapsed="false">
      <c r="C5" s="4"/>
      <c r="D5" s="4"/>
    </row>
    <row r="6" customFormat="false" ht="12.75" hidden="false" customHeight="true" outlineLevel="0" collapsed="false">
      <c r="C6" s="4"/>
      <c r="D6" s="4"/>
    </row>
    <row r="8" s="5" customFormat="true" ht="18" hidden="false" customHeight="true" outlineLevel="0" collapsed="false">
      <c r="B8" s="6" t="s">
        <v>2</v>
      </c>
      <c r="C8" s="7" t="s">
        <v>3</v>
      </c>
      <c r="D8" s="7" t="s">
        <v>4</v>
      </c>
      <c r="E8" s="8"/>
    </row>
    <row r="9" s="5" customFormat="true" ht="18" hidden="false" customHeight="true" outlineLevel="0" collapsed="false">
      <c r="B9" s="6" t="s">
        <v>5</v>
      </c>
      <c r="C9" s="9" t="n">
        <v>38673</v>
      </c>
      <c r="D9" s="10" t="n">
        <v>39989</v>
      </c>
    </row>
    <row r="10" s="5" customFormat="true" ht="18" hidden="false" customHeight="true" outlineLevel="0" collapsed="false">
      <c r="B10" s="6" t="s">
        <v>6</v>
      </c>
      <c r="C10" s="11" t="s">
        <v>7</v>
      </c>
      <c r="D10" s="12" t="s">
        <v>8</v>
      </c>
    </row>
    <row r="11" customFormat="false" ht="12.75" hidden="false" customHeight="true" outlineLevel="0" collapsed="false">
      <c r="B11" s="13" t="s">
        <v>9</v>
      </c>
      <c r="C11" s="14" t="s">
        <v>10</v>
      </c>
      <c r="D11" s="15" t="s">
        <v>10</v>
      </c>
    </row>
    <row r="12" customFormat="false" ht="12.75" hidden="false" customHeight="true" outlineLevel="0" collapsed="false">
      <c r="B12" s="13"/>
      <c r="C12" s="14" t="s">
        <v>11</v>
      </c>
      <c r="D12" s="15" t="s">
        <v>11</v>
      </c>
    </row>
    <row r="13" customFormat="false" ht="12.75" hidden="false" customHeight="true" outlineLevel="0" collapsed="false">
      <c r="B13" s="13"/>
      <c r="C13" s="14" t="s">
        <v>12</v>
      </c>
      <c r="D13" s="15" t="s">
        <v>12</v>
      </c>
    </row>
    <row r="14" customFormat="false" ht="12.75" hidden="false" customHeight="true" outlineLevel="0" collapsed="false">
      <c r="B14" s="13"/>
      <c r="C14" s="14" t="s">
        <v>13</v>
      </c>
      <c r="D14" s="15" t="s">
        <v>13</v>
      </c>
    </row>
    <row r="15" customFormat="false" ht="12.75" hidden="false" customHeight="true" outlineLevel="0" collapsed="false">
      <c r="B15" s="13"/>
      <c r="C15" s="14" t="s">
        <v>14</v>
      </c>
      <c r="D15" s="15" t="s">
        <v>14</v>
      </c>
    </row>
    <row r="16" customFormat="false" ht="12.75" hidden="false" customHeight="true" outlineLevel="0" collapsed="false">
      <c r="B16" s="13"/>
      <c r="C16" s="14" t="s">
        <v>15</v>
      </c>
      <c r="D16" s="15" t="s">
        <v>15</v>
      </c>
    </row>
    <row r="17" customFormat="false" ht="12.75" hidden="false" customHeight="true" outlineLevel="0" collapsed="false">
      <c r="B17" s="13"/>
      <c r="C17" s="14" t="s">
        <v>16</v>
      </c>
      <c r="D17" s="15" t="s">
        <v>16</v>
      </c>
    </row>
    <row r="18" customFormat="false" ht="12.75" hidden="false" customHeight="false" outlineLevel="0" collapsed="false">
      <c r="B18" s="13"/>
      <c r="C18" s="16"/>
      <c r="D18" s="17"/>
    </row>
    <row r="19" customFormat="false" ht="59.25" hidden="false" customHeight="true" outlineLevel="0" collapsed="false">
      <c r="B19" s="18" t="s">
        <v>17</v>
      </c>
      <c r="C19" s="19" t="s">
        <v>18</v>
      </c>
      <c r="D19" s="20" t="s">
        <v>18</v>
      </c>
    </row>
    <row r="20" customFormat="false" ht="25.5" hidden="false" customHeight="false" outlineLevel="0" collapsed="false">
      <c r="B20" s="6" t="s">
        <v>19</v>
      </c>
      <c r="C20" s="21" t="s">
        <v>20</v>
      </c>
      <c r="D20" s="22" t="s">
        <v>20</v>
      </c>
    </row>
    <row r="21" customFormat="false" ht="23.25" hidden="false" customHeight="true" outlineLevel="0" collapsed="false">
      <c r="B21" s="23" t="s">
        <v>21</v>
      </c>
      <c r="C21" s="11" t="s">
        <v>22</v>
      </c>
      <c r="D21" s="12" t="s">
        <v>23</v>
      </c>
    </row>
    <row r="22" customFormat="false" ht="12.75" hidden="false" customHeight="true" outlineLevel="0" collapsed="false">
      <c r="B22" s="23" t="s">
        <v>24</v>
      </c>
      <c r="C22" s="24" t="s">
        <v>25</v>
      </c>
      <c r="D22" s="24"/>
    </row>
    <row r="23" customFormat="false" ht="23.25" hidden="false" customHeight="true" outlineLevel="0" collapsed="false">
      <c r="B23" s="23"/>
      <c r="C23" s="25" t="s">
        <v>26</v>
      </c>
      <c r="D23" s="25"/>
    </row>
    <row r="24" customFormat="false" ht="3" hidden="false" customHeight="true" outlineLevel="0" collapsed="false">
      <c r="B24" s="23"/>
      <c r="C24" s="26"/>
      <c r="D24" s="26"/>
    </row>
    <row r="25" s="27" customFormat="true" ht="12.75" hidden="false" customHeight="true" outlineLevel="0" collapsed="false">
      <c r="B25" s="23"/>
      <c r="C25" s="28" t="s">
        <v>27</v>
      </c>
      <c r="D25" s="28"/>
    </row>
    <row r="26" s="27" customFormat="true" ht="29.25" hidden="false" customHeight="true" outlineLevel="0" collapsed="false">
      <c r="B26" s="23"/>
      <c r="C26" s="29" t="s">
        <v>28</v>
      </c>
      <c r="D26" s="29"/>
    </row>
    <row r="27" s="27" customFormat="true" ht="12.75" hidden="false" customHeight="false" outlineLevel="0" collapsed="false">
      <c r="B27" s="23"/>
      <c r="C27" s="29"/>
      <c r="D27" s="29"/>
    </row>
    <row r="28" s="27" customFormat="true" ht="12.75" hidden="false" customHeight="true" outlineLevel="0" collapsed="false">
      <c r="B28" s="23"/>
      <c r="C28" s="30" t="s">
        <v>29</v>
      </c>
      <c r="D28" s="30"/>
    </row>
    <row r="29" s="27" customFormat="true" ht="24.75" hidden="false" customHeight="true" outlineLevel="0" collapsed="false">
      <c r="B29" s="23"/>
      <c r="C29" s="31" t="s">
        <v>30</v>
      </c>
      <c r="D29" s="31"/>
    </row>
    <row r="30" s="27" customFormat="true" ht="3.75" hidden="false" customHeight="true" outlineLevel="0" collapsed="false">
      <c r="B30" s="23"/>
      <c r="C30" s="32"/>
      <c r="D30" s="32"/>
    </row>
    <row r="31" s="27" customFormat="true" ht="4.5" hidden="false" customHeight="true" outlineLevel="0" collapsed="false">
      <c r="B31" s="23"/>
      <c r="C31" s="33"/>
      <c r="D31" s="33"/>
    </row>
    <row r="32" s="27" customFormat="true" ht="12.75" hidden="false" customHeight="true" outlineLevel="0" collapsed="false">
      <c r="B32" s="23"/>
      <c r="C32" s="30" t="s">
        <v>31</v>
      </c>
      <c r="D32" s="30"/>
    </row>
    <row r="33" s="27" customFormat="true" ht="21.75" hidden="false" customHeight="true" outlineLevel="0" collapsed="false">
      <c r="B33" s="23"/>
      <c r="C33" s="31" t="s">
        <v>32</v>
      </c>
      <c r="D33" s="31"/>
    </row>
    <row r="34" s="27" customFormat="true" ht="4.5" hidden="false" customHeight="true" outlineLevel="0" collapsed="false">
      <c r="B34" s="23"/>
      <c r="C34" s="32"/>
      <c r="D34" s="32"/>
    </row>
    <row r="35" s="27" customFormat="true" ht="12.75" hidden="false" customHeight="true" outlineLevel="0" collapsed="false">
      <c r="B35" s="23"/>
      <c r="C35" s="30" t="s">
        <v>33</v>
      </c>
      <c r="D35" s="30"/>
    </row>
    <row r="36" s="27" customFormat="true" ht="32.25" hidden="false" customHeight="true" outlineLevel="0" collapsed="false">
      <c r="B36" s="23"/>
      <c r="C36" s="31" t="s">
        <v>34</v>
      </c>
      <c r="D36" s="31"/>
    </row>
    <row r="37" s="27" customFormat="true" ht="7.5" hidden="false" customHeight="true" outlineLevel="0" collapsed="false">
      <c r="B37" s="23"/>
      <c r="C37" s="32"/>
      <c r="D37" s="32"/>
    </row>
    <row r="38" s="27" customFormat="true" ht="12.75" hidden="false" customHeight="true" outlineLevel="0" collapsed="false">
      <c r="B38" s="23"/>
      <c r="C38" s="30" t="s">
        <v>35</v>
      </c>
      <c r="D38" s="30"/>
    </row>
    <row r="39" s="27" customFormat="true" ht="12.75" hidden="false" customHeight="true" outlineLevel="0" collapsed="false">
      <c r="B39" s="23"/>
      <c r="C39" s="31" t="s">
        <v>36</v>
      </c>
      <c r="D39" s="31"/>
    </row>
    <row r="40" s="27" customFormat="true" ht="6" hidden="false" customHeight="true" outlineLevel="0" collapsed="false">
      <c r="B40" s="23"/>
      <c r="C40" s="32"/>
      <c r="D40" s="32"/>
    </row>
    <row r="41" customFormat="false" ht="12.75" hidden="false" customHeight="false" outlineLevel="0" collapsed="false">
      <c r="B41" s="23"/>
      <c r="C41" s="34" t="s">
        <v>37</v>
      </c>
      <c r="D41" s="34"/>
    </row>
    <row r="42" customFormat="false" ht="12.75" hidden="false" customHeight="false" outlineLevel="0" collapsed="false">
      <c r="B42" s="23"/>
      <c r="C42" s="35" t="s">
        <v>38</v>
      </c>
      <c r="D42" s="35"/>
    </row>
    <row r="43" customFormat="false" ht="12.75" hidden="false" customHeight="false" outlineLevel="0" collapsed="false">
      <c r="B43" s="23"/>
      <c r="C43" s="36"/>
      <c r="D43" s="36"/>
    </row>
    <row r="44" customFormat="false" ht="12.75" hidden="false" customHeight="false" outlineLevel="0" collapsed="false">
      <c r="B44" s="23"/>
      <c r="C44" s="34" t="s">
        <v>39</v>
      </c>
      <c r="D44" s="34"/>
    </row>
    <row r="45" customFormat="false" ht="12.75" hidden="false" customHeight="false" outlineLevel="0" collapsed="false">
      <c r="B45" s="23"/>
      <c r="C45" s="35" t="s">
        <v>38</v>
      </c>
      <c r="D45" s="35"/>
    </row>
    <row r="46" customFormat="false" ht="12.75" hidden="false" customHeight="false" outlineLevel="0" collapsed="false">
      <c r="B46" s="23"/>
      <c r="C46" s="36"/>
      <c r="D46" s="36"/>
    </row>
    <row r="47" customFormat="false" ht="12.75" hidden="false" customHeight="false" outlineLevel="0" collapsed="false">
      <c r="B47" s="23"/>
      <c r="C47" s="34" t="s">
        <v>40</v>
      </c>
      <c r="D47" s="34"/>
    </row>
    <row r="48" customFormat="false" ht="12.75" hidden="false" customHeight="false" outlineLevel="0" collapsed="false">
      <c r="B48" s="23"/>
      <c r="C48" s="35" t="s">
        <v>41</v>
      </c>
      <c r="D48" s="35"/>
    </row>
    <row r="49" customFormat="false" ht="12.75" hidden="false" customHeight="false" outlineLevel="0" collapsed="false">
      <c r="B49" s="23"/>
      <c r="C49" s="36"/>
      <c r="D49" s="36"/>
    </row>
    <row r="50" customFormat="false" ht="12.75" hidden="false" customHeight="false" outlineLevel="0" collapsed="false">
      <c r="B50" s="23"/>
      <c r="C50" s="34" t="s">
        <v>42</v>
      </c>
      <c r="D50" s="34"/>
    </row>
    <row r="51" customFormat="false" ht="12.75" hidden="false" customHeight="false" outlineLevel="0" collapsed="false">
      <c r="B51" s="23"/>
      <c r="C51" s="37" t="s">
        <v>43</v>
      </c>
      <c r="D51" s="37"/>
    </row>
  </sheetData>
  <mergeCells count="33">
    <mergeCell ref="C2:D6"/>
    <mergeCell ref="B11:B18"/>
    <mergeCell ref="B22:B5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s>
  <hyperlinks>
    <hyperlink ref="C8" location="'ERR &amp; Sensitivity Analysis'!E18" display="Original Activity ERR"/>
    <hyperlink ref="D8" location="'ERR &amp; Sensitivity Analysis'!F18" display="Revision ERR"/>
    <hyperlink ref="B11" location="'Activity Description'!A1" display="Project Description"/>
    <hyperlink ref="C22" location="'Activity Description'!A1" display="Activity Description"/>
    <hyperlink ref="C25" location="'ERR &amp; Sensitivity Analysis'!A1" display="ERR &amp; Sensitivity Analysis"/>
    <hyperlink ref="C28" location="'Cost-Benefit Summary'!A1" display="Cost and Benefit Summary"/>
    <hyperlink ref="C32" location="'Economic analysis detail'!A1" display="Economic Analysis Detail"/>
    <hyperlink ref="C35" location="'Basic Assumptions'!A1" display="Basic Assumptions"/>
    <hyperlink ref="C38" location="'Training targets and schedule'!A1" display="Training Targets and Schedule"/>
    <hyperlink ref="C41" location="'Crop pattern by WUA_Op_1'!A1" display="Crop Pattern by WUA Op 1"/>
    <hyperlink ref="C44" location="'Crop pattern by WUA_Op_2'!A1" display="Crop Pattern by WUA Op 2"/>
    <hyperlink ref="C47" location="'ALH by WUA'!A1" display="ALH by WUA"/>
    <hyperlink ref="C50" location="Adoption_rates!A1" display="Adoption Rates"/>
  </hyperlinks>
  <printOptions headings="false" gridLines="false" gridLinesSet="true" horizontalCentered="false" verticalCentered="false"/>
  <pageMargins left="1.45972222222222"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38" width="5.71"/>
    <col collapsed="false" customWidth="true" hidden="false" outlineLevel="0" max="2" min="2" style="38" width="101.41"/>
    <col collapsed="false" customWidth="false" hidden="false" outlineLevel="0" max="257" min="3" style="38" width="9.14"/>
  </cols>
  <sheetData>
    <row r="1" customFormat="false" ht="12.75" hidden="false" customHeight="false" outlineLevel="0" collapsed="false">
      <c r="B1" s="2" t="s">
        <v>0</v>
      </c>
    </row>
    <row r="2" customFormat="false" ht="20.25" hidden="false" customHeight="false" outlineLevel="0" collapsed="false">
      <c r="B2" s="39" t="s">
        <v>1</v>
      </c>
    </row>
    <row r="4" customFormat="false" ht="12.75" hidden="false" customHeight="false" outlineLevel="0" collapsed="false">
      <c r="B4" s="40" t="s">
        <v>44</v>
      </c>
    </row>
    <row r="5" customFormat="false" ht="12.75" hidden="false" customHeight="false" outlineLevel="0" collapsed="false">
      <c r="A5" s="41"/>
    </row>
    <row r="6" customFormat="false" ht="12.75" hidden="false" customHeight="true" outlineLevel="0" collapsed="false">
      <c r="A6" s="42"/>
      <c r="B6" s="43" t="s">
        <v>45</v>
      </c>
    </row>
    <row r="7" customFormat="false" ht="6.75" hidden="false" customHeight="true" outlineLevel="0" collapsed="false"/>
    <row r="8" customFormat="false" ht="47.25" hidden="false" customHeight="true" outlineLevel="0" collapsed="false">
      <c r="A8" s="44"/>
      <c r="B8" s="45" t="s">
        <v>46</v>
      </c>
    </row>
    <row r="9" customFormat="false" ht="66.75" hidden="false" customHeight="true" outlineLevel="0" collapsed="false">
      <c r="A9" s="44"/>
      <c r="B9" s="45" t="s">
        <v>47</v>
      </c>
    </row>
    <row r="10" customFormat="false" ht="12.75" hidden="false" customHeight="false" outlineLevel="0" collapsed="false">
      <c r="A10" s="44"/>
      <c r="B10" s="46" t="s">
        <v>48</v>
      </c>
    </row>
    <row r="11" customFormat="false" ht="51" hidden="false" customHeight="false" outlineLevel="0" collapsed="false">
      <c r="A11" s="44"/>
      <c r="B11" s="45" t="s">
        <v>49</v>
      </c>
    </row>
    <row r="12" customFormat="false" ht="12.75" hidden="false" customHeight="false" outlineLevel="0" collapsed="false">
      <c r="A12" s="44"/>
      <c r="B12" s="46"/>
    </row>
    <row r="13" customFormat="false" ht="12.75" hidden="false" customHeight="false" outlineLevel="0" collapsed="false">
      <c r="A13" s="44"/>
      <c r="B13" s="40" t="s">
        <v>50</v>
      </c>
    </row>
    <row r="14" customFormat="false" ht="6.75" hidden="false" customHeight="true" outlineLevel="0" collapsed="false">
      <c r="A14" s="44"/>
      <c r="B14" s="47"/>
    </row>
    <row r="15" customFormat="false" ht="17.25" hidden="false" customHeight="true" outlineLevel="0" collapsed="false">
      <c r="A15" s="44"/>
      <c r="B15" s="48" t="s">
        <v>51</v>
      </c>
    </row>
    <row r="16" customFormat="false" ht="25.5" hidden="false" customHeight="true" outlineLevel="0" collapsed="false">
      <c r="A16" s="44"/>
      <c r="B16" s="49" t="s">
        <v>52</v>
      </c>
    </row>
    <row r="17" customFormat="false" ht="27.75" hidden="false" customHeight="true" outlineLevel="0" collapsed="false">
      <c r="A17" s="44"/>
      <c r="B17" s="49" t="s">
        <v>53</v>
      </c>
    </row>
    <row r="18" customFormat="false" ht="7.5" hidden="false" customHeight="true" outlineLevel="0" collapsed="false">
      <c r="A18" s="44"/>
      <c r="B18" s="48"/>
    </row>
    <row r="19" customFormat="false" ht="12.75" hidden="false" customHeight="false" outlineLevel="0" collapsed="false">
      <c r="A19" s="44"/>
      <c r="B19" s="40" t="s">
        <v>54</v>
      </c>
    </row>
    <row r="20" customFormat="false" ht="9" hidden="false" customHeight="true" outlineLevel="0" collapsed="false">
      <c r="A20" s="44"/>
      <c r="B20" s="48"/>
    </row>
    <row r="21" customFormat="false" ht="120.75" hidden="false" customHeight="true" outlineLevel="0" collapsed="false">
      <c r="A21" s="44"/>
      <c r="B21" s="45" t="s">
        <v>55</v>
      </c>
    </row>
    <row r="22" customFormat="false" ht="7.5" hidden="false" customHeight="true" outlineLevel="0" collapsed="false">
      <c r="B22" s="48"/>
    </row>
    <row r="23" customFormat="false" ht="12.75" hidden="false" customHeight="false" outlineLevel="0" collapsed="false">
      <c r="B23" s="50"/>
    </row>
    <row r="25" customFormat="false" ht="12.75" hidden="false" customHeight="false" outlineLevel="0" collapsed="false">
      <c r="B25" s="51"/>
    </row>
  </sheetData>
  <printOptions headings="false" gridLines="false" gridLinesSet="true" horizontalCentered="false" verticalCentered="false"/>
  <pageMargins left="0.75" right="0.75"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6.28"/>
    <col collapsed="false" customWidth="true" hidden="false" outlineLevel="0" max="3" min="3" style="1" width="66.99"/>
    <col collapsed="false" customWidth="true" hidden="false" outlineLevel="0" max="4" min="4" style="1" width="17.14"/>
    <col collapsed="false" customWidth="true" hidden="false" outlineLevel="0" max="7" min="5" style="1" width="19.41"/>
    <col collapsed="false" customWidth="true" hidden="false" outlineLevel="0" max="8" min="8" style="1" width="5.71"/>
    <col collapsed="false" customWidth="true" hidden="false" outlineLevel="0" max="9" min="9" style="1" width="20.7"/>
    <col collapsed="false" customWidth="false" hidden="false" outlineLevel="0" max="257" min="10" style="1" width="9.14"/>
  </cols>
  <sheetData>
    <row r="2" customFormat="false" ht="12.75" hidden="false" customHeight="false" outlineLevel="0" collapsed="false">
      <c r="G2" s="52"/>
    </row>
    <row r="3" customFormat="false" ht="27" hidden="false" customHeight="true" outlineLevel="0" collapsed="false">
      <c r="B3" s="53" t="s">
        <v>1</v>
      </c>
    </row>
    <row r="4" customFormat="false" ht="27" hidden="false" customHeight="true" outlineLevel="0" collapsed="false">
      <c r="B4" s="54" t="s">
        <v>56</v>
      </c>
      <c r="G4" s="2" t="s">
        <v>0</v>
      </c>
    </row>
    <row r="5" customFormat="false" ht="13.5" hidden="false" customHeight="true" outlineLevel="0" collapsed="false">
      <c r="C5" s="55"/>
      <c r="D5" s="56"/>
      <c r="E5" s="57"/>
      <c r="F5" s="58"/>
    </row>
    <row r="6" customFormat="false" ht="39.75" hidden="false" customHeight="true" outlineLevel="0" collapsed="false">
      <c r="B6" s="59" t="s">
        <v>57</v>
      </c>
      <c r="C6" s="59"/>
      <c r="D6" s="59"/>
      <c r="E6" s="59"/>
      <c r="F6" s="59"/>
      <c r="G6" s="59"/>
    </row>
    <row r="8" s="55" customFormat="true" ht="15.75" hidden="false" customHeight="false" outlineLevel="0" collapsed="false">
      <c r="B8" s="60" t="s">
        <v>58</v>
      </c>
      <c r="C8" s="61" t="s">
        <v>59</v>
      </c>
      <c r="D8" s="62" t="s">
        <v>60</v>
      </c>
      <c r="E8" s="62"/>
      <c r="F8" s="62"/>
      <c r="G8" s="62"/>
    </row>
    <row r="9" s="55" customFormat="true" ht="39" hidden="false" customHeight="false" outlineLevel="0" collapsed="false">
      <c r="B9" s="60"/>
      <c r="C9" s="61"/>
      <c r="D9" s="63" t="s">
        <v>61</v>
      </c>
      <c r="E9" s="64" t="s">
        <v>62</v>
      </c>
      <c r="F9" s="65" t="s">
        <v>63</v>
      </c>
      <c r="G9" s="64" t="s">
        <v>64</v>
      </c>
      <c r="I9" s="66" t="s">
        <v>65</v>
      </c>
      <c r="J9" s="67"/>
    </row>
    <row r="10" customFormat="false" ht="38.85" hidden="false" customHeight="true" outlineLevel="0" collapsed="false">
      <c r="B10" s="68" t="s">
        <v>66</v>
      </c>
      <c r="C10" s="69" t="s">
        <v>67</v>
      </c>
      <c r="D10" s="70" t="n">
        <f aca="false">100%</f>
        <v>1</v>
      </c>
      <c r="E10" s="71" t="n">
        <v>1</v>
      </c>
      <c r="F10" s="72" t="s">
        <v>68</v>
      </c>
      <c r="G10" s="73" t="n">
        <f aca="false">D10</f>
        <v>1</v>
      </c>
      <c r="I10" s="74" t="str">
        <f aca="false">IF(D10=E10,IF(D11=E11,"Y","N"),"N")</f>
        <v>Y</v>
      </c>
    </row>
    <row r="11" customFormat="false" ht="38.85" hidden="false" customHeight="true" outlineLevel="0" collapsed="false">
      <c r="B11" s="75" t="s">
        <v>66</v>
      </c>
      <c r="C11" s="76" t="s">
        <v>69</v>
      </c>
      <c r="D11" s="77" t="n">
        <f aca="false">100%</f>
        <v>1</v>
      </c>
      <c r="E11" s="78" t="n">
        <v>1</v>
      </c>
      <c r="F11" s="79" t="s">
        <v>68</v>
      </c>
      <c r="G11" s="80" t="n">
        <f aca="false">D11</f>
        <v>1</v>
      </c>
    </row>
    <row r="12" customFormat="false" ht="39" hidden="false" customHeight="true" outlineLevel="0" collapsed="false">
      <c r="B12" s="81"/>
      <c r="C12" s="81"/>
      <c r="D12" s="81"/>
      <c r="E12" s="81"/>
      <c r="F12" s="81"/>
      <c r="G12" s="81"/>
      <c r="I12" s="66" t="s">
        <v>70</v>
      </c>
    </row>
    <row r="13" customFormat="false" ht="35.25" hidden="false" customHeight="true" outlineLevel="0" collapsed="false">
      <c r="B13" s="82" t="s">
        <v>71</v>
      </c>
      <c r="C13" s="83" t="s">
        <v>72</v>
      </c>
      <c r="D13" s="84" t="n">
        <f aca="false">366.28</f>
        <v>366.28</v>
      </c>
      <c r="E13" s="85" t="n">
        <f aca="false">366.28</f>
        <v>366.28</v>
      </c>
      <c r="F13" s="86" t="s">
        <v>73</v>
      </c>
      <c r="G13" s="87" t="n">
        <f aca="false">IF($I$10="Y",IF(D13&gt;0,D13,"Error - Please select different exchange rate"),E13)</f>
        <v>366.28</v>
      </c>
      <c r="H13" s="88"/>
      <c r="I13" s="74" t="str">
        <f aca="false">IF(D13=E13,"Y","N")</f>
        <v>Y</v>
      </c>
    </row>
    <row r="14" customFormat="false" ht="33" hidden="false" customHeight="true" outlineLevel="0" collapsed="false">
      <c r="B14" s="89" t="n">
        <f aca="false">IF(I10="N",IF(I13="N","Reminder: Please reset all summary parameters to original values before changing specific parameters.  Specific parameters will only be used in ERR computation when all summary parameters are set to initial values",0),0)</f>
        <v>0</v>
      </c>
      <c r="C14" s="89"/>
      <c r="D14" s="89"/>
      <c r="E14" s="89"/>
      <c r="F14" s="89"/>
      <c r="G14" s="89"/>
      <c r="H14" s="88"/>
    </row>
    <row r="15" customFormat="false" ht="33" hidden="false" customHeight="true" outlineLevel="0" collapsed="false">
      <c r="C15" s="90" t="s">
        <v>74</v>
      </c>
      <c r="D15" s="91" t="n">
        <f aca="false">'Cost-Benefit Summary'!C12</f>
        <v>0.115312987343572</v>
      </c>
      <c r="E15" s="92"/>
      <c r="H15" s="88"/>
      <c r="I15" s="93" t="s">
        <v>75</v>
      </c>
    </row>
    <row r="16" customFormat="false" ht="20.25" hidden="false" customHeight="true" outlineLevel="0" collapsed="false">
      <c r="B16" s="94"/>
      <c r="C16" s="95"/>
      <c r="D16" s="92"/>
      <c r="E16" s="92"/>
      <c r="G16" s="94"/>
      <c r="H16" s="88"/>
      <c r="I16" s="96" t="s">
        <v>25</v>
      </c>
    </row>
    <row r="17" customFormat="false" ht="20.25" hidden="false" customHeight="true" outlineLevel="0" collapsed="false">
      <c r="C17" s="97" t="s">
        <v>76</v>
      </c>
      <c r="D17" s="98"/>
      <c r="E17" s="99" t="s">
        <v>77</v>
      </c>
      <c r="F17" s="100" t="s">
        <v>48</v>
      </c>
      <c r="I17" s="101" t="s">
        <v>78</v>
      </c>
    </row>
    <row r="18" customFormat="false" ht="16.5" hidden="false" customHeight="true" outlineLevel="0" collapsed="false">
      <c r="C18" s="97"/>
      <c r="D18" s="102" t="s">
        <v>79</v>
      </c>
      <c r="E18" s="103" t="n">
        <v>0.155</v>
      </c>
      <c r="F18" s="104" t="n">
        <v>0.115</v>
      </c>
    </row>
    <row r="19" customFormat="false" ht="16.5" hidden="false" customHeight="true" outlineLevel="0" collapsed="false">
      <c r="C19" s="105"/>
      <c r="D19" s="102" t="s">
        <v>5</v>
      </c>
      <c r="E19" s="106" t="n">
        <v>38673</v>
      </c>
      <c r="F19" s="107" t="n">
        <v>39989</v>
      </c>
    </row>
    <row r="20" customFormat="false" ht="18.75" hidden="false" customHeight="true" outlineLevel="0" collapsed="false"/>
    <row r="21" customFormat="false" ht="12.75" hidden="false" customHeight="false" outlineLevel="0" collapsed="false">
      <c r="C21" s="108" t="s">
        <v>80</v>
      </c>
      <c r="D21" s="109" t="n">
        <f aca="false">'Cost-Benefit Summary'!C13*1000000</f>
        <v>30519925.1613877</v>
      </c>
    </row>
    <row r="22" customFormat="false" ht="12.75" hidden="false" customHeight="false" outlineLevel="0" collapsed="false">
      <c r="C22" s="108"/>
      <c r="D22" s="110"/>
    </row>
    <row r="23" customFormat="false" ht="12.75" hidden="false" customHeight="false" outlineLevel="0" collapsed="false">
      <c r="C23" s="108" t="s">
        <v>81</v>
      </c>
      <c r="D23" s="109" t="n">
        <f aca="false">'Cost-Benefit Summary'!C14*1000000</f>
        <v>27797361.3286595</v>
      </c>
    </row>
  </sheetData>
  <mergeCells count="6">
    <mergeCell ref="B6:G6"/>
    <mergeCell ref="B8:B9"/>
    <mergeCell ref="C8:C9"/>
    <mergeCell ref="D8:G8"/>
    <mergeCell ref="H13:H16"/>
    <mergeCell ref="B14:G14"/>
  </mergeCells>
  <conditionalFormatting sqref="B12 B16 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6" location="'Activity Description'!A1" display="Activity Description"/>
    <hyperlink ref="I17" location="'User''s Guide'!A1" display="User's Guide"/>
  </hyperlinks>
  <printOptions headings="false" gridLines="false" gridLinesSet="true" horizontalCentered="false" verticalCentered="false"/>
  <pageMargins left="1.57013888888889"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1.Reset">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111" width="2.13"/>
    <col collapsed="false" customWidth="true" hidden="false" outlineLevel="0" max="2" min="2" style="111" width="14.99"/>
    <col collapsed="false" customWidth="false" hidden="false" outlineLevel="0" max="257" min="3" style="111" width="9.14"/>
  </cols>
  <sheetData>
    <row r="1" customFormat="fals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customFormat="false" ht="15" hidden="false" customHeight="false" outlineLevel="0" collapsed="false">
      <c r="B2" s="113" t="s">
        <v>0</v>
      </c>
    </row>
    <row r="3" customFormat="false" ht="20.25" hidden="false" customHeight="false" outlineLevel="0" collapsed="false">
      <c r="B3" s="39" t="s">
        <v>1</v>
      </c>
    </row>
    <row r="4" customFormat="false" ht="18.75" hidden="false" customHeight="false" outlineLevel="0" collapsed="false">
      <c r="B4" s="114" t="s">
        <v>82</v>
      </c>
    </row>
    <row r="5" customFormat="false" ht="20.25" hidden="false" customHeight="true" outlineLevel="0" collapsed="false">
      <c r="B5" s="115" t="s">
        <v>83</v>
      </c>
    </row>
    <row r="6" customFormat="false" ht="15.75" hidden="false" customHeight="false" outlineLevel="0" collapsed="false">
      <c r="B6" s="116" t="s">
        <v>84</v>
      </c>
      <c r="C6" s="117" t="n">
        <v>1</v>
      </c>
      <c r="D6" s="117" t="n">
        <v>2</v>
      </c>
      <c r="E6" s="117" t="n">
        <v>3</v>
      </c>
      <c r="F6" s="117" t="n">
        <v>4</v>
      </c>
      <c r="G6" s="117" t="n">
        <v>5</v>
      </c>
      <c r="H6" s="117" t="n">
        <v>6</v>
      </c>
      <c r="I6" s="117" t="n">
        <v>7</v>
      </c>
      <c r="J6" s="117" t="n">
        <v>8</v>
      </c>
      <c r="K6" s="117" t="n">
        <v>9</v>
      </c>
      <c r="L6" s="117" t="n">
        <v>10</v>
      </c>
      <c r="M6" s="117" t="n">
        <v>11</v>
      </c>
      <c r="N6" s="117" t="n">
        <v>12</v>
      </c>
      <c r="O6" s="117" t="n">
        <v>13</v>
      </c>
      <c r="P6" s="117" t="n">
        <v>14</v>
      </c>
      <c r="Q6" s="117" t="n">
        <v>15</v>
      </c>
      <c r="R6" s="117" t="n">
        <v>16</v>
      </c>
      <c r="S6" s="117" t="n">
        <v>17</v>
      </c>
      <c r="T6" s="117" t="n">
        <v>18</v>
      </c>
      <c r="U6" s="117" t="n">
        <v>19</v>
      </c>
      <c r="V6" s="118" t="n">
        <v>20</v>
      </c>
    </row>
    <row r="7" customFormat="false" ht="15.75" hidden="false" customHeight="false" outlineLevel="0" collapsed="false">
      <c r="B7" s="119" t="s">
        <v>85</v>
      </c>
      <c r="C7" s="120" t="n">
        <f aca="false">'Economic analysis detail'!G446</f>
        <v>0</v>
      </c>
      <c r="D7" s="120" t="n">
        <f aca="false">'Economic analysis detail'!H446</f>
        <v>0.00309329047908485</v>
      </c>
      <c r="E7" s="120" t="n">
        <f aca="false">'Economic analysis detail'!I446</f>
        <v>0.208801544919189</v>
      </c>
      <c r="F7" s="120" t="n">
        <f aca="false">'Economic analysis detail'!J446</f>
        <v>0.653717123365992</v>
      </c>
      <c r="G7" s="120" t="n">
        <f aca="false">'Economic analysis detail'!K446</f>
        <v>1.41312842544166</v>
      </c>
      <c r="H7" s="120" t="n">
        <f aca="false">'Economic analysis detail'!L446</f>
        <v>2.47960866533123</v>
      </c>
      <c r="I7" s="120" t="n">
        <f aca="false">'Economic analysis detail'!M446</f>
        <v>3.65916608571839</v>
      </c>
      <c r="J7" s="120" t="n">
        <f aca="false">'Economic analysis detail'!N446</f>
        <v>4.99986547813764</v>
      </c>
      <c r="K7" s="120" t="n">
        <f aca="false">'Economic analysis detail'!O446</f>
        <v>6.29069724793986</v>
      </c>
      <c r="L7" s="120" t="n">
        <f aca="false">'Economic analysis detail'!P446</f>
        <v>7.1512832145965</v>
      </c>
      <c r="M7" s="120" t="n">
        <f aca="false">'Economic analysis detail'!Q446</f>
        <v>7.51964681475155</v>
      </c>
      <c r="N7" s="120" t="n">
        <f aca="false">'Economic analysis detail'!R446</f>
        <v>7.61261556475155</v>
      </c>
      <c r="O7" s="120" t="n">
        <f aca="false">'Economic analysis detail'!S446</f>
        <v>7.61261556475155</v>
      </c>
      <c r="P7" s="120" t="n">
        <f aca="false">'Economic analysis detail'!T446</f>
        <v>7.61261556475155</v>
      </c>
      <c r="Q7" s="120" t="n">
        <f aca="false">'Economic analysis detail'!U446</f>
        <v>7.61261556475155</v>
      </c>
      <c r="R7" s="120" t="n">
        <f aca="false">'Economic analysis detail'!V446</f>
        <v>7.61261556475155</v>
      </c>
      <c r="S7" s="120" t="n">
        <f aca="false">'Economic analysis detail'!W446</f>
        <v>7.61261556475155</v>
      </c>
      <c r="T7" s="120" t="n">
        <f aca="false">'Economic analysis detail'!X446</f>
        <v>7.61261556475155</v>
      </c>
      <c r="U7" s="120" t="n">
        <f aca="false">'Economic analysis detail'!Y446</f>
        <v>7.61261556475155</v>
      </c>
      <c r="V7" s="121" t="n">
        <f aca="false">'Economic analysis detail'!Z446</f>
        <v>7.61261556475155</v>
      </c>
    </row>
    <row r="8" customFormat="false" ht="15" hidden="false" customHeight="false" outlineLevel="0" collapsed="false">
      <c r="B8" s="119" t="s">
        <v>86</v>
      </c>
      <c r="C8" s="120" t="n">
        <f aca="false">'Economic analysis detail'!G440</f>
        <v>0.699886078714931</v>
      </c>
      <c r="D8" s="120" t="n">
        <f aca="false">'Economic analysis detail'!H440</f>
        <v>5.15893665423257</v>
      </c>
      <c r="E8" s="120" t="n">
        <f aca="false">'Economic analysis detail'!I440</f>
        <v>9.99220751813858</v>
      </c>
      <c r="F8" s="120" t="n">
        <f aca="false">'Economic analysis detail'!J440</f>
        <v>10.05860820004</v>
      </c>
      <c r="G8" s="120" t="n">
        <f aca="false">'Economic analysis detail'!K440</f>
        <v>4.81753424538197</v>
      </c>
      <c r="H8" s="120" t="n">
        <f aca="false">'Economic analysis detail'!L440</f>
        <v>0.396316828717226</v>
      </c>
      <c r="I8" s="120" t="n">
        <f aca="false">'Economic analysis detail'!M440</f>
        <v>0.511119495455129</v>
      </c>
      <c r="J8" s="120" t="n">
        <f aca="false">'Economic analysis detail'!N440</f>
        <v>0.881354776283212</v>
      </c>
      <c r="K8" s="120" t="n">
        <f aca="false">'Economic analysis detail'!O440</f>
        <v>1.23355023897293</v>
      </c>
      <c r="L8" s="120" t="n">
        <f aca="false">'Economic analysis detail'!P440</f>
        <v>1.44160856529794</v>
      </c>
      <c r="M8" s="120" t="n">
        <f aca="false">'Economic analysis detail'!Q440</f>
        <v>1.49964207248343</v>
      </c>
      <c r="N8" s="120" t="n">
        <f aca="false">'Economic analysis detail'!R440</f>
        <v>1.49964207248343</v>
      </c>
      <c r="O8" s="120" t="n">
        <f aca="false">'Economic analysis detail'!S440</f>
        <v>1.49964207248343</v>
      </c>
      <c r="P8" s="120" t="n">
        <f aca="false">'Economic analysis detail'!T440</f>
        <v>1.49964207248343</v>
      </c>
      <c r="Q8" s="120" t="n">
        <f aca="false">'Economic analysis detail'!U440</f>
        <v>1.49964207248343</v>
      </c>
      <c r="R8" s="120" t="n">
        <f aca="false">'Economic analysis detail'!V440</f>
        <v>1.49964207248343</v>
      </c>
      <c r="S8" s="120" t="n">
        <f aca="false">'Economic analysis detail'!W440</f>
        <v>1.49964207248343</v>
      </c>
      <c r="T8" s="120" t="n">
        <f aca="false">'Economic analysis detail'!X440</f>
        <v>1.49964207248343</v>
      </c>
      <c r="U8" s="120" t="n">
        <f aca="false">'Economic analysis detail'!Y440</f>
        <v>1.49964207248343</v>
      </c>
      <c r="V8" s="121" t="n">
        <f aca="false">'Economic analysis detail'!Z440</f>
        <v>1.49964207248343</v>
      </c>
    </row>
    <row r="9" customFormat="false" ht="7.5" hidden="false" customHeight="true" outlineLevel="0" collapsed="false">
      <c r="B9" s="119"/>
      <c r="C9" s="122"/>
      <c r="D9" s="122"/>
      <c r="E9" s="122"/>
      <c r="F9" s="122"/>
      <c r="G9" s="122"/>
      <c r="H9" s="122"/>
      <c r="I9" s="122"/>
      <c r="J9" s="122"/>
      <c r="K9" s="122"/>
      <c r="L9" s="122"/>
      <c r="M9" s="122"/>
      <c r="N9" s="122"/>
      <c r="O9" s="122"/>
      <c r="P9" s="122"/>
      <c r="Q9" s="122"/>
      <c r="R9" s="122"/>
      <c r="S9" s="122"/>
      <c r="T9" s="122"/>
      <c r="U9" s="122"/>
      <c r="V9" s="123"/>
    </row>
    <row r="10" customFormat="false" ht="15.75" hidden="false" customHeight="false" outlineLevel="0" collapsed="false">
      <c r="B10" s="124" t="s">
        <v>87</v>
      </c>
      <c r="C10" s="125" t="n">
        <f aca="false">C7-C8</f>
        <v>-0.699886078714931</v>
      </c>
      <c r="D10" s="125" t="n">
        <f aca="false">D7-D8</f>
        <v>-5.15584336375349</v>
      </c>
      <c r="E10" s="125" t="n">
        <f aca="false">E7-E8</f>
        <v>-9.78340597321939</v>
      </c>
      <c r="F10" s="125" t="n">
        <f aca="false">F7-F8</f>
        <v>-9.40489107667396</v>
      </c>
      <c r="G10" s="125" t="n">
        <f aca="false">G7-G8</f>
        <v>-3.40440581994031</v>
      </c>
      <c r="H10" s="125" t="n">
        <f aca="false">H7-H8</f>
        <v>2.083291836614</v>
      </c>
      <c r="I10" s="125" t="n">
        <f aca="false">I7-I8</f>
        <v>3.14804659026327</v>
      </c>
      <c r="J10" s="125" t="n">
        <f aca="false">J7-J8</f>
        <v>4.11851070185443</v>
      </c>
      <c r="K10" s="125" t="n">
        <f aca="false">K7-K8</f>
        <v>5.05714700896692</v>
      </c>
      <c r="L10" s="125" t="n">
        <f aca="false">L7-L8</f>
        <v>5.70967464929856</v>
      </c>
      <c r="M10" s="125" t="n">
        <f aca="false">M7-M8</f>
        <v>6.02000474226812</v>
      </c>
      <c r="N10" s="125" t="n">
        <f aca="false">N7-N8</f>
        <v>6.11297349226812</v>
      </c>
      <c r="O10" s="125" t="n">
        <f aca="false">O7-O8</f>
        <v>6.11297349226812</v>
      </c>
      <c r="P10" s="125" t="n">
        <f aca="false">P7-P8</f>
        <v>6.11297349226812</v>
      </c>
      <c r="Q10" s="125" t="n">
        <f aca="false">Q7-Q8</f>
        <v>6.11297349226812</v>
      </c>
      <c r="R10" s="125" t="n">
        <f aca="false">R7-R8</f>
        <v>6.11297349226812</v>
      </c>
      <c r="S10" s="125" t="n">
        <f aca="false">S7-S8</f>
        <v>6.11297349226812</v>
      </c>
      <c r="T10" s="125" t="n">
        <f aca="false">T7-T8</f>
        <v>6.11297349226812</v>
      </c>
      <c r="U10" s="125" t="n">
        <f aca="false">U7-U8</f>
        <v>6.11297349226812</v>
      </c>
      <c r="V10" s="126" t="n">
        <f aca="false">V7-V8</f>
        <v>6.11297349226812</v>
      </c>
    </row>
    <row r="11" customFormat="false" ht="15.75" hidden="false" customHeight="false" outlineLevel="0" collapsed="false"/>
    <row r="12" customFormat="false" ht="15" hidden="false" customHeight="false" outlineLevel="0" collapsed="false">
      <c r="B12" s="127" t="s">
        <v>79</v>
      </c>
      <c r="C12" s="128" t="n">
        <f aca="false">IRR(C10:V10)</f>
        <v>0.115312987343572</v>
      </c>
    </row>
    <row r="13" customFormat="false" ht="15" hidden="false" customHeight="false" outlineLevel="0" collapsed="false">
      <c r="B13" s="129" t="s">
        <v>88</v>
      </c>
      <c r="C13" s="130" t="n">
        <f aca="false">NPV($C$16,C7:V7)</f>
        <v>30.5199251613877</v>
      </c>
    </row>
    <row r="14" customFormat="false" ht="15" hidden="false" customHeight="false" outlineLevel="0" collapsed="false">
      <c r="B14" s="129" t="s">
        <v>89</v>
      </c>
      <c r="C14" s="130" t="n">
        <f aca="false">NPV($C$16,C8:V8)</f>
        <v>27.7973613286595</v>
      </c>
    </row>
    <row r="15" customFormat="false" ht="17.25" hidden="false" customHeight="true" outlineLevel="0" collapsed="false">
      <c r="B15" s="129"/>
      <c r="C15" s="131"/>
    </row>
    <row r="16" customFormat="false" ht="15.75" hidden="false" customHeight="false" outlineLevel="0" collapsed="false">
      <c r="B16" s="132" t="s">
        <v>90</v>
      </c>
      <c r="C16" s="133" t="n">
        <v>0.1</v>
      </c>
    </row>
  </sheetData>
  <mergeCells count="1">
    <mergeCell ref="B1:I1"/>
  </mergeCells>
  <conditionalFormatting sqref="B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D3" activeCellId="0" sqref="D3"/>
    </sheetView>
  </sheetViews>
  <sheetFormatPr defaultColWidth="9.13671875" defaultRowHeight="11.25" zeroHeight="false" outlineLevelRow="0" outlineLevelCol="0"/>
  <cols>
    <col collapsed="false" customWidth="true" hidden="false" outlineLevel="0" max="1" min="1" style="134" width="3.99"/>
    <col collapsed="false" customWidth="true" hidden="false" outlineLevel="0" max="2" min="2" style="134" width="3.56"/>
    <col collapsed="false" customWidth="true" hidden="false" outlineLevel="0" max="3" min="3" style="134" width="3.42"/>
    <col collapsed="false" customWidth="true" hidden="false" outlineLevel="0" max="4" min="4" style="135" width="47.28"/>
    <col collapsed="false" customWidth="true" hidden="false" outlineLevel="0" max="5" min="5" style="134" width="12.99"/>
    <col collapsed="false" customWidth="true" hidden="false" outlineLevel="0" max="6" min="6" style="136" width="11.42"/>
    <col collapsed="false" customWidth="true" hidden="false" outlineLevel="0" max="11" min="7" style="134" width="8.28"/>
    <col collapsed="false" customWidth="true" hidden="false" outlineLevel="0" max="12" min="12" style="134" width="8.85"/>
    <col collapsed="false" customWidth="true" hidden="false" outlineLevel="0" max="26" min="13" style="134" width="8.28"/>
    <col collapsed="false" customWidth="false" hidden="false" outlineLevel="0" max="257" min="27" style="134" width="9.14"/>
  </cols>
  <sheetData>
    <row r="1" s="111" customFormat="true" ht="21"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9"/>
      <c r="G2" s="140"/>
    </row>
    <row r="3" customFormat="false" ht="11.25" hidden="false" customHeight="false" outlineLevel="0" collapsed="false">
      <c r="D3" s="2" t="s">
        <v>0</v>
      </c>
    </row>
    <row r="4" customFormat="false" ht="12.75" hidden="false" customHeight="false" outlineLevel="0" collapsed="false">
      <c r="B4" s="141" t="s">
        <v>92</v>
      </c>
    </row>
    <row r="5" customFormat="false" ht="12.75" hidden="false" customHeight="false" outlineLevel="0" collapsed="false">
      <c r="B5" s="142" t="s">
        <v>93</v>
      </c>
    </row>
    <row r="6" customFormat="false" ht="11.25" hidden="false" customHeight="false" outlineLevel="0" collapsed="false">
      <c r="B6" s="143" t="s">
        <v>94</v>
      </c>
      <c r="C6" s="144"/>
      <c r="D6" s="145" t="s">
        <v>95</v>
      </c>
      <c r="E6" s="144"/>
      <c r="F6" s="146"/>
      <c r="G6" s="144"/>
      <c r="H6" s="144"/>
      <c r="I6" s="144"/>
      <c r="J6" s="144"/>
      <c r="K6" s="144"/>
      <c r="L6" s="144"/>
      <c r="M6" s="144"/>
      <c r="N6" s="144"/>
      <c r="O6" s="144"/>
      <c r="P6" s="144"/>
      <c r="Q6" s="144"/>
      <c r="R6" s="144"/>
      <c r="S6" s="144"/>
      <c r="T6" s="144"/>
      <c r="U6" s="144"/>
      <c r="V6" s="144"/>
      <c r="W6" s="144"/>
      <c r="X6" s="144"/>
      <c r="Y6" s="144"/>
      <c r="Z6" s="144"/>
    </row>
    <row r="7" customFormat="false" ht="11.25" hidden="false" customHeight="false" outlineLevel="0" collapsed="false">
      <c r="B7" s="147"/>
      <c r="C7" s="147"/>
      <c r="D7" s="148"/>
      <c r="E7" s="147" t="s">
        <v>96</v>
      </c>
      <c r="F7" s="149" t="s">
        <v>97</v>
      </c>
      <c r="G7" s="150" t="s">
        <v>98</v>
      </c>
      <c r="H7" s="150" t="s">
        <v>99</v>
      </c>
      <c r="I7" s="150" t="s">
        <v>100</v>
      </c>
      <c r="J7" s="150" t="s">
        <v>101</v>
      </c>
      <c r="K7" s="150" t="s">
        <v>102</v>
      </c>
      <c r="L7" s="150" t="s">
        <v>103</v>
      </c>
      <c r="M7" s="150" t="s">
        <v>104</v>
      </c>
      <c r="N7" s="150" t="s">
        <v>105</v>
      </c>
      <c r="O7" s="150" t="s">
        <v>106</v>
      </c>
      <c r="P7" s="150" t="s">
        <v>107</v>
      </c>
      <c r="Q7" s="150" t="s">
        <v>108</v>
      </c>
      <c r="R7" s="150" t="s">
        <v>109</v>
      </c>
      <c r="S7" s="150" t="s">
        <v>110</v>
      </c>
      <c r="T7" s="150" t="s">
        <v>111</v>
      </c>
      <c r="U7" s="150" t="s">
        <v>112</v>
      </c>
      <c r="V7" s="150" t="s">
        <v>113</v>
      </c>
      <c r="W7" s="150" t="s">
        <v>114</v>
      </c>
      <c r="X7" s="150" t="s">
        <v>115</v>
      </c>
      <c r="Y7" s="150" t="s">
        <v>116</v>
      </c>
      <c r="Z7" s="150" t="s">
        <v>117</v>
      </c>
    </row>
    <row r="8" customFormat="false" ht="22.5" hidden="false" customHeight="false" outlineLevel="0" collapsed="false">
      <c r="B8" s="151" t="s">
        <v>118</v>
      </c>
      <c r="C8" s="151" t="s">
        <v>119</v>
      </c>
      <c r="D8" s="152" t="s">
        <v>120</v>
      </c>
      <c r="E8" s="151" t="s">
        <v>121</v>
      </c>
      <c r="F8" s="153" t="s">
        <v>122</v>
      </c>
      <c r="G8" s="154" t="n">
        <v>463.796036073825</v>
      </c>
      <c r="H8" s="154" t="n">
        <v>2480.82665687919</v>
      </c>
      <c r="I8" s="154" t="n">
        <v>3110.37730704698</v>
      </c>
      <c r="J8" s="154" t="n">
        <v>2488</v>
      </c>
      <c r="K8" s="154" t="n">
        <v>1037</v>
      </c>
      <c r="L8" s="151"/>
      <c r="M8" s="151"/>
      <c r="N8" s="151"/>
      <c r="O8" s="151"/>
      <c r="P8" s="151"/>
      <c r="Q8" s="151"/>
      <c r="R8" s="151"/>
      <c r="S8" s="151"/>
      <c r="T8" s="151"/>
      <c r="U8" s="151"/>
      <c r="V8" s="151"/>
      <c r="W8" s="151"/>
      <c r="X8" s="151"/>
      <c r="Y8" s="151"/>
      <c r="Z8" s="151"/>
    </row>
    <row r="9" customFormat="false" ht="22.5" hidden="false" customHeight="false" outlineLevel="0" collapsed="false">
      <c r="B9" s="155" t="s">
        <v>118</v>
      </c>
      <c r="C9" s="155" t="s">
        <v>119</v>
      </c>
      <c r="D9" s="156" t="s">
        <v>123</v>
      </c>
      <c r="E9" s="155" t="s">
        <v>121</v>
      </c>
      <c r="F9" s="157" t="s">
        <v>122</v>
      </c>
      <c r="G9" s="158" t="n">
        <v>0</v>
      </c>
      <c r="H9" s="158" t="n">
        <v>687.243950813169</v>
      </c>
      <c r="I9" s="158" t="n">
        <v>2586.75604918683</v>
      </c>
      <c r="J9" s="158" t="n">
        <v>3055</v>
      </c>
      <c r="K9" s="158" t="n">
        <v>1402</v>
      </c>
      <c r="L9" s="155"/>
      <c r="M9" s="155"/>
      <c r="N9" s="155"/>
      <c r="O9" s="155"/>
      <c r="P9" s="155"/>
      <c r="Q9" s="155"/>
      <c r="R9" s="155"/>
      <c r="S9" s="155"/>
      <c r="T9" s="155"/>
      <c r="U9" s="155"/>
      <c r="V9" s="155"/>
      <c r="W9" s="155"/>
      <c r="X9" s="155"/>
      <c r="Y9" s="155"/>
      <c r="Z9" s="155"/>
    </row>
    <row r="11" customFormat="false" ht="11.25" hidden="false" customHeight="false" outlineLevel="0" collapsed="false">
      <c r="B11" s="151" t="s">
        <v>118</v>
      </c>
      <c r="C11" s="151" t="s">
        <v>119</v>
      </c>
      <c r="D11" s="152" t="s">
        <v>124</v>
      </c>
      <c r="E11" s="151" t="s">
        <v>121</v>
      </c>
      <c r="F11" s="153" t="s">
        <v>125</v>
      </c>
      <c r="G11" s="154" t="n">
        <v>0</v>
      </c>
      <c r="H11" s="154" t="n">
        <v>84</v>
      </c>
      <c r="I11" s="154" t="n">
        <v>451</v>
      </c>
      <c r="J11" s="154" t="n">
        <v>566</v>
      </c>
      <c r="K11" s="154" t="n">
        <v>453</v>
      </c>
      <c r="L11" s="154" t="n">
        <v>188</v>
      </c>
      <c r="M11" s="151"/>
      <c r="N11" s="151"/>
      <c r="O11" s="151"/>
      <c r="P11" s="151"/>
      <c r="Q11" s="151"/>
      <c r="R11" s="151"/>
      <c r="S11" s="151"/>
      <c r="T11" s="151"/>
      <c r="U11" s="151"/>
      <c r="V11" s="151"/>
      <c r="W11" s="151"/>
      <c r="X11" s="151"/>
      <c r="Y11" s="151"/>
      <c r="Z11" s="151"/>
    </row>
    <row r="12" customFormat="false" ht="11.25" hidden="false" customHeight="false" outlineLevel="0" collapsed="false">
      <c r="B12" s="159" t="s">
        <v>118</v>
      </c>
      <c r="C12" s="159" t="s">
        <v>119</v>
      </c>
      <c r="D12" s="160" t="s">
        <v>126</v>
      </c>
      <c r="E12" s="159" t="s">
        <v>121</v>
      </c>
      <c r="F12" s="161" t="s">
        <v>125</v>
      </c>
      <c r="G12" s="162" t="n">
        <v>0</v>
      </c>
      <c r="H12" s="162" t="n">
        <v>0</v>
      </c>
      <c r="I12" s="162" t="n">
        <v>125.174329952902</v>
      </c>
      <c r="J12" s="162" t="n">
        <v>471.15068066507</v>
      </c>
      <c r="K12" s="162" t="n">
        <v>556.436440879018</v>
      </c>
      <c r="L12" s="162" t="n">
        <v>255.359702164446</v>
      </c>
      <c r="M12" s="159"/>
      <c r="N12" s="159"/>
      <c r="O12" s="159"/>
      <c r="P12" s="159"/>
      <c r="Q12" s="159"/>
      <c r="R12" s="159"/>
      <c r="S12" s="159"/>
      <c r="T12" s="159"/>
      <c r="U12" s="159"/>
      <c r="V12" s="159"/>
      <c r="W12" s="159"/>
      <c r="X12" s="159"/>
      <c r="Y12" s="159"/>
      <c r="Z12" s="159"/>
    </row>
    <row r="13" customFormat="false" ht="22.5" hidden="false" customHeight="false" outlineLevel="0" collapsed="false">
      <c r="B13" s="155" t="s">
        <v>118</v>
      </c>
      <c r="C13" s="155" t="s">
        <v>119</v>
      </c>
      <c r="D13" s="156" t="s">
        <v>127</v>
      </c>
      <c r="E13" s="155" t="s">
        <v>128</v>
      </c>
      <c r="F13" s="157" t="s">
        <v>125</v>
      </c>
      <c r="G13" s="163" t="n">
        <v>0</v>
      </c>
      <c r="H13" s="163" t="n">
        <v>0</v>
      </c>
      <c r="I13" s="163" t="n">
        <v>4.40999504546694</v>
      </c>
      <c r="J13" s="163" t="n">
        <v>16.5990276775048</v>
      </c>
      <c r="K13" s="163" t="n">
        <v>19.6037154608059</v>
      </c>
      <c r="L13" s="163" t="n">
        <v>8.99653324911618</v>
      </c>
      <c r="M13" s="155"/>
      <c r="N13" s="155"/>
      <c r="O13" s="155"/>
      <c r="P13" s="155"/>
      <c r="Q13" s="155"/>
      <c r="R13" s="155"/>
      <c r="S13" s="155"/>
      <c r="T13" s="155"/>
      <c r="U13" s="155"/>
      <c r="V13" s="155"/>
      <c r="W13" s="155"/>
      <c r="X13" s="155"/>
      <c r="Y13" s="155"/>
      <c r="Z13" s="155"/>
    </row>
    <row r="15" customFormat="false" ht="12" hidden="false" customHeight="false" outlineLevel="0" collapsed="false">
      <c r="D15" s="164" t="s">
        <v>129</v>
      </c>
    </row>
    <row r="16" customFormat="false" ht="12" hidden="false" customHeight="false" outlineLevel="0" collapsed="false"/>
    <row r="17" customFormat="false" ht="11.25" hidden="false" customHeight="false" outlineLevel="0" collapsed="false">
      <c r="B17" s="151" t="s">
        <v>118</v>
      </c>
      <c r="C17" s="151" t="s">
        <v>119</v>
      </c>
      <c r="D17" s="151" t="s">
        <v>130</v>
      </c>
      <c r="E17" s="151" t="s">
        <v>131</v>
      </c>
      <c r="F17" s="153" t="s">
        <v>125</v>
      </c>
      <c r="G17" s="165" t="n">
        <v>19618572.3259228</v>
      </c>
      <c r="H17" s="165" t="n">
        <v>151190485.475716</v>
      </c>
      <c r="I17" s="165" t="n">
        <v>305657642.198361</v>
      </c>
      <c r="J17" s="165" t="n">
        <v>310843900</v>
      </c>
      <c r="K17" s="165" t="n">
        <v>138219700</v>
      </c>
      <c r="L17" s="165" t="n">
        <v>0</v>
      </c>
      <c r="M17" s="165" t="n">
        <v>0</v>
      </c>
      <c r="N17" s="165" t="n">
        <v>0</v>
      </c>
      <c r="O17" s="165" t="n">
        <v>0</v>
      </c>
      <c r="P17" s="165" t="n">
        <v>0</v>
      </c>
      <c r="Q17" s="165" t="n">
        <v>0</v>
      </c>
      <c r="R17" s="165" t="n">
        <v>0</v>
      </c>
      <c r="S17" s="165" t="n">
        <v>0</v>
      </c>
      <c r="T17" s="165" t="n">
        <v>0</v>
      </c>
      <c r="U17" s="165" t="n">
        <v>0</v>
      </c>
      <c r="V17" s="165" t="n">
        <v>0</v>
      </c>
      <c r="W17" s="165" t="n">
        <v>0</v>
      </c>
      <c r="X17" s="165" t="n">
        <v>0</v>
      </c>
      <c r="Y17" s="165" t="n">
        <v>0</v>
      </c>
      <c r="Z17" s="165" t="n">
        <v>0</v>
      </c>
    </row>
    <row r="18" customFormat="false" ht="11.25" hidden="false" customHeight="false" outlineLevel="0" collapsed="false">
      <c r="B18" s="159" t="s">
        <v>118</v>
      </c>
      <c r="C18" s="159" t="s">
        <v>119</v>
      </c>
      <c r="D18" s="166" t="s">
        <v>132</v>
      </c>
      <c r="E18" s="159" t="s">
        <v>131</v>
      </c>
      <c r="F18" s="161" t="s">
        <v>125</v>
      </c>
      <c r="G18" s="167" t="n">
        <v>3923714.46518456</v>
      </c>
      <c r="H18" s="167" t="n">
        <v>30238097.0951432</v>
      </c>
      <c r="I18" s="167" t="n">
        <v>61131528.4396722</v>
      </c>
      <c r="J18" s="167" t="n">
        <v>62168780</v>
      </c>
      <c r="K18" s="167" t="n">
        <v>27643940</v>
      </c>
      <c r="L18" s="167" t="n">
        <v>0</v>
      </c>
      <c r="M18" s="167" t="n">
        <v>0</v>
      </c>
      <c r="N18" s="167" t="n">
        <v>0</v>
      </c>
      <c r="O18" s="167" t="n">
        <v>0</v>
      </c>
      <c r="P18" s="167" t="n">
        <v>0</v>
      </c>
      <c r="Q18" s="167" t="n">
        <v>0</v>
      </c>
      <c r="R18" s="167" t="n">
        <v>0</v>
      </c>
      <c r="S18" s="167" t="n">
        <v>0</v>
      </c>
      <c r="T18" s="167" t="n">
        <v>0</v>
      </c>
      <c r="U18" s="167" t="n">
        <v>0</v>
      </c>
      <c r="V18" s="167" t="n">
        <v>0</v>
      </c>
      <c r="W18" s="167" t="n">
        <v>0</v>
      </c>
      <c r="X18" s="167" t="n">
        <v>0</v>
      </c>
      <c r="Y18" s="167" t="n">
        <v>0</v>
      </c>
      <c r="Z18" s="167" t="n">
        <v>0</v>
      </c>
    </row>
    <row r="19" customFormat="false" ht="11.25" hidden="false" customHeight="false" outlineLevel="0" collapsed="false">
      <c r="B19" s="159" t="s">
        <v>118</v>
      </c>
      <c r="C19" s="159" t="s">
        <v>119</v>
      </c>
      <c r="D19" s="159" t="s">
        <v>133</v>
      </c>
      <c r="E19" s="159" t="s">
        <v>131</v>
      </c>
      <c r="F19" s="161" t="s">
        <v>125</v>
      </c>
      <c r="G19" s="167" t="n">
        <v>0</v>
      </c>
      <c r="H19" s="167" t="n">
        <v>4356950.15023217</v>
      </c>
      <c r="I19" s="167" t="n">
        <v>24790641.2598262</v>
      </c>
      <c r="J19" s="167" t="n">
        <v>34619436.8336668</v>
      </c>
      <c r="K19" s="167" t="n">
        <v>29710787.5398276</v>
      </c>
      <c r="L19" s="167" t="n">
        <v>12603170.4238228</v>
      </c>
      <c r="M19" s="167" t="n">
        <v>0</v>
      </c>
      <c r="N19" s="167" t="n">
        <v>0</v>
      </c>
      <c r="O19" s="167" t="n">
        <v>0</v>
      </c>
      <c r="P19" s="167" t="n">
        <v>0</v>
      </c>
      <c r="Q19" s="167" t="n">
        <v>0</v>
      </c>
      <c r="R19" s="167" t="n">
        <v>0</v>
      </c>
      <c r="S19" s="167" t="n">
        <v>0</v>
      </c>
      <c r="T19" s="167" t="n">
        <v>0</v>
      </c>
      <c r="U19" s="167" t="n">
        <v>0</v>
      </c>
      <c r="V19" s="167" t="n">
        <v>0</v>
      </c>
      <c r="W19" s="167" t="n">
        <v>0</v>
      </c>
      <c r="X19" s="167" t="n">
        <v>0</v>
      </c>
      <c r="Y19" s="167" t="n">
        <v>0</v>
      </c>
      <c r="Z19" s="167" t="n">
        <v>0</v>
      </c>
    </row>
    <row r="20" customFormat="false" ht="11.25" hidden="false" customHeight="false" outlineLevel="0" collapsed="false">
      <c r="B20" s="159" t="s">
        <v>118</v>
      </c>
      <c r="C20" s="159" t="s">
        <v>119</v>
      </c>
      <c r="D20" s="159" t="s">
        <v>134</v>
      </c>
      <c r="E20" s="159" t="s">
        <v>131</v>
      </c>
      <c r="F20" s="161" t="s">
        <v>125</v>
      </c>
      <c r="G20" s="167" t="n">
        <v>0</v>
      </c>
      <c r="H20" s="167" t="n">
        <v>228998.772136519</v>
      </c>
      <c r="I20" s="167" t="n">
        <v>1643503.83954991</v>
      </c>
      <c r="J20" s="167" t="n">
        <v>7045192.63015116</v>
      </c>
      <c r="K20" s="167" t="n">
        <v>25060675.449711</v>
      </c>
      <c r="L20" s="167" t="n">
        <v>62421631.6767956</v>
      </c>
      <c r="M20" s="167" t="n">
        <v>113707092.137856</v>
      </c>
      <c r="N20" s="167" t="n">
        <v>174035661.224101</v>
      </c>
      <c r="O20" s="167" t="n">
        <v>231263871.291684</v>
      </c>
      <c r="P20" s="167" t="n">
        <v>265883346.796176</v>
      </c>
      <c r="Q20" s="167" t="n">
        <v>275412481.372138</v>
      </c>
      <c r="R20" s="167" t="n">
        <v>275412481.372138</v>
      </c>
      <c r="S20" s="167" t="n">
        <v>275412481.372138</v>
      </c>
      <c r="T20" s="167" t="n">
        <v>275412481.372138</v>
      </c>
      <c r="U20" s="167" t="n">
        <v>275412481.372138</v>
      </c>
      <c r="V20" s="167" t="n">
        <v>275412481.372138</v>
      </c>
      <c r="W20" s="167" t="n">
        <v>275412481.372138</v>
      </c>
      <c r="X20" s="167" t="n">
        <v>275412481.372138</v>
      </c>
      <c r="Y20" s="167" t="n">
        <v>275412481.372138</v>
      </c>
      <c r="Z20" s="167" t="n">
        <v>275412481.372138</v>
      </c>
    </row>
    <row r="21" customFormat="false" ht="11.25" hidden="false" customHeight="false" outlineLevel="0" collapsed="false">
      <c r="B21" s="159" t="s">
        <v>118</v>
      </c>
      <c r="C21" s="159" t="s">
        <v>119</v>
      </c>
      <c r="D21" s="159" t="s">
        <v>135</v>
      </c>
      <c r="E21" s="159" t="s">
        <v>131</v>
      </c>
      <c r="F21" s="161" t="s">
        <v>125</v>
      </c>
      <c r="G21" s="167" t="n">
        <v>0</v>
      </c>
      <c r="H21" s="167" t="n">
        <v>-46332.2607969052</v>
      </c>
      <c r="I21" s="167" t="n">
        <v>-332522.518807855</v>
      </c>
      <c r="J21" s="167" t="n">
        <v>-200594.302583768</v>
      </c>
      <c r="K21" s="167" t="n">
        <v>3214264.89877301</v>
      </c>
      <c r="L21" s="167" t="n">
        <v>12769951.7907553</v>
      </c>
      <c r="M21" s="167" t="n">
        <v>28707655.1632105</v>
      </c>
      <c r="N21" s="167" t="n">
        <v>48730832.9177571</v>
      </c>
      <c r="O21" s="167" t="n">
        <v>67766156.6613608</v>
      </c>
      <c r="P21" s="167" t="n">
        <v>79240455.5483645</v>
      </c>
      <c r="Q21" s="167" t="n">
        <v>82371983.7592163</v>
      </c>
      <c r="R21" s="167" t="n">
        <v>82371983.7592163</v>
      </c>
      <c r="S21" s="167" t="n">
        <v>82371983.7592163</v>
      </c>
      <c r="T21" s="167" t="n">
        <v>82371983.7592163</v>
      </c>
      <c r="U21" s="167" t="n">
        <v>82371983.7592163</v>
      </c>
      <c r="V21" s="167" t="n">
        <v>82371983.7592163</v>
      </c>
      <c r="W21" s="167" t="n">
        <v>82371983.7592163</v>
      </c>
      <c r="X21" s="167" t="n">
        <v>82371983.7592163</v>
      </c>
      <c r="Y21" s="167" t="n">
        <v>82371983.7592163</v>
      </c>
      <c r="Z21" s="167" t="n">
        <v>82371983.7592163</v>
      </c>
    </row>
    <row r="22" customFormat="false" ht="11.25" hidden="false" customHeight="false" outlineLevel="0" collapsed="false">
      <c r="B22" s="168" t="s">
        <v>118</v>
      </c>
      <c r="C22" s="168" t="s">
        <v>119</v>
      </c>
      <c r="D22" s="168" t="s">
        <v>136</v>
      </c>
      <c r="E22" s="168" t="s">
        <v>131</v>
      </c>
      <c r="F22" s="169" t="s">
        <v>125</v>
      </c>
      <c r="G22" s="170" t="n">
        <v>-23542286.7911074</v>
      </c>
      <c r="H22" s="170" t="n">
        <v>-185510201.688158</v>
      </c>
      <c r="I22" s="170" t="n">
        <v>-389603785.539502</v>
      </c>
      <c r="J22" s="170" t="n">
        <v>-400386329.900932</v>
      </c>
      <c r="K22" s="170" t="n">
        <v>-173728016.98889</v>
      </c>
      <c r="L22" s="170" t="n">
        <v>37048509.4622175</v>
      </c>
      <c r="M22" s="170" t="n">
        <v>84999436.9746459</v>
      </c>
      <c r="N22" s="170" t="n">
        <v>125304828.306344</v>
      </c>
      <c r="O22" s="170" t="n">
        <v>163497714.630323</v>
      </c>
      <c r="P22" s="170" t="n">
        <v>186642891.247811</v>
      </c>
      <c r="Q22" s="170" t="n">
        <v>193040497.612922</v>
      </c>
      <c r="R22" s="170" t="n">
        <v>193040497.612922</v>
      </c>
      <c r="S22" s="170" t="n">
        <v>193040497.612922</v>
      </c>
      <c r="T22" s="170" t="n">
        <v>193040497.612922</v>
      </c>
      <c r="U22" s="170" t="n">
        <v>193040497.612922</v>
      </c>
      <c r="V22" s="170" t="n">
        <v>193040497.612922</v>
      </c>
      <c r="W22" s="170" t="n">
        <v>193040497.612922</v>
      </c>
      <c r="X22" s="170" t="n">
        <v>193040497.612922</v>
      </c>
      <c r="Y22" s="170" t="n">
        <v>193040497.612922</v>
      </c>
      <c r="Z22" s="170" t="n">
        <v>193040497.612922</v>
      </c>
    </row>
    <row r="23" customFormat="false" ht="11.25" hidden="false" customHeight="false" outlineLevel="0" collapsed="false">
      <c r="B23" s="171"/>
      <c r="C23" s="159"/>
      <c r="D23" s="172" t="s">
        <v>137</v>
      </c>
      <c r="E23" s="173"/>
      <c r="F23" s="174" t="n">
        <f aca="false">SUM(G17:K18)/er</f>
        <v>3032205.85344545</v>
      </c>
    </row>
    <row r="24" customFormat="false" ht="11.25" hidden="false" customHeight="false" outlineLevel="0" collapsed="false">
      <c r="B24" s="171"/>
      <c r="C24" s="159"/>
      <c r="D24" s="175" t="s">
        <v>138</v>
      </c>
      <c r="E24" s="176"/>
      <c r="F24" s="177" t="n">
        <f aca="false">+IRR(G22:Z22)</f>
        <v>0.0807928816897513</v>
      </c>
      <c r="H24" s="178"/>
      <c r="I24" s="179"/>
    </row>
    <row r="25" customFormat="false" ht="11.25" hidden="false" customHeight="false" outlineLevel="0" collapsed="false">
      <c r="B25" s="171"/>
      <c r="C25" s="159"/>
      <c r="D25" s="175" t="s">
        <v>139</v>
      </c>
      <c r="E25" s="176"/>
      <c r="F25" s="180" t="n">
        <f aca="false">+NPV(discount_rate,G22:Z22)/er</f>
        <v>-347207.545239262</v>
      </c>
    </row>
    <row r="26" customFormat="false" ht="11.25" hidden="false" customHeight="false" outlineLevel="0" collapsed="false">
      <c r="B26" s="181"/>
      <c r="C26" s="155"/>
      <c r="D26" s="182" t="s">
        <v>140</v>
      </c>
      <c r="E26" s="183"/>
      <c r="F26" s="184" t="n">
        <f aca="false">+discount_rate</f>
        <v>0.1</v>
      </c>
    </row>
    <row r="28" customFormat="false" ht="11.25" hidden="false" customHeight="false" outlineLevel="0" collapsed="false">
      <c r="B28" s="143" t="s">
        <v>141</v>
      </c>
      <c r="C28" s="144"/>
      <c r="D28" s="145" t="s">
        <v>142</v>
      </c>
      <c r="E28" s="144"/>
      <c r="F28" s="146"/>
      <c r="G28" s="144"/>
      <c r="H28" s="144"/>
      <c r="I28" s="144"/>
      <c r="J28" s="144"/>
      <c r="K28" s="144"/>
      <c r="L28" s="144"/>
      <c r="M28" s="144"/>
      <c r="N28" s="144"/>
      <c r="O28" s="144"/>
      <c r="P28" s="144"/>
      <c r="Q28" s="144"/>
      <c r="R28" s="144"/>
      <c r="S28" s="144"/>
      <c r="T28" s="144"/>
      <c r="U28" s="144"/>
      <c r="V28" s="144"/>
      <c r="W28" s="144"/>
      <c r="X28" s="144"/>
      <c r="Y28" s="144"/>
      <c r="Z28" s="144"/>
    </row>
    <row r="29" customFormat="false" ht="11.25" hidden="false" customHeight="false" outlineLevel="0" collapsed="false">
      <c r="B29" s="147"/>
      <c r="C29" s="147"/>
      <c r="D29" s="148"/>
      <c r="E29" s="147" t="s">
        <v>96</v>
      </c>
      <c r="F29" s="149" t="s">
        <v>97</v>
      </c>
      <c r="G29" s="150" t="s">
        <v>98</v>
      </c>
      <c r="H29" s="150" t="s">
        <v>99</v>
      </c>
      <c r="I29" s="150" t="s">
        <v>100</v>
      </c>
      <c r="J29" s="150" t="s">
        <v>101</v>
      </c>
      <c r="K29" s="150" t="s">
        <v>102</v>
      </c>
      <c r="L29" s="150" t="s">
        <v>103</v>
      </c>
      <c r="M29" s="150" t="s">
        <v>104</v>
      </c>
      <c r="N29" s="150" t="s">
        <v>105</v>
      </c>
      <c r="O29" s="150" t="s">
        <v>106</v>
      </c>
      <c r="P29" s="150" t="s">
        <v>107</v>
      </c>
      <c r="Q29" s="150" t="s">
        <v>108</v>
      </c>
      <c r="R29" s="150" t="s">
        <v>109</v>
      </c>
      <c r="S29" s="150" t="s">
        <v>110</v>
      </c>
      <c r="T29" s="150" t="s">
        <v>111</v>
      </c>
      <c r="U29" s="150" t="s">
        <v>112</v>
      </c>
      <c r="V29" s="150" t="s">
        <v>113</v>
      </c>
      <c r="W29" s="150" t="s">
        <v>114</v>
      </c>
      <c r="X29" s="150" t="s">
        <v>115</v>
      </c>
      <c r="Y29" s="150" t="s">
        <v>116</v>
      </c>
      <c r="Z29" s="150" t="s">
        <v>117</v>
      </c>
    </row>
    <row r="30" customFormat="false" ht="22.5" hidden="false" customHeight="false" outlineLevel="0" collapsed="false">
      <c r="B30" s="151" t="s">
        <v>118</v>
      </c>
      <c r="C30" s="151" t="s">
        <v>143</v>
      </c>
      <c r="D30" s="152" t="s">
        <v>120</v>
      </c>
      <c r="E30" s="151" t="s">
        <v>121</v>
      </c>
      <c r="F30" s="153" t="s">
        <v>122</v>
      </c>
      <c r="G30" s="154" t="n">
        <v>266.367606963087</v>
      </c>
      <c r="H30" s="154" t="n">
        <v>1424.7897965604</v>
      </c>
      <c r="I30" s="154" t="n">
        <v>1950.84259647651</v>
      </c>
      <c r="J30" s="154" t="n">
        <v>1595</v>
      </c>
      <c r="K30" s="154" t="n">
        <v>665</v>
      </c>
      <c r="L30" s="151"/>
      <c r="M30" s="151"/>
      <c r="N30" s="151"/>
      <c r="O30" s="151"/>
      <c r="P30" s="151"/>
      <c r="Q30" s="151"/>
      <c r="R30" s="151"/>
      <c r="S30" s="151"/>
      <c r="T30" s="151"/>
      <c r="U30" s="151"/>
      <c r="V30" s="151"/>
      <c r="W30" s="151"/>
      <c r="X30" s="151"/>
      <c r="Y30" s="151"/>
      <c r="Z30" s="151"/>
    </row>
    <row r="31" customFormat="false" ht="22.5" hidden="false" customHeight="false" outlineLevel="0" collapsed="false">
      <c r="B31" s="155" t="s">
        <v>118</v>
      </c>
      <c r="C31" s="155" t="s">
        <v>143</v>
      </c>
      <c r="D31" s="156" t="s">
        <v>123</v>
      </c>
      <c r="E31" s="155" t="s">
        <v>121</v>
      </c>
      <c r="F31" s="157" t="s">
        <v>122</v>
      </c>
      <c r="G31" s="158" t="n">
        <v>0</v>
      </c>
      <c r="H31" s="158" t="n">
        <v>463.682665608885</v>
      </c>
      <c r="I31" s="158" t="n">
        <v>1607.31733439111</v>
      </c>
      <c r="J31" s="158" t="n">
        <v>1860</v>
      </c>
      <c r="K31" s="158" t="n">
        <v>853</v>
      </c>
      <c r="L31" s="155"/>
      <c r="M31" s="155"/>
      <c r="N31" s="155"/>
      <c r="O31" s="155"/>
      <c r="P31" s="155"/>
      <c r="Q31" s="155"/>
      <c r="R31" s="155"/>
      <c r="S31" s="155"/>
      <c r="T31" s="155"/>
      <c r="U31" s="155"/>
      <c r="V31" s="155"/>
      <c r="W31" s="155"/>
      <c r="X31" s="155"/>
      <c r="Y31" s="155"/>
      <c r="Z31" s="155"/>
    </row>
    <row r="33" customFormat="false" ht="11.25" hidden="false" customHeight="false" outlineLevel="0" collapsed="false">
      <c r="B33" s="151" t="s">
        <v>118</v>
      </c>
      <c r="C33" s="151" t="s">
        <v>143</v>
      </c>
      <c r="D33" s="152" t="s">
        <v>124</v>
      </c>
      <c r="E33" s="151" t="s">
        <v>121</v>
      </c>
      <c r="F33" s="153" t="s">
        <v>125</v>
      </c>
      <c r="G33" s="154" t="n">
        <v>0</v>
      </c>
      <c r="H33" s="154" t="n">
        <v>48</v>
      </c>
      <c r="I33" s="154" t="n">
        <v>259</v>
      </c>
      <c r="J33" s="154" t="n">
        <v>355</v>
      </c>
      <c r="K33" s="154" t="n">
        <v>290</v>
      </c>
      <c r="L33" s="154" t="n">
        <v>121</v>
      </c>
      <c r="M33" s="154"/>
      <c r="N33" s="151"/>
      <c r="O33" s="151"/>
      <c r="P33" s="151"/>
      <c r="Q33" s="151"/>
      <c r="R33" s="151"/>
      <c r="S33" s="151"/>
      <c r="T33" s="151"/>
      <c r="U33" s="151"/>
      <c r="V33" s="151"/>
      <c r="W33" s="151"/>
      <c r="X33" s="151"/>
      <c r="Y33" s="151"/>
      <c r="Z33" s="151"/>
    </row>
    <row r="34" customFormat="false" ht="11.25" hidden="false" customHeight="false" outlineLevel="0" collapsed="false">
      <c r="B34" s="159" t="s">
        <v>118</v>
      </c>
      <c r="C34" s="159" t="s">
        <v>143</v>
      </c>
      <c r="D34" s="160" t="s">
        <v>126</v>
      </c>
      <c r="E34" s="159" t="s">
        <v>121</v>
      </c>
      <c r="F34" s="161" t="s">
        <v>125</v>
      </c>
      <c r="G34" s="162" t="n">
        <v>0</v>
      </c>
      <c r="H34" s="162" t="n">
        <v>0</v>
      </c>
      <c r="I34" s="162" t="n">
        <v>84.454969606777</v>
      </c>
      <c r="J34" s="162" t="n">
        <v>292.756116828721</v>
      </c>
      <c r="K34" s="162" t="n">
        <v>338.779633399336</v>
      </c>
      <c r="L34" s="162" t="n">
        <v>155.365068435287</v>
      </c>
      <c r="M34" s="162"/>
      <c r="N34" s="159"/>
      <c r="O34" s="159"/>
      <c r="P34" s="159"/>
      <c r="Q34" s="159"/>
      <c r="R34" s="159"/>
      <c r="S34" s="159"/>
      <c r="T34" s="159"/>
      <c r="U34" s="159"/>
      <c r="V34" s="159"/>
      <c r="W34" s="159"/>
      <c r="X34" s="159"/>
      <c r="Y34" s="159"/>
      <c r="Z34" s="159"/>
    </row>
    <row r="35" customFormat="false" ht="22.5" hidden="false" customHeight="false" outlineLevel="0" collapsed="false">
      <c r="B35" s="155" t="s">
        <v>118</v>
      </c>
      <c r="C35" s="155" t="s">
        <v>143</v>
      </c>
      <c r="D35" s="156" t="s">
        <v>127</v>
      </c>
      <c r="E35" s="155" t="s">
        <v>128</v>
      </c>
      <c r="F35" s="157" t="s">
        <v>125</v>
      </c>
      <c r="G35" s="163" t="n">
        <v>0</v>
      </c>
      <c r="H35" s="163" t="n">
        <v>0</v>
      </c>
      <c r="I35" s="163" t="n">
        <v>7.64384769737831</v>
      </c>
      <c r="J35" s="163" t="n">
        <v>26.4967612910616</v>
      </c>
      <c r="K35" s="163" t="n">
        <v>30.6622562619499</v>
      </c>
      <c r="L35" s="163" t="n">
        <v>14.0617766620663</v>
      </c>
      <c r="M35" s="155"/>
      <c r="N35" s="155"/>
      <c r="O35" s="155"/>
      <c r="P35" s="155"/>
      <c r="Q35" s="155"/>
      <c r="R35" s="155"/>
      <c r="S35" s="155"/>
      <c r="T35" s="155"/>
      <c r="U35" s="155"/>
      <c r="V35" s="155"/>
      <c r="W35" s="155"/>
      <c r="X35" s="155"/>
      <c r="Y35" s="155"/>
      <c r="Z35" s="155"/>
    </row>
    <row r="37" customFormat="false" ht="12" hidden="false" customHeight="false" outlineLevel="0" collapsed="false">
      <c r="D37" s="164" t="s">
        <v>129</v>
      </c>
    </row>
    <row r="38" customFormat="false" ht="12" hidden="false" customHeight="false" outlineLevel="0" collapsed="false"/>
    <row r="39" customFormat="false" ht="11.25" hidden="false" customHeight="false" outlineLevel="0" collapsed="false">
      <c r="B39" s="151" t="s">
        <v>118</v>
      </c>
      <c r="C39" s="151" t="s">
        <v>143</v>
      </c>
      <c r="D39" s="151" t="s">
        <v>130</v>
      </c>
      <c r="E39" s="151" t="s">
        <v>131</v>
      </c>
      <c r="F39" s="153" t="s">
        <v>125</v>
      </c>
      <c r="G39" s="165" t="n">
        <v>11267349.7745386</v>
      </c>
      <c r="H39" s="165" t="n">
        <v>91474451.789983</v>
      </c>
      <c r="I39" s="165" t="n">
        <v>190693098.435478</v>
      </c>
      <c r="J39" s="165" t="n">
        <v>192646500</v>
      </c>
      <c r="K39" s="165" t="n">
        <v>85536400</v>
      </c>
      <c r="L39" s="165" t="n">
        <v>0</v>
      </c>
      <c r="M39" s="165" t="n">
        <v>0</v>
      </c>
      <c r="N39" s="165" t="n">
        <v>0</v>
      </c>
      <c r="O39" s="165" t="n">
        <v>0</v>
      </c>
      <c r="P39" s="165" t="n">
        <v>0</v>
      </c>
      <c r="Q39" s="165" t="n">
        <v>0</v>
      </c>
      <c r="R39" s="165" t="n">
        <v>0</v>
      </c>
      <c r="S39" s="165" t="n">
        <v>0</v>
      </c>
      <c r="T39" s="165" t="n">
        <v>0</v>
      </c>
      <c r="U39" s="165" t="n">
        <v>0</v>
      </c>
      <c r="V39" s="165" t="n">
        <v>0</v>
      </c>
      <c r="W39" s="165" t="n">
        <v>0</v>
      </c>
      <c r="X39" s="165" t="n">
        <v>0</v>
      </c>
      <c r="Y39" s="165" t="n">
        <v>0</v>
      </c>
      <c r="Z39" s="165" t="n">
        <v>0</v>
      </c>
    </row>
    <row r="40" customFormat="false" ht="11.25" hidden="false" customHeight="false" outlineLevel="0" collapsed="false">
      <c r="B40" s="159" t="s">
        <v>118</v>
      </c>
      <c r="C40" s="159" t="s">
        <v>143</v>
      </c>
      <c r="D40" s="166" t="s">
        <v>132</v>
      </c>
      <c r="E40" s="159" t="s">
        <v>131</v>
      </c>
      <c r="F40" s="161" t="s">
        <v>125</v>
      </c>
      <c r="G40" s="167" t="n">
        <v>2253469.95490772</v>
      </c>
      <c r="H40" s="167" t="n">
        <v>18294890.3579966</v>
      </c>
      <c r="I40" s="167" t="n">
        <v>38138619.6870957</v>
      </c>
      <c r="J40" s="167" t="n">
        <v>38529300</v>
      </c>
      <c r="K40" s="167" t="n">
        <v>17107280</v>
      </c>
      <c r="L40" s="167" t="n">
        <v>0</v>
      </c>
      <c r="M40" s="167" t="n">
        <v>0</v>
      </c>
      <c r="N40" s="167" t="n">
        <v>0</v>
      </c>
      <c r="O40" s="167" t="n">
        <v>0</v>
      </c>
      <c r="P40" s="167" t="n">
        <v>0</v>
      </c>
      <c r="Q40" s="167" t="n">
        <v>0</v>
      </c>
      <c r="R40" s="167" t="n">
        <v>0</v>
      </c>
      <c r="S40" s="167" t="n">
        <v>0</v>
      </c>
      <c r="T40" s="167" t="n">
        <v>0</v>
      </c>
      <c r="U40" s="167" t="n">
        <v>0</v>
      </c>
      <c r="V40" s="167" t="n">
        <v>0</v>
      </c>
      <c r="W40" s="167" t="n">
        <v>0</v>
      </c>
      <c r="X40" s="167" t="n">
        <v>0</v>
      </c>
      <c r="Y40" s="167" t="n">
        <v>0</v>
      </c>
      <c r="Z40" s="167" t="n">
        <v>0</v>
      </c>
    </row>
    <row r="41" customFormat="false" ht="11.25" hidden="false" customHeight="false" outlineLevel="0" collapsed="false">
      <c r="B41" s="159" t="s">
        <v>118</v>
      </c>
      <c r="C41" s="159" t="s">
        <v>143</v>
      </c>
      <c r="D41" s="159" t="s">
        <v>133</v>
      </c>
      <c r="E41" s="159" t="s">
        <v>131</v>
      </c>
      <c r="F41" s="161" t="s">
        <v>125</v>
      </c>
      <c r="G41" s="167" t="n">
        <v>0</v>
      </c>
      <c r="H41" s="167" t="n">
        <v>2304873.42213966</v>
      </c>
      <c r="I41" s="167" t="n">
        <v>14859812.5603642</v>
      </c>
      <c r="J41" s="167" t="n">
        <v>25445933.0138411</v>
      </c>
      <c r="K41" s="167" t="n">
        <v>23645212.1604653</v>
      </c>
      <c r="L41" s="167" t="n">
        <v>10267784.9535188</v>
      </c>
      <c r="M41" s="167" t="n">
        <v>0</v>
      </c>
      <c r="N41" s="167" t="n">
        <v>0</v>
      </c>
      <c r="O41" s="167" t="n">
        <v>0</v>
      </c>
      <c r="P41" s="167" t="n">
        <v>0</v>
      </c>
      <c r="Q41" s="167" t="n">
        <v>0</v>
      </c>
      <c r="R41" s="167" t="n">
        <v>0</v>
      </c>
      <c r="S41" s="167" t="n">
        <v>0</v>
      </c>
      <c r="T41" s="167" t="n">
        <v>0</v>
      </c>
      <c r="U41" s="167" t="n">
        <v>0</v>
      </c>
      <c r="V41" s="167" t="n">
        <v>0</v>
      </c>
      <c r="W41" s="167" t="n">
        <v>0</v>
      </c>
      <c r="X41" s="167" t="n">
        <v>0</v>
      </c>
      <c r="Y41" s="167" t="n">
        <v>0</v>
      </c>
      <c r="Z41" s="167" t="n">
        <v>0</v>
      </c>
    </row>
    <row r="42" customFormat="false" ht="11.25" hidden="false" customHeight="false" outlineLevel="0" collapsed="false">
      <c r="B42" s="159" t="s">
        <v>118</v>
      </c>
      <c r="C42" s="159" t="s">
        <v>143</v>
      </c>
      <c r="D42" s="159" t="s">
        <v>134</v>
      </c>
      <c r="E42" s="159" t="s">
        <v>131</v>
      </c>
      <c r="F42" s="161" t="s">
        <v>125</v>
      </c>
      <c r="G42" s="167" t="n">
        <v>0</v>
      </c>
      <c r="H42" s="167" t="n">
        <v>123808.848548763</v>
      </c>
      <c r="I42" s="167" t="n">
        <v>865207.248586728</v>
      </c>
      <c r="J42" s="167" t="n">
        <v>4764781.60724484</v>
      </c>
      <c r="K42" s="167" t="n">
        <v>19598167.8076961</v>
      </c>
      <c r="L42" s="167" t="n">
        <v>51458692.6260613</v>
      </c>
      <c r="M42" s="167" t="n">
        <v>96964820.2290002</v>
      </c>
      <c r="N42" s="167" t="n">
        <v>150861086.589479</v>
      </c>
      <c r="O42" s="167" t="n">
        <v>201318235.094942</v>
      </c>
      <c r="P42" s="167" t="n">
        <v>231470428.652983</v>
      </c>
      <c r="Q42" s="167" t="n">
        <v>239650045.097313</v>
      </c>
      <c r="R42" s="167" t="n">
        <v>239650045.097313</v>
      </c>
      <c r="S42" s="167" t="n">
        <v>239650045.097313</v>
      </c>
      <c r="T42" s="167" t="n">
        <v>239650045.097313</v>
      </c>
      <c r="U42" s="167" t="n">
        <v>239650045.097313</v>
      </c>
      <c r="V42" s="167" t="n">
        <v>239650045.097313</v>
      </c>
      <c r="W42" s="167" t="n">
        <v>239650045.097313</v>
      </c>
      <c r="X42" s="167" t="n">
        <v>239650045.097313</v>
      </c>
      <c r="Y42" s="167" t="n">
        <v>239650045.097313</v>
      </c>
      <c r="Z42" s="167" t="n">
        <v>239650045.097313</v>
      </c>
    </row>
    <row r="43" customFormat="false" ht="11.25" hidden="false" customHeight="false" outlineLevel="0" collapsed="false">
      <c r="B43" s="159" t="s">
        <v>118</v>
      </c>
      <c r="C43" s="159" t="s">
        <v>143</v>
      </c>
      <c r="D43" s="159" t="s">
        <v>135</v>
      </c>
      <c r="E43" s="159" t="s">
        <v>131</v>
      </c>
      <c r="F43" s="161" t="s">
        <v>125</v>
      </c>
      <c r="G43" s="167" t="n">
        <v>0</v>
      </c>
      <c r="H43" s="167" t="n">
        <v>-24576.383431158</v>
      </c>
      <c r="I43" s="167" t="n">
        <v>-171745.923962049</v>
      </c>
      <c r="J43" s="167" t="n">
        <v>397408.593388696</v>
      </c>
      <c r="K43" s="167" t="n">
        <v>4795598.94275144</v>
      </c>
      <c r="L43" s="167" t="n">
        <v>15858239.2539994</v>
      </c>
      <c r="M43" s="167" t="n">
        <v>33414788.2621592</v>
      </c>
      <c r="N43" s="167" t="n">
        <v>55090018.9217229</v>
      </c>
      <c r="O43" s="167" t="n">
        <v>75493452.7866514</v>
      </c>
      <c r="P43" s="167" t="n">
        <v>87698076.50248</v>
      </c>
      <c r="Q43" s="167" t="n">
        <v>91016762.3301324</v>
      </c>
      <c r="R43" s="167" t="n">
        <v>91016762.3301324</v>
      </c>
      <c r="S43" s="167" t="n">
        <v>91016762.3301324</v>
      </c>
      <c r="T43" s="167" t="n">
        <v>91016762.3301324</v>
      </c>
      <c r="U43" s="167" t="n">
        <v>91016762.3301324</v>
      </c>
      <c r="V43" s="167" t="n">
        <v>91016762.3301324</v>
      </c>
      <c r="W43" s="167" t="n">
        <v>91016762.3301324</v>
      </c>
      <c r="X43" s="167" t="n">
        <v>91016762.3301324</v>
      </c>
      <c r="Y43" s="167" t="n">
        <v>91016762.3301324</v>
      </c>
      <c r="Z43" s="167" t="n">
        <v>91016762.3301324</v>
      </c>
    </row>
    <row r="44" customFormat="false" ht="11.25" hidden="false" customHeight="false" outlineLevel="0" collapsed="false">
      <c r="B44" s="168" t="s">
        <v>118</v>
      </c>
      <c r="C44" s="168" t="s">
        <v>143</v>
      </c>
      <c r="D44" s="168" t="s">
        <v>136</v>
      </c>
      <c r="E44" s="168" t="s">
        <v>131</v>
      </c>
      <c r="F44" s="169" t="s">
        <v>125</v>
      </c>
      <c r="G44" s="170" t="n">
        <v>-13520819.7294463</v>
      </c>
      <c r="H44" s="170" t="n">
        <v>-111925830.338139</v>
      </c>
      <c r="I44" s="170" t="n">
        <v>-242654577.510389</v>
      </c>
      <c r="J44" s="170" t="n">
        <v>-252254359.999985</v>
      </c>
      <c r="K44" s="170" t="n">
        <v>-111486323.295521</v>
      </c>
      <c r="L44" s="170" t="n">
        <v>25332668.4185432</v>
      </c>
      <c r="M44" s="170" t="n">
        <v>63550031.966841</v>
      </c>
      <c r="N44" s="170" t="n">
        <v>95771067.667756</v>
      </c>
      <c r="O44" s="170" t="n">
        <v>125824782.30829</v>
      </c>
      <c r="P44" s="170" t="n">
        <v>143772352.150503</v>
      </c>
      <c r="Q44" s="170" t="n">
        <v>148633282.76718</v>
      </c>
      <c r="R44" s="170" t="n">
        <v>148633282.76718</v>
      </c>
      <c r="S44" s="170" t="n">
        <v>148633282.76718</v>
      </c>
      <c r="T44" s="170" t="n">
        <v>148633282.76718</v>
      </c>
      <c r="U44" s="170" t="n">
        <v>148633282.76718</v>
      </c>
      <c r="V44" s="170" t="n">
        <v>148633282.76718</v>
      </c>
      <c r="W44" s="170" t="n">
        <v>148633282.76718</v>
      </c>
      <c r="X44" s="170" t="n">
        <v>148633282.76718</v>
      </c>
      <c r="Y44" s="170" t="n">
        <v>148633282.76718</v>
      </c>
      <c r="Z44" s="170" t="n">
        <v>148633282.76718</v>
      </c>
    </row>
    <row r="45" customFormat="false" ht="11.25" hidden="false" customHeight="false" outlineLevel="0" collapsed="false">
      <c r="B45" s="171"/>
      <c r="C45" s="159"/>
      <c r="D45" s="172" t="s">
        <v>137</v>
      </c>
      <c r="E45" s="173"/>
      <c r="F45" s="174" t="n">
        <f aca="false">SUM(G39:K40)/er</f>
        <v>1872724.03625642</v>
      </c>
    </row>
    <row r="46" customFormat="false" ht="11.25" hidden="false" customHeight="false" outlineLevel="0" collapsed="false">
      <c r="B46" s="171"/>
      <c r="C46" s="159"/>
      <c r="D46" s="175" t="s">
        <v>138</v>
      </c>
      <c r="E46" s="176"/>
      <c r="F46" s="177" t="n">
        <f aca="false">+IRR(G44:Z44)</f>
        <v>0.105368066277562</v>
      </c>
      <c r="H46" s="178"/>
      <c r="I46" s="179"/>
    </row>
    <row r="47" customFormat="false" ht="11.25" hidden="false" customHeight="false" outlineLevel="0" collapsed="false">
      <c r="B47" s="171"/>
      <c r="C47" s="159"/>
      <c r="D47" s="175" t="s">
        <v>139</v>
      </c>
      <c r="E47" s="176"/>
      <c r="F47" s="180" t="n">
        <f aca="false">+NPV(discount_rate,G44:Z44)/er</f>
        <v>65177.6830731295</v>
      </c>
    </row>
    <row r="48" customFormat="false" ht="11.25" hidden="false" customHeight="false" outlineLevel="0" collapsed="false">
      <c r="B48" s="181"/>
      <c r="C48" s="155"/>
      <c r="D48" s="182" t="s">
        <v>140</v>
      </c>
      <c r="E48" s="183"/>
      <c r="F48" s="184" t="n">
        <f aca="false">+discount_rate</f>
        <v>0.1</v>
      </c>
    </row>
    <row r="50" customFormat="false" ht="11.25" hidden="false" customHeight="false" outlineLevel="0" collapsed="false">
      <c r="B50" s="143" t="s">
        <v>144</v>
      </c>
      <c r="C50" s="144"/>
      <c r="D50" s="145" t="s">
        <v>145</v>
      </c>
      <c r="E50" s="144"/>
      <c r="F50" s="146"/>
      <c r="G50" s="144"/>
      <c r="H50" s="144"/>
      <c r="I50" s="144"/>
      <c r="J50" s="144"/>
      <c r="K50" s="144"/>
      <c r="L50" s="144"/>
      <c r="M50" s="144"/>
      <c r="N50" s="144"/>
      <c r="O50" s="144"/>
      <c r="P50" s="144"/>
      <c r="Q50" s="144"/>
      <c r="R50" s="144"/>
      <c r="S50" s="144"/>
      <c r="T50" s="144"/>
      <c r="U50" s="144"/>
      <c r="V50" s="144"/>
      <c r="W50" s="144"/>
      <c r="X50" s="144"/>
      <c r="Y50" s="144"/>
      <c r="Z50" s="144"/>
    </row>
    <row r="51" customFormat="false" ht="11.25" hidden="false" customHeight="false" outlineLevel="0" collapsed="false">
      <c r="B51" s="147"/>
      <c r="C51" s="147"/>
      <c r="D51" s="148"/>
      <c r="E51" s="147" t="s">
        <v>96</v>
      </c>
      <c r="F51" s="149" t="s">
        <v>97</v>
      </c>
      <c r="G51" s="150" t="s">
        <v>98</v>
      </c>
      <c r="H51" s="150" t="s">
        <v>99</v>
      </c>
      <c r="I51" s="150" t="s">
        <v>100</v>
      </c>
      <c r="J51" s="150" t="s">
        <v>101</v>
      </c>
      <c r="K51" s="150" t="s">
        <v>102</v>
      </c>
      <c r="L51" s="150" t="s">
        <v>103</v>
      </c>
      <c r="M51" s="150" t="s">
        <v>104</v>
      </c>
      <c r="N51" s="150" t="s">
        <v>105</v>
      </c>
      <c r="O51" s="150" t="s">
        <v>106</v>
      </c>
      <c r="P51" s="150" t="s">
        <v>107</v>
      </c>
      <c r="Q51" s="150" t="s">
        <v>108</v>
      </c>
      <c r="R51" s="150" t="s">
        <v>109</v>
      </c>
      <c r="S51" s="150" t="s">
        <v>110</v>
      </c>
      <c r="T51" s="150" t="s">
        <v>111</v>
      </c>
      <c r="U51" s="150" t="s">
        <v>112</v>
      </c>
      <c r="V51" s="150" t="s">
        <v>113</v>
      </c>
      <c r="W51" s="150" t="s">
        <v>114</v>
      </c>
      <c r="X51" s="150" t="s">
        <v>115</v>
      </c>
      <c r="Y51" s="150" t="s">
        <v>116</v>
      </c>
      <c r="Z51" s="150" t="s">
        <v>117</v>
      </c>
    </row>
    <row r="52" customFormat="false" ht="22.5" hidden="false" customHeight="false" outlineLevel="0" collapsed="false">
      <c r="B52" s="151" t="s">
        <v>118</v>
      </c>
      <c r="C52" s="151" t="s">
        <v>146</v>
      </c>
      <c r="D52" s="152" t="s">
        <v>120</v>
      </c>
      <c r="E52" s="151" t="s">
        <v>121</v>
      </c>
      <c r="F52" s="153" t="s">
        <v>122</v>
      </c>
      <c r="G52" s="154" t="n">
        <v>363.216862416107</v>
      </c>
      <c r="H52" s="154" t="n">
        <v>1942.83263422819</v>
      </c>
      <c r="I52" s="154" t="n">
        <v>1805.9505033557</v>
      </c>
      <c r="J52" s="154" t="n">
        <v>1308</v>
      </c>
      <c r="K52" s="154" t="n">
        <v>545</v>
      </c>
      <c r="L52" s="151"/>
      <c r="M52" s="151"/>
      <c r="N52" s="151"/>
      <c r="O52" s="151"/>
      <c r="P52" s="151"/>
      <c r="Q52" s="151"/>
      <c r="R52" s="151"/>
      <c r="S52" s="151"/>
      <c r="T52" s="151"/>
      <c r="U52" s="151"/>
      <c r="V52" s="151"/>
      <c r="W52" s="151"/>
      <c r="X52" s="151"/>
      <c r="Y52" s="151"/>
      <c r="Z52" s="151"/>
    </row>
    <row r="53" customFormat="false" ht="22.5" hidden="false" customHeight="false" outlineLevel="0" collapsed="false">
      <c r="B53" s="155" t="s">
        <v>118</v>
      </c>
      <c r="C53" s="155" t="s">
        <v>146</v>
      </c>
      <c r="D53" s="156" t="s">
        <v>123</v>
      </c>
      <c r="E53" s="155" t="s">
        <v>121</v>
      </c>
      <c r="F53" s="157" t="s">
        <v>122</v>
      </c>
      <c r="G53" s="158" t="n">
        <v>0</v>
      </c>
      <c r="H53" s="158" t="n">
        <v>330.019040063467</v>
      </c>
      <c r="I53" s="158" t="n">
        <v>1485.98095993653</v>
      </c>
      <c r="J53" s="158" t="n">
        <v>1374</v>
      </c>
      <c r="K53" s="158" t="n">
        <v>835</v>
      </c>
      <c r="L53" s="155"/>
      <c r="M53" s="155"/>
      <c r="N53" s="155"/>
      <c r="O53" s="155"/>
      <c r="P53" s="155"/>
      <c r="Q53" s="155"/>
      <c r="R53" s="155"/>
      <c r="S53" s="155"/>
      <c r="T53" s="155"/>
      <c r="U53" s="155"/>
      <c r="V53" s="155"/>
      <c r="W53" s="155"/>
      <c r="X53" s="155"/>
      <c r="Y53" s="155"/>
      <c r="Z53" s="155"/>
    </row>
    <row r="55" customFormat="false" ht="11.25" hidden="false" customHeight="false" outlineLevel="0" collapsed="false">
      <c r="B55" s="151" t="s">
        <v>118</v>
      </c>
      <c r="C55" s="151" t="s">
        <v>146</v>
      </c>
      <c r="D55" s="152" t="s">
        <v>124</v>
      </c>
      <c r="E55" s="151" t="s">
        <v>121</v>
      </c>
      <c r="F55" s="153" t="s">
        <v>125</v>
      </c>
      <c r="G55" s="154" t="n">
        <v>0</v>
      </c>
      <c r="H55" s="154" t="n">
        <v>66</v>
      </c>
      <c r="I55" s="154" t="n">
        <v>353</v>
      </c>
      <c r="J55" s="154" t="n">
        <v>328</v>
      </c>
      <c r="K55" s="154" t="n">
        <v>238</v>
      </c>
      <c r="L55" s="154" t="n">
        <v>99</v>
      </c>
      <c r="M55" s="154"/>
      <c r="N55" s="151"/>
      <c r="O55" s="151"/>
      <c r="P55" s="151"/>
      <c r="Q55" s="151"/>
      <c r="R55" s="151"/>
      <c r="S55" s="151"/>
      <c r="T55" s="151"/>
      <c r="U55" s="151"/>
      <c r="V55" s="151"/>
      <c r="W55" s="151"/>
      <c r="X55" s="151"/>
      <c r="Y55" s="151"/>
      <c r="Z55" s="151"/>
    </row>
    <row r="56" customFormat="false" ht="11.25" hidden="false" customHeight="false" outlineLevel="0" collapsed="false">
      <c r="B56" s="159" t="s">
        <v>118</v>
      </c>
      <c r="C56" s="159" t="s">
        <v>146</v>
      </c>
      <c r="D56" s="160" t="s">
        <v>126</v>
      </c>
      <c r="E56" s="159" t="s">
        <v>121</v>
      </c>
      <c r="F56" s="161" t="s">
        <v>125</v>
      </c>
      <c r="G56" s="162" t="n">
        <v>0</v>
      </c>
      <c r="H56" s="162" t="n">
        <v>0</v>
      </c>
      <c r="I56" s="162" t="n">
        <v>60.1095319395173</v>
      </c>
      <c r="J56" s="162" t="n">
        <v>270.655959594458</v>
      </c>
      <c r="K56" s="162" t="n">
        <v>250.259793704671</v>
      </c>
      <c r="L56" s="162" t="n">
        <v>152.086555854003</v>
      </c>
      <c r="M56" s="162"/>
      <c r="N56" s="159"/>
      <c r="O56" s="159"/>
      <c r="P56" s="159"/>
      <c r="Q56" s="159"/>
      <c r="R56" s="159"/>
      <c r="S56" s="159"/>
      <c r="T56" s="159"/>
      <c r="U56" s="159"/>
      <c r="V56" s="159"/>
      <c r="W56" s="159"/>
      <c r="X56" s="159"/>
      <c r="Y56" s="159"/>
      <c r="Z56" s="159"/>
    </row>
    <row r="57" customFormat="false" ht="22.5" hidden="false" customHeight="false" outlineLevel="0" collapsed="false">
      <c r="B57" s="155" t="s">
        <v>118</v>
      </c>
      <c r="C57" s="155" t="s">
        <v>146</v>
      </c>
      <c r="D57" s="156" t="s">
        <v>127</v>
      </c>
      <c r="E57" s="155" t="s">
        <v>128</v>
      </c>
      <c r="F57" s="157" t="s">
        <v>125</v>
      </c>
      <c r="G57" s="163" t="n">
        <v>0</v>
      </c>
      <c r="H57" s="163" t="n">
        <v>0</v>
      </c>
      <c r="I57" s="163" t="n">
        <v>4.77128156791446</v>
      </c>
      <c r="J57" s="163" t="n">
        <v>21.4837106460691</v>
      </c>
      <c r="K57" s="163" t="n">
        <v>19.8647352984656</v>
      </c>
      <c r="L57" s="163" t="n">
        <v>12.0720916842931</v>
      </c>
      <c r="M57" s="155"/>
      <c r="N57" s="155"/>
      <c r="O57" s="155"/>
      <c r="P57" s="155"/>
      <c r="Q57" s="155"/>
      <c r="R57" s="155"/>
      <c r="S57" s="155"/>
      <c r="T57" s="155"/>
      <c r="U57" s="155"/>
      <c r="V57" s="155"/>
      <c r="W57" s="155"/>
      <c r="X57" s="155"/>
      <c r="Y57" s="155"/>
      <c r="Z57" s="155"/>
    </row>
    <row r="59" customFormat="false" ht="12" hidden="false" customHeight="false" outlineLevel="0" collapsed="false">
      <c r="D59" s="164" t="s">
        <v>129</v>
      </c>
    </row>
    <row r="60" customFormat="false" ht="12" hidden="false" customHeight="false" outlineLevel="0" collapsed="false"/>
    <row r="61" customFormat="false" ht="11.25" hidden="false" customHeight="false" outlineLevel="0" collapsed="false">
      <c r="B61" s="151" t="s">
        <v>118</v>
      </c>
      <c r="C61" s="151" t="s">
        <v>146</v>
      </c>
      <c r="D61" s="151" t="s">
        <v>130</v>
      </c>
      <c r="E61" s="151" t="s">
        <v>131</v>
      </c>
      <c r="F61" s="153" t="s">
        <v>125</v>
      </c>
      <c r="G61" s="165" t="n">
        <v>15364073.2802013</v>
      </c>
      <c r="H61" s="165" t="n">
        <v>104392101.824124</v>
      </c>
      <c r="I61" s="165" t="n">
        <v>176398224.895675</v>
      </c>
      <c r="J61" s="165" t="n">
        <v>147798600</v>
      </c>
      <c r="K61" s="165" t="n">
        <v>79249000</v>
      </c>
      <c r="L61" s="165" t="n">
        <v>0</v>
      </c>
      <c r="M61" s="165" t="n">
        <v>0</v>
      </c>
      <c r="N61" s="165" t="n">
        <v>0</v>
      </c>
      <c r="O61" s="165" t="n">
        <v>0</v>
      </c>
      <c r="P61" s="165" t="n">
        <v>0</v>
      </c>
      <c r="Q61" s="165" t="n">
        <v>0</v>
      </c>
      <c r="R61" s="165" t="n">
        <v>0</v>
      </c>
      <c r="S61" s="165" t="n">
        <v>0</v>
      </c>
      <c r="T61" s="165" t="n">
        <v>0</v>
      </c>
      <c r="U61" s="165" t="n">
        <v>0</v>
      </c>
      <c r="V61" s="165" t="n">
        <v>0</v>
      </c>
      <c r="W61" s="165" t="n">
        <v>0</v>
      </c>
      <c r="X61" s="165" t="n">
        <v>0</v>
      </c>
      <c r="Y61" s="165" t="n">
        <v>0</v>
      </c>
      <c r="Z61" s="165" t="n">
        <v>0</v>
      </c>
    </row>
    <row r="62" customFormat="false" ht="11.25" hidden="false" customHeight="false" outlineLevel="0" collapsed="false">
      <c r="B62" s="159" t="s">
        <v>118</v>
      </c>
      <c r="C62" s="159" t="s">
        <v>146</v>
      </c>
      <c r="D62" s="166" t="s">
        <v>132</v>
      </c>
      <c r="E62" s="159" t="s">
        <v>131</v>
      </c>
      <c r="F62" s="161" t="s">
        <v>125</v>
      </c>
      <c r="G62" s="167" t="n">
        <v>3072814.65604027</v>
      </c>
      <c r="H62" s="167" t="n">
        <v>20878420.3648247</v>
      </c>
      <c r="I62" s="167" t="n">
        <v>35279644.979135</v>
      </c>
      <c r="J62" s="167" t="n">
        <v>29559720</v>
      </c>
      <c r="K62" s="167" t="n">
        <v>15849800</v>
      </c>
      <c r="L62" s="167" t="n">
        <v>0</v>
      </c>
      <c r="M62" s="167" t="n">
        <v>0</v>
      </c>
      <c r="N62" s="167" t="n">
        <v>0</v>
      </c>
      <c r="O62" s="167" t="n">
        <v>0</v>
      </c>
      <c r="P62" s="167" t="n">
        <v>0</v>
      </c>
      <c r="Q62" s="167" t="n">
        <v>0</v>
      </c>
      <c r="R62" s="167" t="n">
        <v>0</v>
      </c>
      <c r="S62" s="167" t="n">
        <v>0</v>
      </c>
      <c r="T62" s="167" t="n">
        <v>0</v>
      </c>
      <c r="U62" s="167" t="n">
        <v>0</v>
      </c>
      <c r="V62" s="167" t="n">
        <v>0</v>
      </c>
      <c r="W62" s="167" t="n">
        <v>0</v>
      </c>
      <c r="X62" s="167" t="n">
        <v>0</v>
      </c>
      <c r="Y62" s="167" t="n">
        <v>0</v>
      </c>
      <c r="Z62" s="167" t="n">
        <v>0</v>
      </c>
    </row>
    <row r="63" customFormat="false" ht="11.25" hidden="false" customHeight="false" outlineLevel="0" collapsed="false">
      <c r="B63" s="159" t="s">
        <v>118</v>
      </c>
      <c r="C63" s="159" t="s">
        <v>146</v>
      </c>
      <c r="D63" s="159" t="s">
        <v>133</v>
      </c>
      <c r="E63" s="159" t="s">
        <v>131</v>
      </c>
      <c r="F63" s="161" t="s">
        <v>125</v>
      </c>
      <c r="G63" s="167" t="n">
        <v>0</v>
      </c>
      <c r="H63" s="167" t="n">
        <v>4758228.77887149</v>
      </c>
      <c r="I63" s="167" t="n">
        <v>26961810.7864476</v>
      </c>
      <c r="J63" s="167" t="n">
        <v>30457291.4182865</v>
      </c>
      <c r="K63" s="167" t="n">
        <v>23455582.4437259</v>
      </c>
      <c r="L63" s="167" t="n">
        <v>10964196.2322282</v>
      </c>
      <c r="M63" s="167" t="n">
        <v>0</v>
      </c>
      <c r="N63" s="167" t="n">
        <v>0</v>
      </c>
      <c r="O63" s="167" t="n">
        <v>0</v>
      </c>
      <c r="P63" s="167" t="n">
        <v>0</v>
      </c>
      <c r="Q63" s="167" t="n">
        <v>0</v>
      </c>
      <c r="R63" s="167" t="n">
        <v>0</v>
      </c>
      <c r="S63" s="167" t="n">
        <v>0</v>
      </c>
      <c r="T63" s="167" t="n">
        <v>0</v>
      </c>
      <c r="U63" s="167" t="n">
        <v>0</v>
      </c>
      <c r="V63" s="167" t="n">
        <v>0</v>
      </c>
      <c r="W63" s="167" t="n">
        <v>0</v>
      </c>
      <c r="X63" s="167" t="n">
        <v>0</v>
      </c>
      <c r="Y63" s="167" t="n">
        <v>0</v>
      </c>
      <c r="Z63" s="167" t="n">
        <v>0</v>
      </c>
    </row>
    <row r="64" customFormat="false" ht="11.25" hidden="false" customHeight="false" outlineLevel="0" collapsed="false">
      <c r="B64" s="159" t="s">
        <v>118</v>
      </c>
      <c r="C64" s="159" t="s">
        <v>146</v>
      </c>
      <c r="D64" s="159" t="s">
        <v>134</v>
      </c>
      <c r="E64" s="159" t="s">
        <v>131</v>
      </c>
      <c r="F64" s="161" t="s">
        <v>125</v>
      </c>
      <c r="G64" s="167" t="n">
        <v>0</v>
      </c>
      <c r="H64" s="167" t="n">
        <v>289567.16046521</v>
      </c>
      <c r="I64" s="167" t="n">
        <v>2206468.30654296</v>
      </c>
      <c r="J64" s="167" t="n">
        <v>7971111.98505907</v>
      </c>
      <c r="K64" s="167" t="n">
        <v>25544962.5159648</v>
      </c>
      <c r="L64" s="167" t="n">
        <v>58957048.4206471</v>
      </c>
      <c r="M64" s="167" t="n">
        <v>100877398.147243</v>
      </c>
      <c r="N64" s="167" t="n">
        <v>151336476.035586</v>
      </c>
      <c r="O64" s="167" t="n">
        <v>197082203.816233</v>
      </c>
      <c r="P64" s="167" t="n">
        <v>224293357.108093</v>
      </c>
      <c r="Q64" s="167" t="n">
        <v>232823207.929553</v>
      </c>
      <c r="R64" s="167" t="n">
        <v>232823207.929553</v>
      </c>
      <c r="S64" s="167" t="n">
        <v>232823207.929553</v>
      </c>
      <c r="T64" s="167" t="n">
        <v>232823207.929553</v>
      </c>
      <c r="U64" s="167" t="n">
        <v>232823207.929553</v>
      </c>
      <c r="V64" s="167" t="n">
        <v>232823207.929553</v>
      </c>
      <c r="W64" s="167" t="n">
        <v>232823207.929553</v>
      </c>
      <c r="X64" s="167" t="n">
        <v>232823207.929553</v>
      </c>
      <c r="Y64" s="167" t="n">
        <v>232823207.929553</v>
      </c>
      <c r="Z64" s="167" t="n">
        <v>232823207.929553</v>
      </c>
    </row>
    <row r="65" customFormat="false" ht="11.25" hidden="false" customHeight="false" outlineLevel="0" collapsed="false">
      <c r="B65" s="159" t="s">
        <v>118</v>
      </c>
      <c r="C65" s="159" t="s">
        <v>146</v>
      </c>
      <c r="D65" s="159" t="s">
        <v>135</v>
      </c>
      <c r="E65" s="159" t="s">
        <v>131</v>
      </c>
      <c r="F65" s="161" t="s">
        <v>125</v>
      </c>
      <c r="G65" s="167" t="n">
        <v>0</v>
      </c>
      <c r="H65" s="167" t="n">
        <v>-49043.1283328546</v>
      </c>
      <c r="I65" s="167" t="n">
        <v>-373702.971518982</v>
      </c>
      <c r="J65" s="167" t="n">
        <v>-394741.02196571</v>
      </c>
      <c r="K65" s="167" t="n">
        <v>2840885.98732788</v>
      </c>
      <c r="L65" s="167" t="n">
        <v>11672793.7204016</v>
      </c>
      <c r="M65" s="167" t="n">
        <v>26414892.4122068</v>
      </c>
      <c r="N65" s="167" t="n">
        <v>45475567.4725924</v>
      </c>
      <c r="O65" s="167" t="n">
        <v>63099773.5667407</v>
      </c>
      <c r="P65" s="167" t="n">
        <v>73701522.1379246</v>
      </c>
      <c r="Q65" s="167" t="n">
        <v>77094056.799467</v>
      </c>
      <c r="R65" s="167" t="n">
        <v>77094056.799467</v>
      </c>
      <c r="S65" s="167" t="n">
        <v>77094056.799467</v>
      </c>
      <c r="T65" s="167" t="n">
        <v>77094056.799467</v>
      </c>
      <c r="U65" s="167" t="n">
        <v>77094056.799467</v>
      </c>
      <c r="V65" s="167" t="n">
        <v>77094056.799467</v>
      </c>
      <c r="W65" s="167" t="n">
        <v>77094056.799467</v>
      </c>
      <c r="X65" s="167" t="n">
        <v>77094056.799467</v>
      </c>
      <c r="Y65" s="167" t="n">
        <v>77094056.799467</v>
      </c>
      <c r="Z65" s="167" t="n">
        <v>77094056.799467</v>
      </c>
    </row>
    <row r="66" customFormat="false" ht="11.25" hidden="false" customHeight="false" outlineLevel="0" collapsed="false">
      <c r="B66" s="168" t="s">
        <v>118</v>
      </c>
      <c r="C66" s="168" t="s">
        <v>146</v>
      </c>
      <c r="D66" s="168" t="s">
        <v>136</v>
      </c>
      <c r="E66" s="168" t="s">
        <v>131</v>
      </c>
      <c r="F66" s="169" t="s">
        <v>125</v>
      </c>
      <c r="G66" s="170" t="n">
        <v>-18436887.9362416</v>
      </c>
      <c r="H66" s="170" t="n">
        <v>-129690140.679022</v>
      </c>
      <c r="I66" s="170" t="n">
        <v>-236059509.383196</v>
      </c>
      <c r="J66" s="170" t="n">
        <v>-199449758.411262</v>
      </c>
      <c r="K66" s="170" t="n">
        <v>-95850305.915089</v>
      </c>
      <c r="L66" s="170" t="n">
        <v>36320058.4680174</v>
      </c>
      <c r="M66" s="170" t="n">
        <v>74462505.7350367</v>
      </c>
      <c r="N66" s="170" t="n">
        <v>105860908.562994</v>
      </c>
      <c r="O66" s="170" t="n">
        <v>133982430.249492</v>
      </c>
      <c r="P66" s="170" t="n">
        <v>150591834.970169</v>
      </c>
      <c r="Q66" s="170" t="n">
        <v>155729151.130086</v>
      </c>
      <c r="R66" s="170" t="n">
        <v>155729151.130086</v>
      </c>
      <c r="S66" s="170" t="n">
        <v>155729151.130086</v>
      </c>
      <c r="T66" s="170" t="n">
        <v>155729151.130086</v>
      </c>
      <c r="U66" s="170" t="n">
        <v>155729151.130086</v>
      </c>
      <c r="V66" s="170" t="n">
        <v>155729151.130086</v>
      </c>
      <c r="W66" s="170" t="n">
        <v>155729151.130086</v>
      </c>
      <c r="X66" s="170" t="n">
        <v>155729151.130086</v>
      </c>
      <c r="Y66" s="170" t="n">
        <v>155729151.130086</v>
      </c>
      <c r="Z66" s="170" t="n">
        <v>155729151.130086</v>
      </c>
    </row>
    <row r="67" customFormat="false" ht="11.25" hidden="false" customHeight="false" outlineLevel="0" collapsed="false">
      <c r="B67" s="171"/>
      <c r="C67" s="159"/>
      <c r="D67" s="172" t="s">
        <v>137</v>
      </c>
      <c r="E67" s="173"/>
      <c r="F67" s="174" t="n">
        <f aca="false">SUM(G61:K62)/er</f>
        <v>1714105.05624113</v>
      </c>
    </row>
    <row r="68" customFormat="false" ht="11.25" hidden="false" customHeight="false" outlineLevel="0" collapsed="false">
      <c r="B68" s="171"/>
      <c r="C68" s="159"/>
      <c r="D68" s="175" t="s">
        <v>138</v>
      </c>
      <c r="E68" s="176"/>
      <c r="F68" s="177" t="n">
        <f aca="false">+IRR(G66:Z66)</f>
        <v>0.121589402257638</v>
      </c>
      <c r="H68" s="178"/>
      <c r="I68" s="179"/>
    </row>
    <row r="69" customFormat="false" ht="11.25" hidden="false" customHeight="false" outlineLevel="0" collapsed="false">
      <c r="B69" s="171"/>
      <c r="C69" s="159"/>
      <c r="D69" s="175" t="s">
        <v>139</v>
      </c>
      <c r="E69" s="176"/>
      <c r="F69" s="180" t="n">
        <f aca="false">+NPV(discount_rate,G66:Z66)/er</f>
        <v>258984.058447451</v>
      </c>
    </row>
    <row r="70" customFormat="false" ht="11.25" hidden="false" customHeight="false" outlineLevel="0" collapsed="false">
      <c r="B70" s="181"/>
      <c r="C70" s="155"/>
      <c r="D70" s="182" t="s">
        <v>140</v>
      </c>
      <c r="E70" s="183"/>
      <c r="F70" s="184" t="n">
        <f aca="false">+discount_rate</f>
        <v>0.1</v>
      </c>
    </row>
    <row r="72" customFormat="false" ht="11.25" hidden="false" customHeight="false" outlineLevel="0" collapsed="false">
      <c r="B72" s="143" t="s">
        <v>147</v>
      </c>
      <c r="C72" s="144"/>
      <c r="D72" s="145" t="s">
        <v>148</v>
      </c>
      <c r="E72" s="144"/>
      <c r="F72" s="146"/>
      <c r="G72" s="144"/>
      <c r="H72" s="144"/>
      <c r="I72" s="144"/>
      <c r="J72" s="144"/>
      <c r="K72" s="144"/>
      <c r="L72" s="144"/>
      <c r="M72" s="144"/>
      <c r="N72" s="144"/>
      <c r="O72" s="144"/>
      <c r="P72" s="144"/>
      <c r="Q72" s="144"/>
      <c r="R72" s="144"/>
      <c r="S72" s="144"/>
      <c r="T72" s="144"/>
      <c r="U72" s="144"/>
      <c r="V72" s="144"/>
      <c r="W72" s="144"/>
      <c r="X72" s="144"/>
      <c r="Y72" s="144"/>
      <c r="Z72" s="144"/>
    </row>
    <row r="73" customFormat="false" ht="11.25" hidden="false" customHeight="false" outlineLevel="0" collapsed="false">
      <c r="B73" s="147"/>
      <c r="C73" s="147"/>
      <c r="D73" s="148"/>
      <c r="E73" s="147" t="s">
        <v>96</v>
      </c>
      <c r="F73" s="149" t="s">
        <v>97</v>
      </c>
      <c r="G73" s="150" t="s">
        <v>98</v>
      </c>
      <c r="H73" s="150" t="s">
        <v>99</v>
      </c>
      <c r="I73" s="150" t="s">
        <v>100</v>
      </c>
      <c r="J73" s="150" t="s">
        <v>101</v>
      </c>
      <c r="K73" s="150" t="s">
        <v>102</v>
      </c>
      <c r="L73" s="150" t="s">
        <v>103</v>
      </c>
      <c r="M73" s="150" t="s">
        <v>104</v>
      </c>
      <c r="N73" s="150" t="s">
        <v>105</v>
      </c>
      <c r="O73" s="150" t="s">
        <v>106</v>
      </c>
      <c r="P73" s="150" t="s">
        <v>107</v>
      </c>
      <c r="Q73" s="150" t="s">
        <v>108</v>
      </c>
      <c r="R73" s="150" t="s">
        <v>109</v>
      </c>
      <c r="S73" s="150" t="s">
        <v>110</v>
      </c>
      <c r="T73" s="150" t="s">
        <v>111</v>
      </c>
      <c r="U73" s="150" t="s">
        <v>112</v>
      </c>
      <c r="V73" s="150" t="s">
        <v>113</v>
      </c>
      <c r="W73" s="150" t="s">
        <v>114</v>
      </c>
      <c r="X73" s="150" t="s">
        <v>115</v>
      </c>
      <c r="Y73" s="150" t="s">
        <v>116</v>
      </c>
      <c r="Z73" s="150" t="s">
        <v>117</v>
      </c>
    </row>
    <row r="74" customFormat="false" ht="22.5" hidden="false" customHeight="false" outlineLevel="0" collapsed="false">
      <c r="B74" s="151" t="s">
        <v>149</v>
      </c>
      <c r="C74" s="151" t="s">
        <v>150</v>
      </c>
      <c r="D74" s="152" t="s">
        <v>120</v>
      </c>
      <c r="E74" s="151" t="s">
        <v>121</v>
      </c>
      <c r="F74" s="153" t="s">
        <v>122</v>
      </c>
      <c r="G74" s="154" t="n">
        <v>165.273961828859</v>
      </c>
      <c r="H74" s="154" t="n">
        <v>884.043886325503</v>
      </c>
      <c r="I74" s="154" t="n">
        <v>755.682151845638</v>
      </c>
      <c r="J74" s="154" t="n">
        <v>530</v>
      </c>
      <c r="K74" s="154" t="n">
        <v>221</v>
      </c>
      <c r="L74" s="151"/>
      <c r="M74" s="151"/>
      <c r="N74" s="151"/>
      <c r="O74" s="151"/>
      <c r="P74" s="151"/>
      <c r="Q74" s="151"/>
      <c r="R74" s="151"/>
      <c r="S74" s="151"/>
      <c r="T74" s="151"/>
      <c r="U74" s="151"/>
      <c r="V74" s="151"/>
      <c r="W74" s="151"/>
      <c r="X74" s="151"/>
      <c r="Y74" s="151"/>
      <c r="Z74" s="151"/>
    </row>
    <row r="75" customFormat="false" ht="22.5" hidden="false" customHeight="false" outlineLevel="0" collapsed="false">
      <c r="B75" s="155" t="s">
        <v>149</v>
      </c>
      <c r="C75" s="155" t="s">
        <v>150</v>
      </c>
      <c r="D75" s="156" t="s">
        <v>123</v>
      </c>
      <c r="E75" s="155" t="s">
        <v>121</v>
      </c>
      <c r="F75" s="157" t="s">
        <v>122</v>
      </c>
      <c r="G75" s="158" t="n">
        <v>0</v>
      </c>
      <c r="H75" s="158" t="n">
        <v>290.984529948433</v>
      </c>
      <c r="I75" s="158" t="n">
        <v>719.015470051567</v>
      </c>
      <c r="J75" s="158" t="n">
        <v>750</v>
      </c>
      <c r="K75" s="158" t="n">
        <v>344</v>
      </c>
      <c r="L75" s="155"/>
      <c r="M75" s="155"/>
      <c r="N75" s="155"/>
      <c r="O75" s="155"/>
      <c r="P75" s="155"/>
      <c r="Q75" s="155"/>
      <c r="R75" s="155"/>
      <c r="S75" s="155"/>
      <c r="T75" s="155"/>
      <c r="U75" s="155"/>
      <c r="V75" s="155"/>
      <c r="W75" s="155"/>
      <c r="X75" s="155"/>
      <c r="Y75" s="155"/>
      <c r="Z75" s="155"/>
    </row>
    <row r="77" customFormat="false" ht="11.25" hidden="false" customHeight="false" outlineLevel="0" collapsed="false">
      <c r="B77" s="151" t="s">
        <v>149</v>
      </c>
      <c r="C77" s="151" t="s">
        <v>150</v>
      </c>
      <c r="D77" s="152" t="s">
        <v>124</v>
      </c>
      <c r="E77" s="151" t="s">
        <v>121</v>
      </c>
      <c r="F77" s="153" t="s">
        <v>125</v>
      </c>
      <c r="G77" s="154" t="n">
        <v>0</v>
      </c>
      <c r="H77" s="154" t="n">
        <v>30</v>
      </c>
      <c r="I77" s="154" t="n">
        <v>161</v>
      </c>
      <c r="J77" s="154" t="n">
        <v>137</v>
      </c>
      <c r="K77" s="154" t="n">
        <v>96</v>
      </c>
      <c r="L77" s="154" t="n">
        <v>40</v>
      </c>
      <c r="M77" s="154"/>
      <c r="N77" s="151"/>
      <c r="O77" s="151"/>
      <c r="P77" s="151"/>
      <c r="Q77" s="151"/>
      <c r="R77" s="151"/>
      <c r="S77" s="151"/>
      <c r="T77" s="151"/>
      <c r="U77" s="151"/>
      <c r="V77" s="151"/>
      <c r="W77" s="151"/>
      <c r="X77" s="151"/>
      <c r="Y77" s="151"/>
      <c r="Z77" s="151"/>
    </row>
    <row r="78" customFormat="false" ht="11.25" hidden="false" customHeight="false" outlineLevel="0" collapsed="false">
      <c r="B78" s="159" t="s">
        <v>149</v>
      </c>
      <c r="C78" s="159" t="s">
        <v>150</v>
      </c>
      <c r="D78" s="160" t="s">
        <v>126</v>
      </c>
      <c r="E78" s="159" t="s">
        <v>121</v>
      </c>
      <c r="F78" s="161" t="s">
        <v>125</v>
      </c>
      <c r="G78" s="162" t="n">
        <v>0</v>
      </c>
      <c r="H78" s="162" t="n">
        <v>0</v>
      </c>
      <c r="I78" s="162" t="n">
        <v>52.9998023552733</v>
      </c>
      <c r="J78" s="162" t="n">
        <v>130.961181372323</v>
      </c>
      <c r="K78" s="162" t="n">
        <v>136.604690886829</v>
      </c>
      <c r="L78" s="162" t="n">
        <v>62.6560182200923</v>
      </c>
      <c r="M78" s="162"/>
      <c r="N78" s="159"/>
      <c r="O78" s="159"/>
      <c r="P78" s="159"/>
      <c r="Q78" s="159"/>
      <c r="R78" s="159"/>
      <c r="S78" s="159"/>
      <c r="T78" s="159"/>
      <c r="U78" s="159"/>
      <c r="V78" s="159"/>
      <c r="W78" s="159"/>
      <c r="X78" s="159"/>
      <c r="Y78" s="159"/>
      <c r="Z78" s="159"/>
    </row>
    <row r="79" customFormat="false" ht="22.5" hidden="false" customHeight="false" outlineLevel="0" collapsed="false">
      <c r="B79" s="155" t="s">
        <v>149</v>
      </c>
      <c r="C79" s="155" t="s">
        <v>150</v>
      </c>
      <c r="D79" s="156" t="s">
        <v>127</v>
      </c>
      <c r="E79" s="155" t="s">
        <v>128</v>
      </c>
      <c r="F79" s="157" t="s">
        <v>125</v>
      </c>
      <c r="G79" s="163" t="n">
        <v>0</v>
      </c>
      <c r="H79" s="163" t="n">
        <v>0</v>
      </c>
      <c r="I79" s="163" t="n">
        <v>7.04387957767778</v>
      </c>
      <c r="J79" s="163" t="n">
        <v>17.4052496413749</v>
      </c>
      <c r="K79" s="163" t="n">
        <v>18.1552939745441</v>
      </c>
      <c r="L79" s="163" t="n">
        <v>8.32722816965756</v>
      </c>
      <c r="M79" s="155"/>
      <c r="N79" s="155"/>
      <c r="O79" s="155"/>
      <c r="P79" s="155"/>
      <c r="Q79" s="155"/>
      <c r="R79" s="155"/>
      <c r="S79" s="155"/>
      <c r="T79" s="155"/>
      <c r="U79" s="155"/>
      <c r="V79" s="155"/>
      <c r="W79" s="155"/>
      <c r="X79" s="155"/>
      <c r="Y79" s="155"/>
      <c r="Z79" s="155"/>
    </row>
    <row r="81" customFormat="false" ht="12" hidden="false" customHeight="false" outlineLevel="0" collapsed="false">
      <c r="D81" s="164" t="s">
        <v>129</v>
      </c>
    </row>
    <row r="82" customFormat="false" ht="12" hidden="false" customHeight="false" outlineLevel="0" collapsed="false"/>
    <row r="83" customFormat="false" ht="11.25" hidden="false" customHeight="false" outlineLevel="0" collapsed="false">
      <c r="B83" s="151" t="s">
        <v>149</v>
      </c>
      <c r="C83" s="151" t="s">
        <v>150</v>
      </c>
      <c r="D83" s="151" t="s">
        <v>130</v>
      </c>
      <c r="E83" s="151" t="s">
        <v>131</v>
      </c>
      <c r="F83" s="153" t="s">
        <v>125</v>
      </c>
      <c r="G83" s="165" t="n">
        <v>6991088.58536074</v>
      </c>
      <c r="H83" s="165" t="n">
        <v>56978315.2570983</v>
      </c>
      <c r="I83" s="165" t="n">
        <v>80355096.1575409</v>
      </c>
      <c r="J83" s="165" t="n">
        <v>72894000</v>
      </c>
      <c r="K83" s="165" t="n">
        <v>32499500</v>
      </c>
      <c r="L83" s="165" t="n">
        <v>0</v>
      </c>
      <c r="M83" s="165" t="n">
        <v>0</v>
      </c>
      <c r="N83" s="165" t="n">
        <v>0</v>
      </c>
      <c r="O83" s="165" t="n">
        <v>0</v>
      </c>
      <c r="P83" s="165" t="n">
        <v>0</v>
      </c>
      <c r="Q83" s="165" t="n">
        <v>0</v>
      </c>
      <c r="R83" s="165" t="n">
        <v>0</v>
      </c>
      <c r="S83" s="165" t="n">
        <v>0</v>
      </c>
      <c r="T83" s="165" t="n">
        <v>0</v>
      </c>
      <c r="U83" s="165" t="n">
        <v>0</v>
      </c>
      <c r="V83" s="165" t="n">
        <v>0</v>
      </c>
      <c r="W83" s="165" t="n">
        <v>0</v>
      </c>
      <c r="X83" s="165" t="n">
        <v>0</v>
      </c>
      <c r="Y83" s="165" t="n">
        <v>0</v>
      </c>
      <c r="Z83" s="165" t="n">
        <v>0</v>
      </c>
    </row>
    <row r="84" customFormat="false" ht="11.25" hidden="false" customHeight="false" outlineLevel="0" collapsed="false">
      <c r="B84" s="159" t="s">
        <v>149</v>
      </c>
      <c r="C84" s="159" t="s">
        <v>150</v>
      </c>
      <c r="D84" s="166" t="s">
        <v>132</v>
      </c>
      <c r="E84" s="159" t="s">
        <v>131</v>
      </c>
      <c r="F84" s="161" t="s">
        <v>125</v>
      </c>
      <c r="G84" s="167" t="n">
        <v>1398217.71707215</v>
      </c>
      <c r="H84" s="167" t="n">
        <v>11395663.0514197</v>
      </c>
      <c r="I84" s="167" t="n">
        <v>16071019.2315082</v>
      </c>
      <c r="J84" s="167" t="n">
        <v>14578800</v>
      </c>
      <c r="K84" s="167" t="n">
        <v>6499900</v>
      </c>
      <c r="L84" s="167" t="n">
        <v>0</v>
      </c>
      <c r="M84" s="167" t="n">
        <v>0</v>
      </c>
      <c r="N84" s="167" t="n">
        <v>0</v>
      </c>
      <c r="O84" s="167" t="n">
        <v>0</v>
      </c>
      <c r="P84" s="167" t="n">
        <v>0</v>
      </c>
      <c r="Q84" s="167" t="n">
        <v>0</v>
      </c>
      <c r="R84" s="167" t="n">
        <v>0</v>
      </c>
      <c r="S84" s="167" t="n">
        <v>0</v>
      </c>
      <c r="T84" s="167" t="n">
        <v>0</v>
      </c>
      <c r="U84" s="167" t="n">
        <v>0</v>
      </c>
      <c r="V84" s="167" t="n">
        <v>0</v>
      </c>
      <c r="W84" s="167" t="n">
        <v>0</v>
      </c>
      <c r="X84" s="167" t="n">
        <v>0</v>
      </c>
      <c r="Y84" s="167" t="n">
        <v>0</v>
      </c>
      <c r="Z84" s="167" t="n">
        <v>0</v>
      </c>
    </row>
    <row r="85" customFormat="false" ht="11.25" hidden="false" customHeight="false" outlineLevel="0" collapsed="false">
      <c r="B85" s="159" t="s">
        <v>149</v>
      </c>
      <c r="C85" s="159" t="s">
        <v>150</v>
      </c>
      <c r="D85" s="159" t="s">
        <v>133</v>
      </c>
      <c r="E85" s="159" t="s">
        <v>131</v>
      </c>
      <c r="F85" s="161" t="s">
        <v>125</v>
      </c>
      <c r="G85" s="167" t="n">
        <v>0</v>
      </c>
      <c r="H85" s="167" t="n">
        <v>2142004.28461059</v>
      </c>
      <c r="I85" s="167" t="n">
        <v>13819903.2547105</v>
      </c>
      <c r="J85" s="167" t="n">
        <v>15525551.9480421</v>
      </c>
      <c r="K85" s="167" t="n">
        <v>12845660.7223534</v>
      </c>
      <c r="L85" s="167" t="n">
        <v>5603991.00880112</v>
      </c>
      <c r="M85" s="167" t="n">
        <v>0</v>
      </c>
      <c r="N85" s="167" t="n">
        <v>0</v>
      </c>
      <c r="O85" s="167" t="n">
        <v>0</v>
      </c>
      <c r="P85" s="167" t="n">
        <v>0</v>
      </c>
      <c r="Q85" s="167" t="n">
        <v>0</v>
      </c>
      <c r="R85" s="167" t="n">
        <v>0</v>
      </c>
      <c r="S85" s="167" t="n">
        <v>0</v>
      </c>
      <c r="T85" s="167" t="n">
        <v>0</v>
      </c>
      <c r="U85" s="167" t="n">
        <v>0</v>
      </c>
      <c r="V85" s="167" t="n">
        <v>0</v>
      </c>
      <c r="W85" s="167" t="n">
        <v>0</v>
      </c>
      <c r="X85" s="167" t="n">
        <v>0</v>
      </c>
      <c r="Y85" s="167" t="n">
        <v>0</v>
      </c>
      <c r="Z85" s="167" t="n">
        <v>0</v>
      </c>
    </row>
    <row r="86" customFormat="false" ht="11.25" hidden="false" customHeight="false" outlineLevel="0" collapsed="false">
      <c r="B86" s="159" t="s">
        <v>149</v>
      </c>
      <c r="C86" s="159" t="s">
        <v>150</v>
      </c>
      <c r="D86" s="159" t="s">
        <v>134</v>
      </c>
      <c r="E86" s="159" t="s">
        <v>131</v>
      </c>
      <c r="F86" s="161" t="s">
        <v>125</v>
      </c>
      <c r="G86" s="167" t="n">
        <v>0</v>
      </c>
      <c r="H86" s="167" t="n">
        <v>103017.56835786</v>
      </c>
      <c r="I86" s="167" t="n">
        <v>716316.034938429</v>
      </c>
      <c r="J86" s="167" t="n">
        <v>3879774.71877127</v>
      </c>
      <c r="K86" s="167" t="n">
        <v>14360399.6069105</v>
      </c>
      <c r="L86" s="167" t="n">
        <v>34628702.7372237</v>
      </c>
      <c r="M86" s="167" t="n">
        <v>62459394.9244922</v>
      </c>
      <c r="N86" s="167" t="n">
        <v>94921939.9783752</v>
      </c>
      <c r="O86" s="167" t="n">
        <v>123673878.435886</v>
      </c>
      <c r="P86" s="167" t="n">
        <v>140213767.239409</v>
      </c>
      <c r="Q86" s="167" t="n">
        <v>144687292.616914</v>
      </c>
      <c r="R86" s="167" t="n">
        <v>144687292.616914</v>
      </c>
      <c r="S86" s="167" t="n">
        <v>144687292.616914</v>
      </c>
      <c r="T86" s="167" t="n">
        <v>144687292.616914</v>
      </c>
      <c r="U86" s="167" t="n">
        <v>144687292.616914</v>
      </c>
      <c r="V86" s="167" t="n">
        <v>144687292.616914</v>
      </c>
      <c r="W86" s="167" t="n">
        <v>144687292.616914</v>
      </c>
      <c r="X86" s="167" t="n">
        <v>144687292.616914</v>
      </c>
      <c r="Y86" s="167" t="n">
        <v>144687292.616914</v>
      </c>
      <c r="Z86" s="167" t="n">
        <v>144687292.616914</v>
      </c>
    </row>
    <row r="87" customFormat="false" ht="11.25" hidden="false" customHeight="false" outlineLevel="0" collapsed="false">
      <c r="B87" s="159" t="s">
        <v>149</v>
      </c>
      <c r="C87" s="159" t="s">
        <v>150</v>
      </c>
      <c r="D87" s="159" t="s">
        <v>135</v>
      </c>
      <c r="E87" s="159" t="s">
        <v>131</v>
      </c>
      <c r="F87" s="161" t="s">
        <v>125</v>
      </c>
      <c r="G87" s="167" t="n">
        <v>0</v>
      </c>
      <c r="H87" s="167" t="n">
        <v>-21034.5791956762</v>
      </c>
      <c r="I87" s="167" t="n">
        <v>-146260.551537233</v>
      </c>
      <c r="J87" s="167" t="n">
        <v>415263.190079408</v>
      </c>
      <c r="K87" s="167" t="n">
        <v>3673773.55747063</v>
      </c>
      <c r="L87" s="167" t="n">
        <v>11030285.0048175</v>
      </c>
      <c r="M87" s="167" t="n">
        <v>22591048.800474</v>
      </c>
      <c r="N87" s="167" t="n">
        <v>36410207.4994007</v>
      </c>
      <c r="O87" s="167" t="n">
        <v>48701430.8483796</v>
      </c>
      <c r="P87" s="167" t="n">
        <v>55834101.2500569</v>
      </c>
      <c r="Q87" s="167" t="n">
        <v>57776706.1117927</v>
      </c>
      <c r="R87" s="167" t="n">
        <v>57776706.1117927</v>
      </c>
      <c r="S87" s="167" t="n">
        <v>57776706.1117927</v>
      </c>
      <c r="T87" s="167" t="n">
        <v>57776706.1117927</v>
      </c>
      <c r="U87" s="167" t="n">
        <v>57776706.1117927</v>
      </c>
      <c r="V87" s="167" t="n">
        <v>57776706.1117927</v>
      </c>
      <c r="W87" s="167" t="n">
        <v>57776706.1117927</v>
      </c>
      <c r="X87" s="167" t="n">
        <v>57776706.1117927</v>
      </c>
      <c r="Y87" s="167" t="n">
        <v>57776706.1117927</v>
      </c>
      <c r="Z87" s="167" t="n">
        <v>57776706.1117927</v>
      </c>
    </row>
    <row r="88" customFormat="false" ht="11.25" hidden="false" customHeight="false" outlineLevel="0" collapsed="false">
      <c r="B88" s="168" t="s">
        <v>149</v>
      </c>
      <c r="C88" s="168" t="s">
        <v>150</v>
      </c>
      <c r="D88" s="168" t="s">
        <v>136</v>
      </c>
      <c r="E88" s="168" t="s">
        <v>131</v>
      </c>
      <c r="F88" s="169" t="s">
        <v>125</v>
      </c>
      <c r="G88" s="170" t="n">
        <v>-8389306.30243289</v>
      </c>
      <c r="H88" s="170" t="n">
        <v>-70391930.445575</v>
      </c>
      <c r="I88" s="170" t="n">
        <v>-109383442.057284</v>
      </c>
      <c r="J88" s="170" t="n">
        <v>-99533840.4193502</v>
      </c>
      <c r="K88" s="170" t="n">
        <v>-41158434.6729136</v>
      </c>
      <c r="L88" s="170" t="n">
        <v>17994426.7236051</v>
      </c>
      <c r="M88" s="170" t="n">
        <v>39868346.1240182</v>
      </c>
      <c r="N88" s="170" t="n">
        <v>58511732.4789746</v>
      </c>
      <c r="O88" s="170" t="n">
        <v>74972447.5875063</v>
      </c>
      <c r="P88" s="170" t="n">
        <v>84379665.9893519</v>
      </c>
      <c r="Q88" s="170" t="n">
        <v>86910586.5051216</v>
      </c>
      <c r="R88" s="170" t="n">
        <v>86910586.5051216</v>
      </c>
      <c r="S88" s="170" t="n">
        <v>86910586.5051216</v>
      </c>
      <c r="T88" s="170" t="n">
        <v>86910586.5051216</v>
      </c>
      <c r="U88" s="170" t="n">
        <v>86910586.5051216</v>
      </c>
      <c r="V88" s="170" t="n">
        <v>86910586.5051216</v>
      </c>
      <c r="W88" s="170" t="n">
        <v>86910586.5051216</v>
      </c>
      <c r="X88" s="170" t="n">
        <v>86910586.5051216</v>
      </c>
      <c r="Y88" s="170" t="n">
        <v>86910586.5051216</v>
      </c>
      <c r="Z88" s="170" t="n">
        <v>86910586.5051216</v>
      </c>
    </row>
    <row r="89" customFormat="false" ht="11.25" hidden="false" customHeight="false" outlineLevel="0" collapsed="false">
      <c r="B89" s="171"/>
      <c r="C89" s="159"/>
      <c r="D89" s="172" t="s">
        <v>137</v>
      </c>
      <c r="E89" s="173"/>
      <c r="F89" s="174" t="n">
        <f aca="false">SUM(G83:K84)/er</f>
        <v>818121.655564049</v>
      </c>
    </row>
    <row r="90" customFormat="false" ht="11.25" hidden="false" customHeight="false" outlineLevel="0" collapsed="false">
      <c r="B90" s="171"/>
      <c r="C90" s="159"/>
      <c r="D90" s="175" t="s">
        <v>138</v>
      </c>
      <c r="E90" s="176"/>
      <c r="F90" s="177" t="n">
        <f aca="false">+IRR(G88:Z88)</f>
        <v>0.13822247175251</v>
      </c>
      <c r="H90" s="178"/>
      <c r="I90" s="179"/>
    </row>
    <row r="91" customFormat="false" ht="11.25" hidden="false" customHeight="false" outlineLevel="0" collapsed="false">
      <c r="B91" s="171"/>
      <c r="C91" s="159"/>
      <c r="D91" s="175" t="s">
        <v>139</v>
      </c>
      <c r="E91" s="176"/>
      <c r="F91" s="180" t="n">
        <f aca="false">+NPV(discount_rate,G88:Z88)/er</f>
        <v>236454.484788626</v>
      </c>
    </row>
    <row r="92" customFormat="false" ht="11.25" hidden="false" customHeight="false" outlineLevel="0" collapsed="false">
      <c r="B92" s="181"/>
      <c r="C92" s="155"/>
      <c r="D92" s="182" t="s">
        <v>140</v>
      </c>
      <c r="E92" s="183"/>
      <c r="F92" s="184" t="n">
        <f aca="false">+discount_rate</f>
        <v>0.1</v>
      </c>
    </row>
    <row r="94" customFormat="false" ht="11.25" hidden="false" customHeight="false" outlineLevel="0" collapsed="false">
      <c r="B94" s="143" t="s">
        <v>151</v>
      </c>
      <c r="C94" s="144"/>
      <c r="D94" s="145" t="s">
        <v>152</v>
      </c>
      <c r="E94" s="144"/>
      <c r="F94" s="146"/>
      <c r="G94" s="144"/>
      <c r="H94" s="144"/>
      <c r="I94" s="144"/>
      <c r="J94" s="144"/>
      <c r="K94" s="144"/>
      <c r="L94" s="144"/>
      <c r="M94" s="144"/>
      <c r="N94" s="144"/>
      <c r="O94" s="144"/>
      <c r="P94" s="144"/>
      <c r="Q94" s="144"/>
      <c r="R94" s="144"/>
      <c r="S94" s="144"/>
      <c r="T94" s="144"/>
      <c r="U94" s="144"/>
      <c r="V94" s="144"/>
      <c r="W94" s="144"/>
      <c r="X94" s="144"/>
      <c r="Y94" s="144"/>
      <c r="Z94" s="144"/>
    </row>
    <row r="95" customFormat="false" ht="11.25" hidden="false" customHeight="false" outlineLevel="0" collapsed="false">
      <c r="B95" s="147"/>
      <c r="C95" s="147"/>
      <c r="D95" s="148"/>
      <c r="E95" s="147" t="s">
        <v>96</v>
      </c>
      <c r="F95" s="149" t="s">
        <v>97</v>
      </c>
      <c r="G95" s="150" t="s">
        <v>98</v>
      </c>
      <c r="H95" s="150" t="s">
        <v>99</v>
      </c>
      <c r="I95" s="150" t="s">
        <v>100</v>
      </c>
      <c r="J95" s="150" t="s">
        <v>101</v>
      </c>
      <c r="K95" s="150" t="s">
        <v>102</v>
      </c>
      <c r="L95" s="150" t="s">
        <v>103</v>
      </c>
      <c r="M95" s="150" t="s">
        <v>104</v>
      </c>
      <c r="N95" s="150" t="s">
        <v>105</v>
      </c>
      <c r="O95" s="150" t="s">
        <v>106</v>
      </c>
      <c r="P95" s="150" t="s">
        <v>107</v>
      </c>
      <c r="Q95" s="150" t="s">
        <v>108</v>
      </c>
      <c r="R95" s="150" t="s">
        <v>109</v>
      </c>
      <c r="S95" s="150" t="s">
        <v>110</v>
      </c>
      <c r="T95" s="150" t="s">
        <v>111</v>
      </c>
      <c r="U95" s="150" t="s">
        <v>112</v>
      </c>
      <c r="V95" s="150" t="s">
        <v>113</v>
      </c>
      <c r="W95" s="150" t="s">
        <v>114</v>
      </c>
      <c r="X95" s="150" t="s">
        <v>115</v>
      </c>
      <c r="Y95" s="150" t="s">
        <v>116</v>
      </c>
      <c r="Z95" s="150" t="s">
        <v>117</v>
      </c>
    </row>
    <row r="96" customFormat="false" ht="22.5" hidden="false" customHeight="false" outlineLevel="0" collapsed="false">
      <c r="B96" s="151" t="s">
        <v>149</v>
      </c>
      <c r="C96" s="151" t="s">
        <v>153</v>
      </c>
      <c r="D96" s="152" t="s">
        <v>120</v>
      </c>
      <c r="E96" s="151" t="s">
        <v>121</v>
      </c>
      <c r="F96" s="153" t="s">
        <v>122</v>
      </c>
      <c r="G96" s="154" t="n">
        <v>337.879142197987</v>
      </c>
      <c r="H96" s="154" t="n">
        <v>1807.30217072148</v>
      </c>
      <c r="I96" s="154" t="n">
        <v>2101.81868708054</v>
      </c>
      <c r="J96" s="154" t="n">
        <v>1646</v>
      </c>
      <c r="K96" s="154" t="n">
        <v>686</v>
      </c>
      <c r="L96" s="151"/>
      <c r="M96" s="151"/>
      <c r="N96" s="151"/>
      <c r="O96" s="151"/>
      <c r="P96" s="151"/>
      <c r="Q96" s="151"/>
      <c r="R96" s="151"/>
      <c r="S96" s="151"/>
      <c r="T96" s="151"/>
      <c r="U96" s="151"/>
      <c r="V96" s="151"/>
      <c r="W96" s="151"/>
      <c r="X96" s="151"/>
      <c r="Y96" s="151"/>
      <c r="Z96" s="151"/>
    </row>
    <row r="97" customFormat="false" ht="22.5" hidden="false" customHeight="false" outlineLevel="0" collapsed="false">
      <c r="B97" s="155" t="s">
        <v>149</v>
      </c>
      <c r="C97" s="155" t="s">
        <v>153</v>
      </c>
      <c r="D97" s="156" t="s">
        <v>123</v>
      </c>
      <c r="E97" s="155" t="s">
        <v>121</v>
      </c>
      <c r="F97" s="157" t="s">
        <v>122</v>
      </c>
      <c r="G97" s="158" t="n">
        <v>0</v>
      </c>
      <c r="H97" s="158" t="n">
        <v>243.669972233241</v>
      </c>
      <c r="I97" s="158" t="n">
        <v>1735.33002776676</v>
      </c>
      <c r="J97" s="158" t="n">
        <v>2266</v>
      </c>
      <c r="K97" s="158" t="n">
        <v>1041</v>
      </c>
      <c r="L97" s="155"/>
      <c r="M97" s="155"/>
      <c r="N97" s="155"/>
      <c r="O97" s="155"/>
      <c r="P97" s="155"/>
      <c r="Q97" s="155"/>
      <c r="R97" s="155"/>
      <c r="S97" s="155"/>
      <c r="T97" s="155"/>
      <c r="U97" s="155"/>
      <c r="V97" s="155"/>
      <c r="W97" s="155"/>
      <c r="X97" s="155"/>
      <c r="Y97" s="155"/>
      <c r="Z97" s="155"/>
    </row>
    <row r="99" customFormat="false" ht="11.25" hidden="false" customHeight="false" outlineLevel="0" collapsed="false">
      <c r="B99" s="151" t="s">
        <v>149</v>
      </c>
      <c r="C99" s="151" t="s">
        <v>153</v>
      </c>
      <c r="D99" s="152" t="s">
        <v>124</v>
      </c>
      <c r="E99" s="151" t="s">
        <v>121</v>
      </c>
      <c r="F99" s="153" t="s">
        <v>125</v>
      </c>
      <c r="G99" s="154" t="n">
        <v>0</v>
      </c>
      <c r="H99" s="154" t="n">
        <v>61</v>
      </c>
      <c r="I99" s="154" t="n">
        <v>329</v>
      </c>
      <c r="J99" s="154" t="n">
        <v>382</v>
      </c>
      <c r="K99" s="154" t="n">
        <v>299</v>
      </c>
      <c r="L99" s="154" t="n">
        <v>124</v>
      </c>
      <c r="M99" s="154"/>
      <c r="N99" s="151"/>
      <c r="O99" s="151"/>
      <c r="P99" s="151"/>
      <c r="Q99" s="151"/>
      <c r="R99" s="151"/>
      <c r="S99" s="151"/>
      <c r="T99" s="151"/>
      <c r="U99" s="151"/>
      <c r="V99" s="151"/>
      <c r="W99" s="151"/>
      <c r="X99" s="151"/>
      <c r="Y99" s="151"/>
      <c r="Z99" s="151"/>
    </row>
    <row r="100" customFormat="false" ht="11.25" hidden="false" customHeight="false" outlineLevel="0" collapsed="false">
      <c r="B100" s="159" t="s">
        <v>149</v>
      </c>
      <c r="C100" s="159" t="s">
        <v>153</v>
      </c>
      <c r="D100" s="160" t="s">
        <v>126</v>
      </c>
      <c r="E100" s="159" t="s">
        <v>121</v>
      </c>
      <c r="F100" s="161" t="s">
        <v>125</v>
      </c>
      <c r="G100" s="162" t="n">
        <v>0</v>
      </c>
      <c r="H100" s="162" t="n">
        <v>0</v>
      </c>
      <c r="I100" s="162" t="n">
        <v>44.3819483137655</v>
      </c>
      <c r="J100" s="162" t="n">
        <v>316.072296039614</v>
      </c>
      <c r="K100" s="162" t="n">
        <v>412.728306066073</v>
      </c>
      <c r="L100" s="162" t="n">
        <v>189.607310950919</v>
      </c>
      <c r="M100" s="162"/>
      <c r="N100" s="159"/>
      <c r="O100" s="159"/>
      <c r="P100" s="159"/>
      <c r="Q100" s="159"/>
      <c r="R100" s="159"/>
      <c r="S100" s="159"/>
      <c r="T100" s="159"/>
      <c r="U100" s="159"/>
      <c r="V100" s="159"/>
      <c r="W100" s="159"/>
      <c r="X100" s="159"/>
      <c r="Y100" s="159"/>
      <c r="Z100" s="159"/>
    </row>
    <row r="101" customFormat="false" ht="22.5" hidden="false" customHeight="false" outlineLevel="0" collapsed="false">
      <c r="B101" s="155" t="s">
        <v>149</v>
      </c>
      <c r="C101" s="155" t="s">
        <v>153</v>
      </c>
      <c r="D101" s="156" t="s">
        <v>127</v>
      </c>
      <c r="E101" s="155" t="s">
        <v>128</v>
      </c>
      <c r="F101" s="157" t="s">
        <v>125</v>
      </c>
      <c r="G101" s="163" t="n">
        <v>0</v>
      </c>
      <c r="H101" s="163" t="n">
        <v>0</v>
      </c>
      <c r="I101" s="163" t="n">
        <v>1.84216140683528</v>
      </c>
      <c r="J101" s="163" t="n">
        <v>13.1192119241282</v>
      </c>
      <c r="K101" s="163" t="n">
        <v>17.1311126669849</v>
      </c>
      <c r="L101" s="163" t="n">
        <v>7.87003013518593</v>
      </c>
      <c r="M101" s="155"/>
      <c r="N101" s="155"/>
      <c r="O101" s="155"/>
      <c r="P101" s="155"/>
      <c r="Q101" s="155"/>
      <c r="R101" s="155"/>
      <c r="S101" s="155"/>
      <c r="T101" s="155"/>
      <c r="U101" s="155"/>
      <c r="V101" s="155"/>
      <c r="W101" s="155"/>
      <c r="X101" s="155"/>
      <c r="Y101" s="155"/>
      <c r="Z101" s="155"/>
    </row>
    <row r="103" customFormat="false" ht="12" hidden="false" customHeight="false" outlineLevel="0" collapsed="false">
      <c r="D103" s="164" t="s">
        <v>129</v>
      </c>
    </row>
    <row r="104" customFormat="false" ht="12" hidden="false" customHeight="false" outlineLevel="0" collapsed="false"/>
    <row r="105" customFormat="false" ht="11.25" hidden="false" customHeight="false" outlineLevel="0" collapsed="false">
      <c r="B105" s="151" t="s">
        <v>149</v>
      </c>
      <c r="C105" s="151" t="s">
        <v>153</v>
      </c>
      <c r="D105" s="151" t="s">
        <v>130</v>
      </c>
      <c r="E105" s="151" t="s">
        <v>131</v>
      </c>
      <c r="F105" s="153" t="s">
        <v>125</v>
      </c>
      <c r="G105" s="165" t="n">
        <v>14292287.7149748</v>
      </c>
      <c r="H105" s="165" t="n">
        <v>92847870.9528156</v>
      </c>
      <c r="I105" s="165" t="n">
        <v>205694641.33221</v>
      </c>
      <c r="J105" s="165" t="n">
        <v>222127600</v>
      </c>
      <c r="K105" s="165" t="n">
        <v>99077100</v>
      </c>
      <c r="L105" s="165" t="n">
        <v>0</v>
      </c>
      <c r="M105" s="165" t="n">
        <v>0</v>
      </c>
      <c r="N105" s="165" t="n">
        <v>0</v>
      </c>
      <c r="O105" s="165" t="n">
        <v>0</v>
      </c>
      <c r="P105" s="165" t="n">
        <v>0</v>
      </c>
      <c r="Q105" s="165" t="n">
        <v>0</v>
      </c>
      <c r="R105" s="165" t="n">
        <v>0</v>
      </c>
      <c r="S105" s="165" t="n">
        <v>0</v>
      </c>
      <c r="T105" s="165" t="n">
        <v>0</v>
      </c>
      <c r="U105" s="165" t="n">
        <v>0</v>
      </c>
      <c r="V105" s="165" t="n">
        <v>0</v>
      </c>
      <c r="W105" s="165" t="n">
        <v>0</v>
      </c>
      <c r="X105" s="165" t="n">
        <v>0</v>
      </c>
      <c r="Y105" s="165" t="n">
        <v>0</v>
      </c>
      <c r="Z105" s="165" t="n">
        <v>0</v>
      </c>
    </row>
    <row r="106" customFormat="false" ht="11.25" hidden="false" customHeight="false" outlineLevel="0" collapsed="false">
      <c r="B106" s="159" t="s">
        <v>149</v>
      </c>
      <c r="C106" s="159" t="s">
        <v>153</v>
      </c>
      <c r="D106" s="166" t="s">
        <v>132</v>
      </c>
      <c r="E106" s="159" t="s">
        <v>131</v>
      </c>
      <c r="F106" s="161" t="s">
        <v>125</v>
      </c>
      <c r="G106" s="167" t="n">
        <v>2858457.54299497</v>
      </c>
      <c r="H106" s="167" t="n">
        <v>18569574.1905631</v>
      </c>
      <c r="I106" s="167" t="n">
        <v>41138928.2664419</v>
      </c>
      <c r="J106" s="167" t="n">
        <v>44425520</v>
      </c>
      <c r="K106" s="167" t="n">
        <v>19815420</v>
      </c>
      <c r="L106" s="167" t="n">
        <v>0</v>
      </c>
      <c r="M106" s="167" t="n">
        <v>0</v>
      </c>
      <c r="N106" s="167" t="n">
        <v>0</v>
      </c>
      <c r="O106" s="167" t="n">
        <v>0</v>
      </c>
      <c r="P106" s="167" t="n">
        <v>0</v>
      </c>
      <c r="Q106" s="167" t="n">
        <v>0</v>
      </c>
      <c r="R106" s="167" t="n">
        <v>0</v>
      </c>
      <c r="S106" s="167" t="n">
        <v>0</v>
      </c>
      <c r="T106" s="167" t="n">
        <v>0</v>
      </c>
      <c r="U106" s="167" t="n">
        <v>0</v>
      </c>
      <c r="V106" s="167" t="n">
        <v>0</v>
      </c>
      <c r="W106" s="167" t="n">
        <v>0</v>
      </c>
      <c r="X106" s="167" t="n">
        <v>0</v>
      </c>
      <c r="Y106" s="167" t="n">
        <v>0</v>
      </c>
      <c r="Z106" s="167" t="n">
        <v>0</v>
      </c>
    </row>
    <row r="107" customFormat="false" ht="11.25" hidden="false" customHeight="false" outlineLevel="0" collapsed="false">
      <c r="B107" s="159" t="s">
        <v>149</v>
      </c>
      <c r="C107" s="159" t="s">
        <v>153</v>
      </c>
      <c r="D107" s="159" t="s">
        <v>133</v>
      </c>
      <c r="E107" s="159" t="s">
        <v>131</v>
      </c>
      <c r="F107" s="161" t="s">
        <v>125</v>
      </c>
      <c r="G107" s="167" t="n">
        <v>0</v>
      </c>
      <c r="H107" s="167" t="n">
        <v>3163384.09094485</v>
      </c>
      <c r="I107" s="167" t="n">
        <v>17669443.8531221</v>
      </c>
      <c r="J107" s="167" t="n">
        <v>24139384.5700596</v>
      </c>
      <c r="K107" s="167" t="n">
        <v>21159035.1012937</v>
      </c>
      <c r="L107" s="167" t="n">
        <v>9027595.63767959</v>
      </c>
      <c r="M107" s="167" t="n">
        <v>0</v>
      </c>
      <c r="N107" s="167" t="n">
        <v>0</v>
      </c>
      <c r="O107" s="167" t="n">
        <v>0</v>
      </c>
      <c r="P107" s="167" t="n">
        <v>0</v>
      </c>
      <c r="Q107" s="167" t="n">
        <v>0</v>
      </c>
      <c r="R107" s="167" t="n">
        <v>0</v>
      </c>
      <c r="S107" s="167" t="n">
        <v>0</v>
      </c>
      <c r="T107" s="167" t="n">
        <v>0</v>
      </c>
      <c r="U107" s="167" t="n">
        <v>0</v>
      </c>
      <c r="V107" s="167" t="n">
        <v>0</v>
      </c>
      <c r="W107" s="167" t="n">
        <v>0</v>
      </c>
      <c r="X107" s="167" t="n">
        <v>0</v>
      </c>
      <c r="Y107" s="167" t="n">
        <v>0</v>
      </c>
      <c r="Z107" s="167" t="n">
        <v>0</v>
      </c>
    </row>
    <row r="108" customFormat="false" ht="11.25" hidden="false" customHeight="false" outlineLevel="0" collapsed="false">
      <c r="B108" s="159" t="s">
        <v>149</v>
      </c>
      <c r="C108" s="159" t="s">
        <v>153</v>
      </c>
      <c r="D108" s="159" t="s">
        <v>134</v>
      </c>
      <c r="E108" s="159" t="s">
        <v>131</v>
      </c>
      <c r="F108" s="161" t="s">
        <v>125</v>
      </c>
      <c r="G108" s="167" t="n">
        <v>0</v>
      </c>
      <c r="H108" s="167" t="n">
        <v>128799.32142574</v>
      </c>
      <c r="I108" s="167" t="n">
        <v>1006100.99522765</v>
      </c>
      <c r="J108" s="167" t="n">
        <v>3558663.45836549</v>
      </c>
      <c r="K108" s="167" t="n">
        <v>12444605.082072</v>
      </c>
      <c r="L108" s="167" t="n">
        <v>32371791.2312622</v>
      </c>
      <c r="M108" s="167" t="n">
        <v>59479153.6665372</v>
      </c>
      <c r="N108" s="167" t="n">
        <v>92226127.4694008</v>
      </c>
      <c r="O108" s="167" t="n">
        <v>125012765.50142</v>
      </c>
      <c r="P108" s="167" t="n">
        <v>145203514.0765</v>
      </c>
      <c r="Q108" s="167" t="n">
        <v>150656091.334954</v>
      </c>
      <c r="R108" s="167" t="n">
        <v>150656091.334954</v>
      </c>
      <c r="S108" s="167" t="n">
        <v>150656091.334954</v>
      </c>
      <c r="T108" s="167" t="n">
        <v>150656091.334954</v>
      </c>
      <c r="U108" s="167" t="n">
        <v>150656091.334954</v>
      </c>
      <c r="V108" s="167" t="n">
        <v>150656091.334954</v>
      </c>
      <c r="W108" s="167" t="n">
        <v>150656091.334954</v>
      </c>
      <c r="X108" s="167" t="n">
        <v>150656091.334954</v>
      </c>
      <c r="Y108" s="167" t="n">
        <v>150656091.334954</v>
      </c>
      <c r="Z108" s="167" t="n">
        <v>150656091.334954</v>
      </c>
    </row>
    <row r="109" customFormat="false" ht="11.25" hidden="false" customHeight="false" outlineLevel="0" collapsed="false">
      <c r="B109" s="159" t="s">
        <v>149</v>
      </c>
      <c r="C109" s="159" t="s">
        <v>153</v>
      </c>
      <c r="D109" s="159" t="s">
        <v>135</v>
      </c>
      <c r="E109" s="159" t="s">
        <v>131</v>
      </c>
      <c r="F109" s="161" t="s">
        <v>125</v>
      </c>
      <c r="G109" s="167" t="n">
        <v>0</v>
      </c>
      <c r="H109" s="167" t="n">
        <v>-30736.2984662817</v>
      </c>
      <c r="I109" s="167" t="n">
        <v>-240093.038800437</v>
      </c>
      <c r="J109" s="167" t="n">
        <v>-420917.010496156</v>
      </c>
      <c r="K109" s="167" t="n">
        <v>1365477.30397753</v>
      </c>
      <c r="L109" s="167" t="n">
        <v>7551077.18442334</v>
      </c>
      <c r="M109" s="167" t="n">
        <v>18265746.0148177</v>
      </c>
      <c r="N109" s="167" t="n">
        <v>32087010.0109711</v>
      </c>
      <c r="O109" s="167" t="n">
        <v>45975669.7211204</v>
      </c>
      <c r="P109" s="167" t="n">
        <v>54616276.8752122</v>
      </c>
      <c r="Q109" s="167" t="n">
        <v>56975974.5200526</v>
      </c>
      <c r="R109" s="167" t="n">
        <v>56975974.5200526</v>
      </c>
      <c r="S109" s="167" t="n">
        <v>56975974.5200526</v>
      </c>
      <c r="T109" s="167" t="n">
        <v>56975974.5200526</v>
      </c>
      <c r="U109" s="167" t="n">
        <v>56975974.5200526</v>
      </c>
      <c r="V109" s="167" t="n">
        <v>56975974.5200526</v>
      </c>
      <c r="W109" s="167" t="n">
        <v>56975974.5200526</v>
      </c>
      <c r="X109" s="167" t="n">
        <v>56975974.5200526</v>
      </c>
      <c r="Y109" s="167" t="n">
        <v>56975974.5200526</v>
      </c>
      <c r="Z109" s="167" t="n">
        <v>56975974.5200526</v>
      </c>
    </row>
    <row r="110" customFormat="false" ht="11.25" hidden="false" customHeight="false" outlineLevel="0" collapsed="false">
      <c r="B110" s="168" t="s">
        <v>149</v>
      </c>
      <c r="C110" s="168" t="s">
        <v>153</v>
      </c>
      <c r="D110" s="168" t="s">
        <v>136</v>
      </c>
      <c r="E110" s="168" t="s">
        <v>131</v>
      </c>
      <c r="F110" s="169" t="s">
        <v>125</v>
      </c>
      <c r="G110" s="170" t="n">
        <v>-17150745.2579698</v>
      </c>
      <c r="H110" s="170" t="n">
        <v>-114421293.614432</v>
      </c>
      <c r="I110" s="170" t="n">
        <v>-263256819.417746</v>
      </c>
      <c r="J110" s="170" t="n">
        <v>-286712924.101198</v>
      </c>
      <c r="K110" s="170" t="n">
        <v>-128972427.323199</v>
      </c>
      <c r="L110" s="170" t="n">
        <v>15793118.4091593</v>
      </c>
      <c r="M110" s="170" t="n">
        <v>41213407.6517195</v>
      </c>
      <c r="N110" s="170" t="n">
        <v>60139117.4584298</v>
      </c>
      <c r="O110" s="170" t="n">
        <v>79037095.7802991</v>
      </c>
      <c r="P110" s="170" t="n">
        <v>90587237.2012877</v>
      </c>
      <c r="Q110" s="170" t="n">
        <v>93680116.8149014</v>
      </c>
      <c r="R110" s="170" t="n">
        <v>93680116.8149014</v>
      </c>
      <c r="S110" s="170" t="n">
        <v>93680116.8149014</v>
      </c>
      <c r="T110" s="170" t="n">
        <v>93680116.8149014</v>
      </c>
      <c r="U110" s="170" t="n">
        <v>93680116.8149014</v>
      </c>
      <c r="V110" s="170" t="n">
        <v>93680116.8149014</v>
      </c>
      <c r="W110" s="170" t="n">
        <v>93680116.8149014</v>
      </c>
      <c r="X110" s="170" t="n">
        <v>93680116.8149014</v>
      </c>
      <c r="Y110" s="170" t="n">
        <v>93680116.8149014</v>
      </c>
      <c r="Z110" s="170" t="n">
        <v>93680116.8149014</v>
      </c>
    </row>
    <row r="111" customFormat="false" ht="11.25" hidden="false" customHeight="false" outlineLevel="0" collapsed="false">
      <c r="B111" s="171"/>
      <c r="C111" s="159"/>
      <c r="D111" s="172" t="s">
        <v>137</v>
      </c>
      <c r="E111" s="173"/>
      <c r="F111" s="174" t="n">
        <f aca="false">SUM(G105:K106)/er</f>
        <v>2077228.89592661</v>
      </c>
    </row>
    <row r="112" customFormat="false" ht="11.25" hidden="false" customHeight="false" outlineLevel="0" collapsed="false">
      <c r="B112" s="171"/>
      <c r="C112" s="159"/>
      <c r="D112" s="175" t="s">
        <v>138</v>
      </c>
      <c r="E112" s="176"/>
      <c r="F112" s="177" t="n">
        <f aca="false">+IRR(G110:Z110)</f>
        <v>0.0415406323962752</v>
      </c>
      <c r="H112" s="178"/>
      <c r="I112" s="179"/>
    </row>
    <row r="113" customFormat="false" ht="11.25" hidden="false" customHeight="false" outlineLevel="0" collapsed="false">
      <c r="B113" s="171"/>
      <c r="C113" s="159"/>
      <c r="D113" s="175" t="s">
        <v>139</v>
      </c>
      <c r="E113" s="176"/>
      <c r="F113" s="180" t="n">
        <f aca="false">+NPV(discount_rate,G110:Z110)/er</f>
        <v>-642574.352242382</v>
      </c>
    </row>
    <row r="114" customFormat="false" ht="11.25" hidden="false" customHeight="false" outlineLevel="0" collapsed="false">
      <c r="B114" s="181"/>
      <c r="C114" s="155"/>
      <c r="D114" s="182" t="s">
        <v>140</v>
      </c>
      <c r="E114" s="183"/>
      <c r="F114" s="184" t="n">
        <f aca="false">+discount_rate</f>
        <v>0.1</v>
      </c>
    </row>
    <row r="116" customFormat="false" ht="11.25" hidden="false" customHeight="false" outlineLevel="0" collapsed="false">
      <c r="B116" s="143" t="s">
        <v>154</v>
      </c>
      <c r="C116" s="144"/>
      <c r="D116" s="145" t="s">
        <v>155</v>
      </c>
      <c r="E116" s="144"/>
      <c r="F116" s="146"/>
      <c r="G116" s="144"/>
      <c r="H116" s="144"/>
      <c r="I116" s="144"/>
      <c r="J116" s="144"/>
      <c r="K116" s="144"/>
      <c r="L116" s="144"/>
      <c r="M116" s="144"/>
      <c r="N116" s="144"/>
      <c r="O116" s="144"/>
      <c r="P116" s="144"/>
      <c r="Q116" s="144"/>
      <c r="R116" s="144"/>
      <c r="S116" s="144"/>
      <c r="T116" s="144"/>
      <c r="U116" s="144"/>
      <c r="V116" s="144"/>
      <c r="W116" s="144"/>
      <c r="X116" s="144"/>
      <c r="Y116" s="144"/>
      <c r="Z116" s="144"/>
    </row>
    <row r="117" customFormat="false" ht="11.25" hidden="false" customHeight="false" outlineLevel="0" collapsed="false">
      <c r="B117" s="147"/>
      <c r="C117" s="147"/>
      <c r="D117" s="148"/>
      <c r="E117" s="147" t="s">
        <v>96</v>
      </c>
      <c r="F117" s="149" t="s">
        <v>97</v>
      </c>
      <c r="G117" s="150" t="s">
        <v>98</v>
      </c>
      <c r="H117" s="150" t="s">
        <v>99</v>
      </c>
      <c r="I117" s="150" t="s">
        <v>100</v>
      </c>
      <c r="J117" s="150" t="s">
        <v>101</v>
      </c>
      <c r="K117" s="150" t="s">
        <v>102</v>
      </c>
      <c r="L117" s="150" t="s">
        <v>103</v>
      </c>
      <c r="M117" s="150" t="s">
        <v>104</v>
      </c>
      <c r="N117" s="150" t="s">
        <v>105</v>
      </c>
      <c r="O117" s="150" t="s">
        <v>106</v>
      </c>
      <c r="P117" s="150" t="s">
        <v>107</v>
      </c>
      <c r="Q117" s="150" t="s">
        <v>108</v>
      </c>
      <c r="R117" s="150" t="s">
        <v>109</v>
      </c>
      <c r="S117" s="150" t="s">
        <v>110</v>
      </c>
      <c r="T117" s="150" t="s">
        <v>111</v>
      </c>
      <c r="U117" s="150" t="s">
        <v>112</v>
      </c>
      <c r="V117" s="150" t="s">
        <v>113</v>
      </c>
      <c r="W117" s="150" t="s">
        <v>114</v>
      </c>
      <c r="X117" s="150" t="s">
        <v>115</v>
      </c>
      <c r="Y117" s="150" t="s">
        <v>116</v>
      </c>
      <c r="Z117" s="150" t="s">
        <v>117</v>
      </c>
    </row>
    <row r="118" customFormat="false" ht="22.5" hidden="false" customHeight="false" outlineLevel="0" collapsed="false">
      <c r="B118" s="151" t="s">
        <v>156</v>
      </c>
      <c r="C118" s="151" t="s">
        <v>157</v>
      </c>
      <c r="D118" s="152" t="s">
        <v>120</v>
      </c>
      <c r="E118" s="151" t="s">
        <v>121</v>
      </c>
      <c r="F118" s="153" t="s">
        <v>122</v>
      </c>
      <c r="G118" s="154" t="n">
        <v>86.8170616610738</v>
      </c>
      <c r="H118" s="154" t="n">
        <v>464.381029781879</v>
      </c>
      <c r="I118" s="154" t="n">
        <v>1126.80190855705</v>
      </c>
      <c r="J118" s="154" t="n">
        <v>1020</v>
      </c>
      <c r="K118" s="154" t="n">
        <v>425</v>
      </c>
      <c r="L118" s="151"/>
      <c r="M118" s="151"/>
      <c r="N118" s="151"/>
      <c r="O118" s="151"/>
      <c r="P118" s="151"/>
      <c r="Q118" s="151"/>
      <c r="R118" s="151"/>
      <c r="S118" s="151"/>
      <c r="T118" s="151"/>
      <c r="U118" s="151"/>
      <c r="V118" s="151"/>
      <c r="W118" s="151"/>
      <c r="X118" s="151"/>
      <c r="Y118" s="151"/>
      <c r="Z118" s="151"/>
    </row>
    <row r="119" customFormat="false" ht="22.5" hidden="false" customHeight="false" outlineLevel="0" collapsed="false">
      <c r="B119" s="155" t="s">
        <v>156</v>
      </c>
      <c r="C119" s="155" t="s">
        <v>157</v>
      </c>
      <c r="D119" s="156" t="s">
        <v>123</v>
      </c>
      <c r="E119" s="155" t="s">
        <v>121</v>
      </c>
      <c r="F119" s="157" t="s">
        <v>122</v>
      </c>
      <c r="G119" s="158" t="n">
        <v>0</v>
      </c>
      <c r="H119" s="158" t="n">
        <v>99.360571201904</v>
      </c>
      <c r="I119" s="158" t="n">
        <v>825.639428798096</v>
      </c>
      <c r="J119" s="158" t="n">
        <v>1095</v>
      </c>
      <c r="K119" s="158" t="n">
        <v>503</v>
      </c>
      <c r="L119" s="155"/>
      <c r="M119" s="155"/>
      <c r="N119" s="155"/>
      <c r="O119" s="155"/>
      <c r="P119" s="155"/>
      <c r="Q119" s="155"/>
      <c r="R119" s="155"/>
      <c r="S119" s="155"/>
      <c r="T119" s="155"/>
      <c r="U119" s="155"/>
      <c r="V119" s="155"/>
      <c r="W119" s="155"/>
      <c r="X119" s="155"/>
      <c r="Y119" s="155"/>
      <c r="Z119" s="155"/>
    </row>
    <row r="121" customFormat="false" ht="11.25" hidden="false" customHeight="false" outlineLevel="0" collapsed="false">
      <c r="B121" s="151" t="s">
        <v>156</v>
      </c>
      <c r="C121" s="151" t="s">
        <v>157</v>
      </c>
      <c r="D121" s="152" t="s">
        <v>124</v>
      </c>
      <c r="E121" s="151" t="s">
        <v>121</v>
      </c>
      <c r="F121" s="153" t="s">
        <v>125</v>
      </c>
      <c r="G121" s="154" t="n">
        <v>0</v>
      </c>
      <c r="H121" s="154" t="n">
        <v>15</v>
      </c>
      <c r="I121" s="154" t="n">
        <v>84</v>
      </c>
      <c r="J121" s="154" t="n">
        <v>205</v>
      </c>
      <c r="K121" s="154" t="n">
        <v>185</v>
      </c>
      <c r="L121" s="154" t="n">
        <v>77</v>
      </c>
      <c r="M121" s="154"/>
      <c r="N121" s="151"/>
      <c r="O121" s="151"/>
      <c r="P121" s="151"/>
      <c r="Q121" s="151"/>
      <c r="R121" s="151"/>
      <c r="S121" s="151"/>
      <c r="T121" s="151"/>
      <c r="U121" s="151"/>
      <c r="V121" s="151"/>
      <c r="W121" s="151"/>
      <c r="X121" s="151"/>
      <c r="Y121" s="151"/>
      <c r="Z121" s="151"/>
    </row>
    <row r="122" customFormat="false" ht="11.25" hidden="false" customHeight="false" outlineLevel="0" collapsed="false">
      <c r="B122" s="159" t="s">
        <v>156</v>
      </c>
      <c r="C122" s="159" t="s">
        <v>157</v>
      </c>
      <c r="D122" s="160" t="s">
        <v>126</v>
      </c>
      <c r="E122" s="159" t="s">
        <v>121</v>
      </c>
      <c r="F122" s="161" t="s">
        <v>125</v>
      </c>
      <c r="G122" s="162" t="n">
        <v>0</v>
      </c>
      <c r="H122" s="162" t="n">
        <v>0</v>
      </c>
      <c r="I122" s="162" t="n">
        <v>18.0974934871665</v>
      </c>
      <c r="J122" s="162" t="n">
        <v>150.381625273256</v>
      </c>
      <c r="K122" s="162" t="n">
        <v>199.442848694771</v>
      </c>
      <c r="L122" s="162" t="n">
        <v>91.6162126881001</v>
      </c>
      <c r="M122" s="162"/>
      <c r="N122" s="159"/>
      <c r="O122" s="159"/>
      <c r="P122" s="159"/>
      <c r="Q122" s="159"/>
      <c r="R122" s="159"/>
      <c r="S122" s="159"/>
      <c r="T122" s="159"/>
      <c r="U122" s="159"/>
      <c r="V122" s="159"/>
      <c r="W122" s="159"/>
      <c r="X122" s="159"/>
      <c r="Y122" s="159"/>
      <c r="Z122" s="159"/>
    </row>
    <row r="123" customFormat="false" ht="22.5" hidden="false" customHeight="false" outlineLevel="0" collapsed="false">
      <c r="B123" s="155" t="s">
        <v>156</v>
      </c>
      <c r="C123" s="155" t="s">
        <v>157</v>
      </c>
      <c r="D123" s="156" t="s">
        <v>127</v>
      </c>
      <c r="E123" s="155" t="s">
        <v>128</v>
      </c>
      <c r="F123" s="157" t="s">
        <v>125</v>
      </c>
      <c r="G123" s="163" t="n">
        <v>0</v>
      </c>
      <c r="H123" s="163" t="n">
        <v>0</v>
      </c>
      <c r="I123" s="163" t="n">
        <v>1.57546080617996</v>
      </c>
      <c r="J123" s="163" t="n">
        <v>13.0913353694899</v>
      </c>
      <c r="K123" s="163" t="n">
        <v>17.36231547282</v>
      </c>
      <c r="L123" s="163" t="n">
        <v>7.9755659203913</v>
      </c>
      <c r="M123" s="155"/>
      <c r="N123" s="155"/>
      <c r="O123" s="155"/>
      <c r="P123" s="155"/>
      <c r="Q123" s="155"/>
      <c r="R123" s="155"/>
      <c r="S123" s="155"/>
      <c r="T123" s="155"/>
      <c r="U123" s="155"/>
      <c r="V123" s="155"/>
      <c r="W123" s="155"/>
      <c r="X123" s="155"/>
      <c r="Y123" s="155"/>
      <c r="Z123" s="155"/>
    </row>
    <row r="125" customFormat="false" ht="12" hidden="false" customHeight="false" outlineLevel="0" collapsed="false">
      <c r="D125" s="164" t="s">
        <v>129</v>
      </c>
    </row>
    <row r="126" customFormat="false" ht="12" hidden="false" customHeight="false" outlineLevel="0" collapsed="false"/>
    <row r="127" customFormat="false" ht="11.25" hidden="false" customHeight="false" outlineLevel="0" collapsed="false">
      <c r="B127" s="151" t="s">
        <v>156</v>
      </c>
      <c r="C127" s="151" t="s">
        <v>157</v>
      </c>
      <c r="D127" s="151" t="s">
        <v>130</v>
      </c>
      <c r="E127" s="151" t="s">
        <v>131</v>
      </c>
      <c r="F127" s="153" t="s">
        <v>125</v>
      </c>
      <c r="G127" s="165" t="n">
        <v>3672361.70826342</v>
      </c>
      <c r="H127" s="165" t="n">
        <v>26330284.0016616</v>
      </c>
      <c r="I127" s="165" t="n">
        <v>103229254.290075</v>
      </c>
      <c r="J127" s="165" t="n">
        <v>116839500</v>
      </c>
      <c r="K127" s="165" t="n">
        <v>51829400</v>
      </c>
      <c r="L127" s="165" t="n">
        <v>0</v>
      </c>
      <c r="M127" s="165" t="n">
        <v>0</v>
      </c>
      <c r="N127" s="165" t="n">
        <v>0</v>
      </c>
      <c r="O127" s="165" t="n">
        <v>0</v>
      </c>
      <c r="P127" s="165" t="n">
        <v>0</v>
      </c>
      <c r="Q127" s="165" t="n">
        <v>0</v>
      </c>
      <c r="R127" s="165" t="n">
        <v>0</v>
      </c>
      <c r="S127" s="165" t="n">
        <v>0</v>
      </c>
      <c r="T127" s="165" t="n">
        <v>0</v>
      </c>
      <c r="U127" s="165" t="n">
        <v>0</v>
      </c>
      <c r="V127" s="165" t="n">
        <v>0</v>
      </c>
      <c r="W127" s="165" t="n">
        <v>0</v>
      </c>
      <c r="X127" s="165" t="n">
        <v>0</v>
      </c>
      <c r="Y127" s="165" t="n">
        <v>0</v>
      </c>
      <c r="Z127" s="165" t="n">
        <v>0</v>
      </c>
    </row>
    <row r="128" customFormat="false" ht="11.25" hidden="false" customHeight="false" outlineLevel="0" collapsed="false">
      <c r="B128" s="159" t="s">
        <v>156</v>
      </c>
      <c r="C128" s="159" t="s">
        <v>157</v>
      </c>
      <c r="D128" s="166" t="s">
        <v>132</v>
      </c>
      <c r="E128" s="159" t="s">
        <v>131</v>
      </c>
      <c r="F128" s="161" t="s">
        <v>125</v>
      </c>
      <c r="G128" s="167" t="n">
        <v>734472.341652684</v>
      </c>
      <c r="H128" s="167" t="n">
        <v>5266056.80033233</v>
      </c>
      <c r="I128" s="167" t="n">
        <v>20645850.858015</v>
      </c>
      <c r="J128" s="167" t="n">
        <v>23367900</v>
      </c>
      <c r="K128" s="167" t="n">
        <v>10365880</v>
      </c>
      <c r="L128" s="167" t="n">
        <v>0</v>
      </c>
      <c r="M128" s="167" t="n">
        <v>0</v>
      </c>
      <c r="N128" s="167" t="n">
        <v>0</v>
      </c>
      <c r="O128" s="167" t="n">
        <v>0</v>
      </c>
      <c r="P128" s="167" t="n">
        <v>0</v>
      </c>
      <c r="Q128" s="167" t="n">
        <v>0</v>
      </c>
      <c r="R128" s="167" t="n">
        <v>0</v>
      </c>
      <c r="S128" s="167" t="n">
        <v>0</v>
      </c>
      <c r="T128" s="167" t="n">
        <v>0</v>
      </c>
      <c r="U128" s="167" t="n">
        <v>0</v>
      </c>
      <c r="V128" s="167" t="n">
        <v>0</v>
      </c>
      <c r="W128" s="167" t="n">
        <v>0</v>
      </c>
      <c r="X128" s="167" t="n">
        <v>0</v>
      </c>
      <c r="Y128" s="167" t="n">
        <v>0</v>
      </c>
      <c r="Z128" s="167" t="n">
        <v>0</v>
      </c>
    </row>
    <row r="129" customFormat="false" ht="11.25" hidden="false" customHeight="false" outlineLevel="0" collapsed="false">
      <c r="B129" s="159" t="s">
        <v>156</v>
      </c>
      <c r="C129" s="159" t="s">
        <v>157</v>
      </c>
      <c r="D129" s="159" t="s">
        <v>133</v>
      </c>
      <c r="E129" s="159" t="s">
        <v>131</v>
      </c>
      <c r="F129" s="161" t="s">
        <v>125</v>
      </c>
      <c r="G129" s="167" t="n">
        <v>0</v>
      </c>
      <c r="H129" s="167" t="n">
        <v>393420.947088358</v>
      </c>
      <c r="I129" s="167" t="n">
        <v>2423721.81656</v>
      </c>
      <c r="J129" s="167" t="n">
        <v>7209539.89526949</v>
      </c>
      <c r="K129" s="167" t="n">
        <v>7282915.84695123</v>
      </c>
      <c r="L129" s="167" t="n">
        <v>3136140.09057502</v>
      </c>
      <c r="M129" s="167" t="n">
        <v>0</v>
      </c>
      <c r="N129" s="167" t="n">
        <v>0</v>
      </c>
      <c r="O129" s="167" t="n">
        <v>0</v>
      </c>
      <c r="P129" s="167" t="n">
        <v>0</v>
      </c>
      <c r="Q129" s="167" t="n">
        <v>0</v>
      </c>
      <c r="R129" s="167" t="n">
        <v>0</v>
      </c>
      <c r="S129" s="167" t="n">
        <v>0</v>
      </c>
      <c r="T129" s="167" t="n">
        <v>0</v>
      </c>
      <c r="U129" s="167" t="n">
        <v>0</v>
      </c>
      <c r="V129" s="167" t="n">
        <v>0</v>
      </c>
      <c r="W129" s="167" t="n">
        <v>0</v>
      </c>
      <c r="X129" s="167" t="n">
        <v>0</v>
      </c>
      <c r="Y129" s="167" t="n">
        <v>0</v>
      </c>
      <c r="Z129" s="167" t="n">
        <v>0</v>
      </c>
    </row>
    <row r="130" customFormat="false" ht="11.25" hidden="false" customHeight="false" outlineLevel="0" collapsed="false">
      <c r="B130" s="159" t="s">
        <v>156</v>
      </c>
      <c r="C130" s="159" t="s">
        <v>157</v>
      </c>
      <c r="D130" s="159" t="s">
        <v>134</v>
      </c>
      <c r="E130" s="159" t="s">
        <v>131</v>
      </c>
      <c r="F130" s="161" t="s">
        <v>125</v>
      </c>
      <c r="G130" s="167" t="n">
        <v>0</v>
      </c>
      <c r="H130" s="167" t="n">
        <v>13411.9367450451</v>
      </c>
      <c r="I130" s="167" t="n">
        <v>102397.459319721</v>
      </c>
      <c r="J130" s="167" t="n">
        <v>761865.639037366</v>
      </c>
      <c r="K130" s="167" t="n">
        <v>5078583.95208232</v>
      </c>
      <c r="L130" s="167" t="n">
        <v>14963544.2704799</v>
      </c>
      <c r="M130" s="167" t="n">
        <v>33790095.694674</v>
      </c>
      <c r="N130" s="167" t="n">
        <v>61159763.6483286</v>
      </c>
      <c r="O130" s="167" t="n">
        <v>88364279.788112</v>
      </c>
      <c r="P130" s="167" t="n">
        <v>103969572.459597</v>
      </c>
      <c r="Q130" s="167" t="n">
        <v>108213672.06152</v>
      </c>
      <c r="R130" s="167" t="n">
        <v>108213672.06152</v>
      </c>
      <c r="S130" s="167" t="n">
        <v>108213672.06152</v>
      </c>
      <c r="T130" s="167" t="n">
        <v>108213672.06152</v>
      </c>
      <c r="U130" s="167" t="n">
        <v>108213672.06152</v>
      </c>
      <c r="V130" s="167" t="n">
        <v>108213672.06152</v>
      </c>
      <c r="W130" s="167" t="n">
        <v>108213672.06152</v>
      </c>
      <c r="X130" s="167" t="n">
        <v>108213672.06152</v>
      </c>
      <c r="Y130" s="167" t="n">
        <v>108213672.06152</v>
      </c>
      <c r="Z130" s="167" t="n">
        <v>108213672.06152</v>
      </c>
    </row>
    <row r="131" customFormat="false" ht="11.25" hidden="false" customHeight="false" outlineLevel="0" collapsed="false">
      <c r="B131" s="159" t="s">
        <v>156</v>
      </c>
      <c r="C131" s="159" t="s">
        <v>157</v>
      </c>
      <c r="D131" s="159" t="s">
        <v>135</v>
      </c>
      <c r="E131" s="159" t="s">
        <v>131</v>
      </c>
      <c r="F131" s="161" t="s">
        <v>125</v>
      </c>
      <c r="G131" s="167" t="n">
        <v>0</v>
      </c>
      <c r="H131" s="167" t="n">
        <v>-3361.61417373006</v>
      </c>
      <c r="I131" s="167" t="n">
        <v>-25665.2530612547</v>
      </c>
      <c r="J131" s="167" t="n">
        <v>160944.616111219</v>
      </c>
      <c r="K131" s="167" t="n">
        <v>2355021.91600235</v>
      </c>
      <c r="L131" s="167" t="n">
        <v>7735374.81332305</v>
      </c>
      <c r="M131" s="167" t="n">
        <v>18504297.3350203</v>
      </c>
      <c r="N131" s="167" t="n">
        <v>34536275.3756534</v>
      </c>
      <c r="O131" s="167" t="n">
        <v>50544620.7569748</v>
      </c>
      <c r="P131" s="167" t="n">
        <v>59733852.5963348</v>
      </c>
      <c r="Q131" s="167" t="n">
        <v>62233005.6729491</v>
      </c>
      <c r="R131" s="167" t="n">
        <v>62233005.6729491</v>
      </c>
      <c r="S131" s="167" t="n">
        <v>62233005.6729491</v>
      </c>
      <c r="T131" s="167" t="n">
        <v>62233005.6729491</v>
      </c>
      <c r="U131" s="167" t="n">
        <v>62233005.6729491</v>
      </c>
      <c r="V131" s="167" t="n">
        <v>62233005.6729491</v>
      </c>
      <c r="W131" s="167" t="n">
        <v>62233005.6729491</v>
      </c>
      <c r="X131" s="167" t="n">
        <v>62233005.6729491</v>
      </c>
      <c r="Y131" s="167" t="n">
        <v>62233005.6729491</v>
      </c>
      <c r="Z131" s="167" t="n">
        <v>62233005.6729491</v>
      </c>
    </row>
    <row r="132" customFormat="false" ht="11.25" hidden="false" customHeight="false" outlineLevel="0" collapsed="false">
      <c r="B132" s="168" t="s">
        <v>156</v>
      </c>
      <c r="C132" s="168" t="s">
        <v>157</v>
      </c>
      <c r="D132" s="168" t="s">
        <v>136</v>
      </c>
      <c r="E132" s="168" t="s">
        <v>131</v>
      </c>
      <c r="F132" s="169" t="s">
        <v>125</v>
      </c>
      <c r="G132" s="170" t="n">
        <v>-4406834.04991611</v>
      </c>
      <c r="H132" s="170" t="n">
        <v>-31972988.1981635</v>
      </c>
      <c r="I132" s="170" t="n">
        <v>-126170764.252269</v>
      </c>
      <c r="J132" s="170" t="n">
        <v>-146816018.872343</v>
      </c>
      <c r="K132" s="170" t="n">
        <v>-66754633.8108713</v>
      </c>
      <c r="L132" s="170" t="n">
        <v>4092029.36658182</v>
      </c>
      <c r="M132" s="170" t="n">
        <v>15285798.3596537</v>
      </c>
      <c r="N132" s="170" t="n">
        <v>26623488.2726751</v>
      </c>
      <c r="O132" s="170" t="n">
        <v>37819659.0311372</v>
      </c>
      <c r="P132" s="170" t="n">
        <v>44235719.8632622</v>
      </c>
      <c r="Q132" s="170" t="n">
        <v>45980666.3885712</v>
      </c>
      <c r="R132" s="170" t="n">
        <v>45980666.3885712</v>
      </c>
      <c r="S132" s="170" t="n">
        <v>45980666.3885712</v>
      </c>
      <c r="T132" s="170" t="n">
        <v>45980666.3885712</v>
      </c>
      <c r="U132" s="170" t="n">
        <v>45980666.3885712</v>
      </c>
      <c r="V132" s="170" t="n">
        <v>45980666.3885712</v>
      </c>
      <c r="W132" s="170" t="n">
        <v>45980666.3885712</v>
      </c>
      <c r="X132" s="170" t="n">
        <v>45980666.3885712</v>
      </c>
      <c r="Y132" s="170" t="n">
        <v>45980666.3885712</v>
      </c>
      <c r="Z132" s="170" t="n">
        <v>45980666.3885712</v>
      </c>
    </row>
    <row r="133" customFormat="false" ht="11.25" hidden="false" customHeight="false" outlineLevel="0" collapsed="false">
      <c r="B133" s="171"/>
      <c r="C133" s="159"/>
      <c r="D133" s="172" t="s">
        <v>137</v>
      </c>
      <c r="E133" s="173"/>
      <c r="F133" s="174" t="n">
        <f aca="false">SUM(G127:K128)/er</f>
        <v>989082.013759965</v>
      </c>
    </row>
    <row r="134" customFormat="false" ht="11.25" hidden="false" customHeight="false" outlineLevel="0" collapsed="false">
      <c r="B134" s="171"/>
      <c r="C134" s="159"/>
      <c r="D134" s="175" t="s">
        <v>138</v>
      </c>
      <c r="E134" s="176"/>
      <c r="F134" s="177" t="n">
        <f aca="false">+IRR(G132:Z132)</f>
        <v>0.0451895230384286</v>
      </c>
      <c r="H134" s="178"/>
      <c r="I134" s="179"/>
    </row>
    <row r="135" customFormat="false" ht="11.25" hidden="false" customHeight="false" outlineLevel="0" collapsed="false">
      <c r="B135" s="171"/>
      <c r="C135" s="159"/>
      <c r="D135" s="175" t="s">
        <v>139</v>
      </c>
      <c r="E135" s="176"/>
      <c r="F135" s="180" t="n">
        <f aca="false">+NPV(discount_rate,G132:Z132)/er</f>
        <v>-279444.25041514</v>
      </c>
    </row>
    <row r="136" customFormat="false" ht="11.25" hidden="false" customHeight="false" outlineLevel="0" collapsed="false">
      <c r="B136" s="181"/>
      <c r="C136" s="155"/>
      <c r="D136" s="182" t="s">
        <v>140</v>
      </c>
      <c r="E136" s="183"/>
      <c r="F136" s="184" t="n">
        <f aca="false">+discount_rate</f>
        <v>0.1</v>
      </c>
    </row>
    <row r="138" customFormat="false" ht="11.25" hidden="false" customHeight="false" outlineLevel="0" collapsed="false">
      <c r="B138" s="143" t="s">
        <v>158</v>
      </c>
      <c r="C138" s="144"/>
      <c r="D138" s="145" t="s">
        <v>159</v>
      </c>
      <c r="E138" s="144"/>
      <c r="F138" s="146"/>
      <c r="G138" s="144"/>
      <c r="H138" s="144"/>
      <c r="I138" s="144"/>
      <c r="J138" s="144"/>
      <c r="K138" s="144"/>
      <c r="L138" s="144"/>
      <c r="M138" s="144"/>
      <c r="N138" s="144"/>
      <c r="O138" s="144"/>
      <c r="P138" s="144"/>
      <c r="Q138" s="144"/>
      <c r="R138" s="144"/>
      <c r="S138" s="144"/>
      <c r="T138" s="144"/>
      <c r="U138" s="144"/>
      <c r="V138" s="144"/>
      <c r="W138" s="144"/>
      <c r="X138" s="144"/>
      <c r="Y138" s="144"/>
      <c r="Z138" s="144"/>
    </row>
    <row r="139" customFormat="false" ht="11.25" hidden="false" customHeight="false" outlineLevel="0" collapsed="false">
      <c r="B139" s="147"/>
      <c r="C139" s="147"/>
      <c r="D139" s="148"/>
      <c r="E139" s="147" t="s">
        <v>96</v>
      </c>
      <c r="F139" s="149" t="s">
        <v>97</v>
      </c>
      <c r="G139" s="150" t="s">
        <v>98</v>
      </c>
      <c r="H139" s="150" t="s">
        <v>99</v>
      </c>
      <c r="I139" s="150" t="s">
        <v>100</v>
      </c>
      <c r="J139" s="150" t="s">
        <v>101</v>
      </c>
      <c r="K139" s="150" t="s">
        <v>102</v>
      </c>
      <c r="L139" s="150" t="s">
        <v>103</v>
      </c>
      <c r="M139" s="150" t="s">
        <v>104</v>
      </c>
      <c r="N139" s="150" t="s">
        <v>105</v>
      </c>
      <c r="O139" s="150" t="s">
        <v>106</v>
      </c>
      <c r="P139" s="150" t="s">
        <v>107</v>
      </c>
      <c r="Q139" s="150" t="s">
        <v>108</v>
      </c>
      <c r="R139" s="150" t="s">
        <v>109</v>
      </c>
      <c r="S139" s="150" t="s">
        <v>110</v>
      </c>
      <c r="T139" s="150" t="s">
        <v>111</v>
      </c>
      <c r="U139" s="150" t="s">
        <v>112</v>
      </c>
      <c r="V139" s="150" t="s">
        <v>113</v>
      </c>
      <c r="W139" s="150" t="s">
        <v>114</v>
      </c>
      <c r="X139" s="150" t="s">
        <v>115</v>
      </c>
      <c r="Y139" s="150" t="s">
        <v>116</v>
      </c>
      <c r="Z139" s="150" t="s">
        <v>117</v>
      </c>
    </row>
    <row r="140" customFormat="false" ht="22.5" hidden="false" customHeight="false" outlineLevel="0" collapsed="false">
      <c r="B140" s="151" t="s">
        <v>156</v>
      </c>
      <c r="C140" s="151" t="s">
        <v>160</v>
      </c>
      <c r="D140" s="152" t="s">
        <v>120</v>
      </c>
      <c r="E140" s="151" t="s">
        <v>121</v>
      </c>
      <c r="F140" s="153" t="s">
        <v>122</v>
      </c>
      <c r="G140" s="154" t="n">
        <v>201.801436661074</v>
      </c>
      <c r="H140" s="154" t="n">
        <v>1079.42790478188</v>
      </c>
      <c r="I140" s="154" t="n">
        <v>1059.77065855705</v>
      </c>
      <c r="J140" s="154" t="n">
        <v>784</v>
      </c>
      <c r="K140" s="154" t="n">
        <v>327</v>
      </c>
      <c r="L140" s="151"/>
      <c r="M140" s="151"/>
      <c r="N140" s="151"/>
      <c r="O140" s="151"/>
      <c r="P140" s="151"/>
      <c r="Q140" s="151"/>
      <c r="R140" s="151"/>
      <c r="S140" s="151"/>
      <c r="T140" s="151"/>
      <c r="U140" s="151"/>
      <c r="V140" s="151"/>
      <c r="W140" s="151"/>
      <c r="X140" s="151"/>
      <c r="Y140" s="151"/>
      <c r="Z140" s="151"/>
    </row>
    <row r="141" customFormat="false" ht="22.5" hidden="false" customHeight="false" outlineLevel="0" collapsed="false">
      <c r="B141" s="155" t="s">
        <v>156</v>
      </c>
      <c r="C141" s="155" t="s">
        <v>160</v>
      </c>
      <c r="D141" s="156" t="s">
        <v>123</v>
      </c>
      <c r="E141" s="155" t="s">
        <v>121</v>
      </c>
      <c r="F141" s="157" t="s">
        <v>122</v>
      </c>
      <c r="G141" s="158" t="n">
        <v>0</v>
      </c>
      <c r="H141" s="158" t="n">
        <v>74.520428401428</v>
      </c>
      <c r="I141" s="158" t="n">
        <v>908.479571598572</v>
      </c>
      <c r="J141" s="158" t="n">
        <v>1239</v>
      </c>
      <c r="K141" s="158" t="n">
        <v>568</v>
      </c>
      <c r="L141" s="155"/>
      <c r="M141" s="155"/>
      <c r="N141" s="155"/>
      <c r="O141" s="155"/>
      <c r="P141" s="155"/>
      <c r="Q141" s="155"/>
      <c r="R141" s="155"/>
      <c r="S141" s="155"/>
      <c r="T141" s="155"/>
      <c r="U141" s="155"/>
      <c r="V141" s="155"/>
      <c r="W141" s="155"/>
      <c r="X141" s="155"/>
      <c r="Y141" s="155"/>
      <c r="Z141" s="155"/>
    </row>
    <row r="143" customFormat="false" ht="11.25" hidden="false" customHeight="false" outlineLevel="0" collapsed="false">
      <c r="B143" s="151" t="s">
        <v>156</v>
      </c>
      <c r="C143" s="151" t="s">
        <v>160</v>
      </c>
      <c r="D143" s="152" t="s">
        <v>124</v>
      </c>
      <c r="E143" s="151" t="s">
        <v>121</v>
      </c>
      <c r="F143" s="153" t="s">
        <v>125</v>
      </c>
      <c r="G143" s="154" t="n">
        <v>0</v>
      </c>
      <c r="H143" s="154" t="n">
        <v>36</v>
      </c>
      <c r="I143" s="154" t="n">
        <v>196</v>
      </c>
      <c r="J143" s="154" t="n">
        <v>193</v>
      </c>
      <c r="K143" s="154" t="n">
        <v>142</v>
      </c>
      <c r="L143" s="154" t="n">
        <v>59</v>
      </c>
      <c r="M143" s="154"/>
      <c r="N143" s="151"/>
      <c r="O143" s="151"/>
      <c r="P143" s="151"/>
      <c r="Q143" s="151"/>
      <c r="R143" s="151"/>
      <c r="S143" s="151"/>
      <c r="T143" s="151"/>
      <c r="U143" s="151"/>
      <c r="V143" s="151"/>
      <c r="W143" s="151"/>
      <c r="X143" s="151"/>
      <c r="Y143" s="151"/>
      <c r="Z143" s="151"/>
    </row>
    <row r="144" customFormat="false" ht="11.25" hidden="false" customHeight="false" outlineLevel="0" collapsed="false">
      <c r="B144" s="159" t="s">
        <v>156</v>
      </c>
      <c r="C144" s="159" t="s">
        <v>160</v>
      </c>
      <c r="D144" s="160" t="s">
        <v>126</v>
      </c>
      <c r="E144" s="159" t="s">
        <v>121</v>
      </c>
      <c r="F144" s="161" t="s">
        <v>125</v>
      </c>
      <c r="G144" s="162" t="n">
        <v>0</v>
      </c>
      <c r="H144" s="162" t="n">
        <v>0</v>
      </c>
      <c r="I144" s="162" t="n">
        <v>13.5731201153749</v>
      </c>
      <c r="J144" s="162" t="n">
        <v>165.470094740296</v>
      </c>
      <c r="K144" s="162" t="n">
        <v>225.670949345042</v>
      </c>
      <c r="L144" s="162" t="n">
        <v>103.455285898292</v>
      </c>
      <c r="M144" s="162"/>
      <c r="N144" s="159"/>
      <c r="O144" s="159"/>
      <c r="P144" s="159"/>
      <c r="Q144" s="159"/>
      <c r="R144" s="159"/>
      <c r="S144" s="159"/>
      <c r="T144" s="159"/>
      <c r="U144" s="159"/>
      <c r="V144" s="159"/>
      <c r="W144" s="159"/>
      <c r="X144" s="159"/>
      <c r="Y144" s="159"/>
      <c r="Z144" s="159"/>
    </row>
    <row r="145" customFormat="false" ht="22.5" hidden="false" customHeight="false" outlineLevel="0" collapsed="false">
      <c r="B145" s="155" t="s">
        <v>156</v>
      </c>
      <c r="C145" s="155" t="s">
        <v>160</v>
      </c>
      <c r="D145" s="156" t="s">
        <v>127</v>
      </c>
      <c r="E145" s="155" t="s">
        <v>128</v>
      </c>
      <c r="F145" s="157" t="s">
        <v>125</v>
      </c>
      <c r="G145" s="163" t="n">
        <v>0</v>
      </c>
      <c r="H145" s="163" t="n">
        <v>0</v>
      </c>
      <c r="I145" s="163" t="n">
        <v>0.740728201418324</v>
      </c>
      <c r="J145" s="163" t="n">
        <v>9.03022773125395</v>
      </c>
      <c r="K145" s="163" t="n">
        <v>12.3155792477934</v>
      </c>
      <c r="L145" s="163" t="n">
        <v>5.64588298042508</v>
      </c>
      <c r="M145" s="155"/>
      <c r="N145" s="155"/>
      <c r="O145" s="155"/>
      <c r="P145" s="155"/>
      <c r="Q145" s="155"/>
      <c r="R145" s="155"/>
      <c r="S145" s="155"/>
      <c r="T145" s="155"/>
      <c r="U145" s="155"/>
      <c r="V145" s="155"/>
      <c r="W145" s="155"/>
      <c r="X145" s="155"/>
      <c r="Y145" s="155"/>
      <c r="Z145" s="155"/>
    </row>
    <row r="147" customFormat="false" ht="12" hidden="false" customHeight="false" outlineLevel="0" collapsed="false">
      <c r="D147" s="164" t="s">
        <v>129</v>
      </c>
    </row>
    <row r="148" customFormat="false" ht="12" hidden="false" customHeight="false" outlineLevel="0" collapsed="false"/>
    <row r="149" customFormat="false" ht="11.25" hidden="false" customHeight="false" outlineLevel="0" collapsed="false">
      <c r="B149" s="151" t="s">
        <v>156</v>
      </c>
      <c r="C149" s="151" t="s">
        <v>160</v>
      </c>
      <c r="D149" s="151" t="s">
        <v>130</v>
      </c>
      <c r="E149" s="151" t="s">
        <v>131</v>
      </c>
      <c r="F149" s="153" t="s">
        <v>125</v>
      </c>
      <c r="G149" s="165" t="n">
        <v>8536200.77076342</v>
      </c>
      <c r="H149" s="165" t="n">
        <v>50675025.2036896</v>
      </c>
      <c r="I149" s="165" t="n">
        <v>105968974.025547</v>
      </c>
      <c r="J149" s="165" t="n">
        <v>116547900</v>
      </c>
      <c r="K149" s="165" t="n">
        <v>52058500</v>
      </c>
      <c r="L149" s="165" t="n">
        <v>0</v>
      </c>
      <c r="M149" s="165" t="n">
        <v>0</v>
      </c>
      <c r="N149" s="165" t="n">
        <v>0</v>
      </c>
      <c r="O149" s="165" t="n">
        <v>0</v>
      </c>
      <c r="P149" s="165" t="n">
        <v>0</v>
      </c>
      <c r="Q149" s="165" t="n">
        <v>0</v>
      </c>
      <c r="R149" s="165" t="n">
        <v>0</v>
      </c>
      <c r="S149" s="165" t="n">
        <v>0</v>
      </c>
      <c r="T149" s="165" t="n">
        <v>0</v>
      </c>
      <c r="U149" s="165" t="n">
        <v>0</v>
      </c>
      <c r="V149" s="165" t="n">
        <v>0</v>
      </c>
      <c r="W149" s="165" t="n">
        <v>0</v>
      </c>
      <c r="X149" s="165" t="n">
        <v>0</v>
      </c>
      <c r="Y149" s="165" t="n">
        <v>0</v>
      </c>
      <c r="Z149" s="165" t="n">
        <v>0</v>
      </c>
    </row>
    <row r="150" customFormat="false" ht="11.25" hidden="false" customHeight="false" outlineLevel="0" collapsed="false">
      <c r="B150" s="159" t="s">
        <v>156</v>
      </c>
      <c r="C150" s="159" t="s">
        <v>160</v>
      </c>
      <c r="D150" s="166" t="s">
        <v>132</v>
      </c>
      <c r="E150" s="159" t="s">
        <v>131</v>
      </c>
      <c r="F150" s="161" t="s">
        <v>125</v>
      </c>
      <c r="G150" s="167" t="n">
        <v>1707240.15415268</v>
      </c>
      <c r="H150" s="167" t="n">
        <v>10135005.0407379</v>
      </c>
      <c r="I150" s="167" t="n">
        <v>21193794.8051094</v>
      </c>
      <c r="J150" s="167" t="n">
        <v>23309580</v>
      </c>
      <c r="K150" s="167" t="n">
        <v>10411700</v>
      </c>
      <c r="L150" s="167" t="n">
        <v>0</v>
      </c>
      <c r="M150" s="167" t="n">
        <v>0</v>
      </c>
      <c r="N150" s="167" t="n">
        <v>0</v>
      </c>
      <c r="O150" s="167" t="n">
        <v>0</v>
      </c>
      <c r="P150" s="167" t="n">
        <v>0</v>
      </c>
      <c r="Q150" s="167" t="n">
        <v>0</v>
      </c>
      <c r="R150" s="167" t="n">
        <v>0</v>
      </c>
      <c r="S150" s="167" t="n">
        <v>0</v>
      </c>
      <c r="T150" s="167" t="n">
        <v>0</v>
      </c>
      <c r="U150" s="167" t="n">
        <v>0</v>
      </c>
      <c r="V150" s="167" t="n">
        <v>0</v>
      </c>
      <c r="W150" s="167" t="n">
        <v>0</v>
      </c>
      <c r="X150" s="167" t="n">
        <v>0</v>
      </c>
      <c r="Y150" s="167" t="n">
        <v>0</v>
      </c>
      <c r="Z150" s="167" t="n">
        <v>0</v>
      </c>
    </row>
    <row r="151" customFormat="false" ht="11.25" hidden="false" customHeight="false" outlineLevel="0" collapsed="false">
      <c r="B151" s="159" t="s">
        <v>156</v>
      </c>
      <c r="C151" s="159" t="s">
        <v>160</v>
      </c>
      <c r="D151" s="159" t="s">
        <v>133</v>
      </c>
      <c r="E151" s="159" t="s">
        <v>131</v>
      </c>
      <c r="F151" s="161" t="s">
        <v>125</v>
      </c>
      <c r="G151" s="167" t="n">
        <v>0</v>
      </c>
      <c r="H151" s="167" t="n">
        <v>1240321.47593659</v>
      </c>
      <c r="I151" s="167" t="n">
        <v>6856563.31718665</v>
      </c>
      <c r="J151" s="167" t="n">
        <v>7913733.12836892</v>
      </c>
      <c r="K151" s="167" t="n">
        <v>6616560.24977429</v>
      </c>
      <c r="L151" s="167" t="n">
        <v>2823172.70282225</v>
      </c>
      <c r="M151" s="167" t="n">
        <v>0</v>
      </c>
      <c r="N151" s="167" t="n">
        <v>0</v>
      </c>
      <c r="O151" s="167" t="n">
        <v>0</v>
      </c>
      <c r="P151" s="167" t="n">
        <v>0</v>
      </c>
      <c r="Q151" s="167" t="n">
        <v>0</v>
      </c>
      <c r="R151" s="167" t="n">
        <v>0</v>
      </c>
      <c r="S151" s="167" t="n">
        <v>0</v>
      </c>
      <c r="T151" s="167" t="n">
        <v>0</v>
      </c>
      <c r="U151" s="167" t="n">
        <v>0</v>
      </c>
      <c r="V151" s="167" t="n">
        <v>0</v>
      </c>
      <c r="W151" s="167" t="n">
        <v>0</v>
      </c>
      <c r="X151" s="167" t="n">
        <v>0</v>
      </c>
      <c r="Y151" s="167" t="n">
        <v>0</v>
      </c>
      <c r="Z151" s="167" t="n">
        <v>0</v>
      </c>
    </row>
    <row r="152" customFormat="false" ht="11.25" hidden="false" customHeight="false" outlineLevel="0" collapsed="false">
      <c r="B152" s="159" t="s">
        <v>156</v>
      </c>
      <c r="C152" s="159" t="s">
        <v>160</v>
      </c>
      <c r="D152" s="159" t="s">
        <v>134</v>
      </c>
      <c r="E152" s="159" t="s">
        <v>131</v>
      </c>
      <c r="F152" s="161" t="s">
        <v>125</v>
      </c>
      <c r="G152" s="167" t="n">
        <v>0</v>
      </c>
      <c r="H152" s="167" t="n">
        <v>47537.8145097144</v>
      </c>
      <c r="I152" s="167" t="n">
        <v>387091.845496193</v>
      </c>
      <c r="J152" s="167" t="n">
        <v>1355713.42160213</v>
      </c>
      <c r="K152" s="167" t="n">
        <v>5829467.90146299</v>
      </c>
      <c r="L152" s="167" t="n">
        <v>15160094.5117831</v>
      </c>
      <c r="M152" s="167" t="n">
        <v>31778111.2380517</v>
      </c>
      <c r="N152" s="167" t="n">
        <v>56235907.7146178</v>
      </c>
      <c r="O152" s="167" t="n">
        <v>80884893.4428965</v>
      </c>
      <c r="P152" s="167" t="n">
        <v>95059257.0469244</v>
      </c>
      <c r="Q152" s="167" t="n">
        <v>98897504.9045473</v>
      </c>
      <c r="R152" s="167" t="n">
        <v>98897504.9045473</v>
      </c>
      <c r="S152" s="167" t="n">
        <v>98897504.9045473</v>
      </c>
      <c r="T152" s="167" t="n">
        <v>98897504.9045473</v>
      </c>
      <c r="U152" s="167" t="n">
        <v>98897504.9045473</v>
      </c>
      <c r="V152" s="167" t="n">
        <v>98897504.9045473</v>
      </c>
      <c r="W152" s="167" t="n">
        <v>98897504.9045473</v>
      </c>
      <c r="X152" s="167" t="n">
        <v>98897504.9045473</v>
      </c>
      <c r="Y152" s="167" t="n">
        <v>98897504.9045473</v>
      </c>
      <c r="Z152" s="167" t="n">
        <v>98897504.9045473</v>
      </c>
    </row>
    <row r="153" customFormat="false" ht="11.25" hidden="false" customHeight="false" outlineLevel="0" collapsed="false">
      <c r="B153" s="159" t="s">
        <v>156</v>
      </c>
      <c r="C153" s="159" t="s">
        <v>160</v>
      </c>
      <c r="D153" s="159" t="s">
        <v>135</v>
      </c>
      <c r="E153" s="159" t="s">
        <v>131</v>
      </c>
      <c r="F153" s="161" t="s">
        <v>125</v>
      </c>
      <c r="G153" s="167" t="n">
        <v>0</v>
      </c>
      <c r="H153" s="167" t="n">
        <v>-10623.0530903629</v>
      </c>
      <c r="I153" s="167" t="n">
        <v>-86501.6044166754</v>
      </c>
      <c r="J153" s="167" t="n">
        <v>-89823.8088029803</v>
      </c>
      <c r="K153" s="167" t="n">
        <v>1721862.86943617</v>
      </c>
      <c r="L153" s="167" t="n">
        <v>6419015.38355756</v>
      </c>
      <c r="M153" s="167" t="n">
        <v>16309351.2880807</v>
      </c>
      <c r="N153" s="167" t="n">
        <v>31323729.3030959</v>
      </c>
      <c r="O153" s="167" t="n">
        <v>46521022.9478959</v>
      </c>
      <c r="P153" s="167" t="n">
        <v>55317916.2536195</v>
      </c>
      <c r="Q153" s="167" t="n">
        <v>57710387.5517347</v>
      </c>
      <c r="R153" s="167" t="n">
        <v>57710387.5517347</v>
      </c>
      <c r="S153" s="167" t="n">
        <v>57710387.5517347</v>
      </c>
      <c r="T153" s="167" t="n">
        <v>57710387.5517347</v>
      </c>
      <c r="U153" s="167" t="n">
        <v>57710387.5517347</v>
      </c>
      <c r="V153" s="167" t="n">
        <v>57710387.5517347</v>
      </c>
      <c r="W153" s="167" t="n">
        <v>57710387.5517347</v>
      </c>
      <c r="X153" s="167" t="n">
        <v>57710387.5517347</v>
      </c>
      <c r="Y153" s="167" t="n">
        <v>57710387.5517347</v>
      </c>
      <c r="Z153" s="167" t="n">
        <v>57710387.5517347</v>
      </c>
    </row>
    <row r="154" customFormat="false" ht="11.25" hidden="false" customHeight="false" outlineLevel="0" collapsed="false">
      <c r="B154" s="168" t="s">
        <v>156</v>
      </c>
      <c r="C154" s="168" t="s">
        <v>160</v>
      </c>
      <c r="D154" s="168" t="s">
        <v>136</v>
      </c>
      <c r="E154" s="168" t="s">
        <v>131</v>
      </c>
      <c r="F154" s="169" t="s">
        <v>125</v>
      </c>
      <c r="G154" s="170" t="n">
        <v>-10243440.9249161</v>
      </c>
      <c r="H154" s="170" t="n">
        <v>-61992190.852764</v>
      </c>
      <c r="I154" s="170" t="n">
        <v>-133545738.69793</v>
      </c>
      <c r="J154" s="170" t="n">
        <v>-146325675.897964</v>
      </c>
      <c r="K154" s="170" t="n">
        <v>-64979155.2177475</v>
      </c>
      <c r="L154" s="170" t="n">
        <v>5917906.4254033</v>
      </c>
      <c r="M154" s="170" t="n">
        <v>15468759.9499709</v>
      </c>
      <c r="N154" s="170" t="n">
        <v>24912178.4115219</v>
      </c>
      <c r="O154" s="170" t="n">
        <v>34363870.4950007</v>
      </c>
      <c r="P154" s="170" t="n">
        <v>39741340.7933049</v>
      </c>
      <c r="Q154" s="170" t="n">
        <v>41187117.3528126</v>
      </c>
      <c r="R154" s="170" t="n">
        <v>41187117.3528126</v>
      </c>
      <c r="S154" s="170" t="n">
        <v>41187117.3528126</v>
      </c>
      <c r="T154" s="170" t="n">
        <v>41187117.3528126</v>
      </c>
      <c r="U154" s="170" t="n">
        <v>41187117.3528126</v>
      </c>
      <c r="V154" s="170" t="n">
        <v>41187117.3528126</v>
      </c>
      <c r="W154" s="170" t="n">
        <v>41187117.3528126</v>
      </c>
      <c r="X154" s="170" t="n">
        <v>41187117.3528126</v>
      </c>
      <c r="Y154" s="170" t="n">
        <v>41187117.3528126</v>
      </c>
      <c r="Z154" s="170" t="n">
        <v>41187117.3528126</v>
      </c>
    </row>
    <row r="155" customFormat="false" ht="11.25" hidden="false" customHeight="false" outlineLevel="0" collapsed="false">
      <c r="B155" s="171"/>
      <c r="C155" s="159"/>
      <c r="D155" s="172" t="s">
        <v>137</v>
      </c>
      <c r="E155" s="173"/>
      <c r="F155" s="174" t="n">
        <f aca="false">SUM(G149:K150)/er</f>
        <v>1093545.70274107</v>
      </c>
    </row>
    <row r="156" customFormat="false" ht="11.25" hidden="false" customHeight="false" outlineLevel="0" collapsed="false">
      <c r="B156" s="171"/>
      <c r="C156" s="159"/>
      <c r="D156" s="175" t="s">
        <v>138</v>
      </c>
      <c r="E156" s="176"/>
      <c r="F156" s="177" t="n">
        <f aca="false">+IRR(G154:Z154)</f>
        <v>0.0238678904279358</v>
      </c>
      <c r="H156" s="178"/>
      <c r="I156" s="179"/>
    </row>
    <row r="157" customFormat="false" ht="11.25" hidden="false" customHeight="false" outlineLevel="0" collapsed="false">
      <c r="B157" s="171"/>
      <c r="C157" s="159"/>
      <c r="D157" s="175" t="s">
        <v>139</v>
      </c>
      <c r="E157" s="176"/>
      <c r="F157" s="180" t="n">
        <f aca="false">+NPV(discount_rate,G154:Z154)/er</f>
        <v>-411711.668789088</v>
      </c>
    </row>
    <row r="158" customFormat="false" ht="11.25" hidden="false" customHeight="false" outlineLevel="0" collapsed="false">
      <c r="B158" s="181"/>
      <c r="C158" s="155"/>
      <c r="D158" s="182" t="s">
        <v>140</v>
      </c>
      <c r="E158" s="183"/>
      <c r="F158" s="184" t="n">
        <f aca="false">+discount_rate</f>
        <v>0.1</v>
      </c>
    </row>
    <row r="160" customFormat="false" ht="11.25" hidden="false" customHeight="false" outlineLevel="0" collapsed="false">
      <c r="B160" s="143" t="s">
        <v>161</v>
      </c>
      <c r="C160" s="144"/>
      <c r="D160" s="145" t="s">
        <v>162</v>
      </c>
      <c r="E160" s="144"/>
      <c r="F160" s="146"/>
      <c r="G160" s="144"/>
      <c r="H160" s="144"/>
      <c r="I160" s="144"/>
      <c r="J160" s="144"/>
      <c r="K160" s="144"/>
      <c r="L160" s="144"/>
      <c r="M160" s="144"/>
      <c r="N160" s="144"/>
      <c r="O160" s="144"/>
      <c r="P160" s="144"/>
      <c r="Q160" s="144"/>
      <c r="R160" s="144"/>
      <c r="S160" s="144"/>
      <c r="T160" s="144"/>
      <c r="U160" s="144"/>
      <c r="V160" s="144"/>
      <c r="W160" s="144"/>
      <c r="X160" s="144"/>
      <c r="Y160" s="144"/>
      <c r="Z160" s="144"/>
    </row>
    <row r="161" customFormat="false" ht="11.25" hidden="false" customHeight="false" outlineLevel="0" collapsed="false">
      <c r="B161" s="147"/>
      <c r="C161" s="147"/>
      <c r="D161" s="148"/>
      <c r="E161" s="147" t="s">
        <v>96</v>
      </c>
      <c r="F161" s="149" t="s">
        <v>97</v>
      </c>
      <c r="G161" s="150" t="s">
        <v>98</v>
      </c>
      <c r="H161" s="150" t="s">
        <v>99</v>
      </c>
      <c r="I161" s="150" t="s">
        <v>100</v>
      </c>
      <c r="J161" s="150" t="s">
        <v>101</v>
      </c>
      <c r="K161" s="150" t="s">
        <v>102</v>
      </c>
      <c r="L161" s="150" t="s">
        <v>103</v>
      </c>
      <c r="M161" s="150" t="s">
        <v>104</v>
      </c>
      <c r="N161" s="150" t="s">
        <v>105</v>
      </c>
      <c r="O161" s="150" t="s">
        <v>106</v>
      </c>
      <c r="P161" s="150" t="s">
        <v>107</v>
      </c>
      <c r="Q161" s="150" t="s">
        <v>108</v>
      </c>
      <c r="R161" s="150" t="s">
        <v>109</v>
      </c>
      <c r="S161" s="150" t="s">
        <v>110</v>
      </c>
      <c r="T161" s="150" t="s">
        <v>111</v>
      </c>
      <c r="U161" s="150" t="s">
        <v>112</v>
      </c>
      <c r="V161" s="150" t="s">
        <v>113</v>
      </c>
      <c r="W161" s="150" t="s">
        <v>114</v>
      </c>
      <c r="X161" s="150" t="s">
        <v>115</v>
      </c>
      <c r="Y161" s="150" t="s">
        <v>116</v>
      </c>
      <c r="Z161" s="150" t="s">
        <v>117</v>
      </c>
    </row>
    <row r="162" customFormat="false" ht="22.5" hidden="false" customHeight="false" outlineLevel="0" collapsed="false">
      <c r="B162" s="151" t="s">
        <v>156</v>
      </c>
      <c r="C162" s="151" t="s">
        <v>163</v>
      </c>
      <c r="D162" s="152" t="s">
        <v>120</v>
      </c>
      <c r="E162" s="151" t="s">
        <v>121</v>
      </c>
      <c r="F162" s="153" t="s">
        <v>122</v>
      </c>
      <c r="G162" s="154" t="n">
        <v>22.2508913590604</v>
      </c>
      <c r="H162" s="154" t="n">
        <v>119.019138003356</v>
      </c>
      <c r="I162" s="154" t="n">
        <v>162.729970637584</v>
      </c>
      <c r="J162" s="154" t="n">
        <v>133</v>
      </c>
      <c r="K162" s="154" t="n">
        <v>56</v>
      </c>
      <c r="L162" s="151"/>
      <c r="M162" s="151"/>
      <c r="N162" s="151"/>
      <c r="O162" s="151"/>
      <c r="P162" s="151"/>
      <c r="Q162" s="151"/>
      <c r="R162" s="151"/>
      <c r="S162" s="151"/>
      <c r="T162" s="151"/>
      <c r="U162" s="151"/>
      <c r="V162" s="151"/>
      <c r="W162" s="151"/>
      <c r="X162" s="151"/>
      <c r="Y162" s="151"/>
      <c r="Z162" s="151"/>
    </row>
    <row r="163" customFormat="false" ht="22.5" hidden="false" customHeight="false" outlineLevel="0" collapsed="false">
      <c r="B163" s="155" t="s">
        <v>156</v>
      </c>
      <c r="C163" s="155" t="s">
        <v>163</v>
      </c>
      <c r="D163" s="156" t="s">
        <v>123</v>
      </c>
      <c r="E163" s="155" t="s">
        <v>121</v>
      </c>
      <c r="F163" s="157" t="s">
        <v>122</v>
      </c>
      <c r="G163" s="158" t="n">
        <v>0</v>
      </c>
      <c r="H163" s="158" t="n">
        <v>0</v>
      </c>
      <c r="I163" s="158" t="n">
        <v>123</v>
      </c>
      <c r="J163" s="158" t="n">
        <v>178</v>
      </c>
      <c r="K163" s="158" t="n">
        <v>82</v>
      </c>
      <c r="L163" s="155"/>
      <c r="M163" s="155"/>
      <c r="N163" s="155"/>
      <c r="O163" s="155"/>
      <c r="P163" s="155"/>
      <c r="Q163" s="155"/>
      <c r="R163" s="155"/>
      <c r="S163" s="155"/>
      <c r="T163" s="155"/>
      <c r="U163" s="155"/>
      <c r="V163" s="155"/>
      <c r="W163" s="155"/>
      <c r="X163" s="155"/>
      <c r="Y163" s="155"/>
      <c r="Z163" s="155"/>
    </row>
    <row r="165" customFormat="false" ht="11.25" hidden="false" customHeight="false" outlineLevel="0" collapsed="false">
      <c r="B165" s="151" t="s">
        <v>156</v>
      </c>
      <c r="C165" s="151" t="s">
        <v>163</v>
      </c>
      <c r="D165" s="152" t="s">
        <v>124</v>
      </c>
      <c r="E165" s="151" t="s">
        <v>121</v>
      </c>
      <c r="F165" s="153" t="s">
        <v>125</v>
      </c>
      <c r="G165" s="154" t="n">
        <v>0</v>
      </c>
      <c r="H165" s="154" t="n">
        <v>4</v>
      </c>
      <c r="I165" s="154" t="n">
        <v>21</v>
      </c>
      <c r="J165" s="154" t="n">
        <v>29</v>
      </c>
      <c r="K165" s="154" t="n">
        <v>24</v>
      </c>
      <c r="L165" s="154" t="n">
        <v>10</v>
      </c>
      <c r="M165" s="154"/>
      <c r="N165" s="151"/>
      <c r="O165" s="151"/>
      <c r="P165" s="151"/>
      <c r="Q165" s="151"/>
      <c r="R165" s="151"/>
      <c r="S165" s="151"/>
      <c r="T165" s="151"/>
      <c r="U165" s="151"/>
      <c r="V165" s="151"/>
      <c r="W165" s="151"/>
      <c r="X165" s="151"/>
      <c r="Y165" s="151"/>
      <c r="Z165" s="151"/>
    </row>
    <row r="166" customFormat="false" ht="11.25" hidden="false" customHeight="false" outlineLevel="0" collapsed="false">
      <c r="B166" s="159" t="s">
        <v>156</v>
      </c>
      <c r="C166" s="159" t="s">
        <v>163</v>
      </c>
      <c r="D166" s="160" t="s">
        <v>126</v>
      </c>
      <c r="E166" s="159" t="s">
        <v>121</v>
      </c>
      <c r="F166" s="161" t="s">
        <v>125</v>
      </c>
      <c r="G166" s="162" t="n">
        <v>0</v>
      </c>
      <c r="H166" s="162" t="n">
        <v>0</v>
      </c>
      <c r="I166" s="162" t="n">
        <v>0</v>
      </c>
      <c r="J166" s="162" t="n">
        <v>22.40316930544</v>
      </c>
      <c r="K166" s="162" t="n">
        <v>32.4208466371408</v>
      </c>
      <c r="L166" s="162" t="n">
        <v>14.9354462036267</v>
      </c>
      <c r="M166" s="162"/>
      <c r="N166" s="159"/>
      <c r="O166" s="159"/>
      <c r="P166" s="159"/>
      <c r="Q166" s="159"/>
      <c r="R166" s="159"/>
      <c r="S166" s="159"/>
      <c r="T166" s="159"/>
      <c r="U166" s="159"/>
      <c r="V166" s="159"/>
      <c r="W166" s="159"/>
      <c r="X166" s="159"/>
      <c r="Y166" s="159"/>
      <c r="Z166" s="159"/>
    </row>
    <row r="167" customFormat="false" ht="22.5" hidden="false" customHeight="false" outlineLevel="0" collapsed="false">
      <c r="B167" s="155" t="s">
        <v>156</v>
      </c>
      <c r="C167" s="155" t="s">
        <v>163</v>
      </c>
      <c r="D167" s="156" t="s">
        <v>127</v>
      </c>
      <c r="E167" s="155" t="s">
        <v>128</v>
      </c>
      <c r="F167" s="157" t="s">
        <v>125</v>
      </c>
      <c r="G167" s="163" t="n">
        <v>0</v>
      </c>
      <c r="H167" s="163" t="n">
        <v>0</v>
      </c>
      <c r="I167" s="163" t="n">
        <v>0</v>
      </c>
      <c r="J167" s="163" t="n">
        <v>0.580569936269024</v>
      </c>
      <c r="K167" s="163" t="n">
        <v>0.840174379316149</v>
      </c>
      <c r="L167" s="163" t="n">
        <v>0.38704662417935</v>
      </c>
      <c r="M167" s="155"/>
      <c r="N167" s="155"/>
      <c r="O167" s="155"/>
      <c r="P167" s="155"/>
      <c r="Q167" s="155"/>
      <c r="R167" s="155"/>
      <c r="S167" s="155"/>
      <c r="T167" s="155"/>
      <c r="U167" s="155"/>
      <c r="V167" s="155"/>
      <c r="W167" s="155"/>
      <c r="X167" s="155"/>
      <c r="Y167" s="155"/>
      <c r="Z167" s="155"/>
    </row>
    <row r="169" customFormat="false" ht="12" hidden="false" customHeight="false" outlineLevel="0" collapsed="false">
      <c r="D169" s="164" t="s">
        <v>129</v>
      </c>
    </row>
    <row r="170" customFormat="false" ht="12" hidden="false" customHeight="false" outlineLevel="0" collapsed="false"/>
    <row r="171" customFormat="false" ht="11.25" hidden="false" customHeight="false" outlineLevel="0" collapsed="false">
      <c r="B171" s="151" t="s">
        <v>156</v>
      </c>
      <c r="C171" s="151" t="s">
        <v>163</v>
      </c>
      <c r="D171" s="151" t="s">
        <v>130</v>
      </c>
      <c r="E171" s="151" t="s">
        <v>131</v>
      </c>
      <c r="F171" s="153" t="s">
        <v>125</v>
      </c>
      <c r="G171" s="165" t="n">
        <v>941212.704488255</v>
      </c>
      <c r="H171" s="165" t="n">
        <v>5034509.53754195</v>
      </c>
      <c r="I171" s="165" t="n">
        <v>15161377.7579698</v>
      </c>
      <c r="J171" s="165" t="n">
        <v>17605300</v>
      </c>
      <c r="K171" s="165" t="n">
        <v>7887400</v>
      </c>
      <c r="L171" s="165" t="n">
        <v>0</v>
      </c>
      <c r="M171" s="165" t="n">
        <v>0</v>
      </c>
      <c r="N171" s="165" t="n">
        <v>0</v>
      </c>
      <c r="O171" s="165" t="n">
        <v>0</v>
      </c>
      <c r="P171" s="165" t="n">
        <v>0</v>
      </c>
      <c r="Q171" s="165" t="n">
        <v>0</v>
      </c>
      <c r="R171" s="165" t="n">
        <v>0</v>
      </c>
      <c r="S171" s="165" t="n">
        <v>0</v>
      </c>
      <c r="T171" s="165" t="n">
        <v>0</v>
      </c>
      <c r="U171" s="165" t="n">
        <v>0</v>
      </c>
      <c r="V171" s="165" t="n">
        <v>0</v>
      </c>
      <c r="W171" s="165" t="n">
        <v>0</v>
      </c>
      <c r="X171" s="165" t="n">
        <v>0</v>
      </c>
      <c r="Y171" s="165" t="n">
        <v>0</v>
      </c>
      <c r="Z171" s="165" t="n">
        <v>0</v>
      </c>
    </row>
    <row r="172" customFormat="false" ht="11.25" hidden="false" customHeight="false" outlineLevel="0" collapsed="false">
      <c r="B172" s="159" t="s">
        <v>156</v>
      </c>
      <c r="C172" s="159" t="s">
        <v>163</v>
      </c>
      <c r="D172" s="166" t="s">
        <v>132</v>
      </c>
      <c r="E172" s="159" t="s">
        <v>131</v>
      </c>
      <c r="F172" s="161" t="s">
        <v>125</v>
      </c>
      <c r="G172" s="167" t="n">
        <v>188242.540897651</v>
      </c>
      <c r="H172" s="167" t="n">
        <v>1006901.90750839</v>
      </c>
      <c r="I172" s="167" t="n">
        <v>3032275.55159396</v>
      </c>
      <c r="J172" s="167" t="n">
        <v>3521060</v>
      </c>
      <c r="K172" s="167" t="n">
        <v>1577480</v>
      </c>
      <c r="L172" s="167" t="n">
        <v>0</v>
      </c>
      <c r="M172" s="167" t="n">
        <v>0</v>
      </c>
      <c r="N172" s="167" t="n">
        <v>0</v>
      </c>
      <c r="O172" s="167" t="n">
        <v>0</v>
      </c>
      <c r="P172" s="167" t="n">
        <v>0</v>
      </c>
      <c r="Q172" s="167" t="n">
        <v>0</v>
      </c>
      <c r="R172" s="167" t="n">
        <v>0</v>
      </c>
      <c r="S172" s="167" t="n">
        <v>0</v>
      </c>
      <c r="T172" s="167" t="n">
        <v>0</v>
      </c>
      <c r="U172" s="167" t="n">
        <v>0</v>
      </c>
      <c r="V172" s="167" t="n">
        <v>0</v>
      </c>
      <c r="W172" s="167" t="n">
        <v>0</v>
      </c>
      <c r="X172" s="167" t="n">
        <v>0</v>
      </c>
      <c r="Y172" s="167" t="n">
        <v>0</v>
      </c>
      <c r="Z172" s="167" t="n">
        <v>0</v>
      </c>
    </row>
    <row r="173" customFormat="false" ht="11.25" hidden="false" customHeight="false" outlineLevel="0" collapsed="false">
      <c r="B173" s="159" t="s">
        <v>156</v>
      </c>
      <c r="C173" s="159" t="s">
        <v>163</v>
      </c>
      <c r="D173" s="159" t="s">
        <v>133</v>
      </c>
      <c r="E173" s="159" t="s">
        <v>131</v>
      </c>
      <c r="F173" s="161" t="s">
        <v>125</v>
      </c>
      <c r="G173" s="167" t="n">
        <v>0</v>
      </c>
      <c r="H173" s="167" t="n">
        <v>196218.202902888</v>
      </c>
      <c r="I173" s="167" t="n">
        <v>1030145.56524016</v>
      </c>
      <c r="J173" s="167" t="n">
        <v>1503861.7621236</v>
      </c>
      <c r="K173" s="167" t="n">
        <v>1294933.63052159</v>
      </c>
      <c r="L173" s="167" t="n">
        <v>544732.034642329</v>
      </c>
      <c r="M173" s="167" t="n">
        <v>0</v>
      </c>
      <c r="N173" s="167" t="n">
        <v>0</v>
      </c>
      <c r="O173" s="167" t="n">
        <v>0</v>
      </c>
      <c r="P173" s="167" t="n">
        <v>0</v>
      </c>
      <c r="Q173" s="167" t="n">
        <v>0</v>
      </c>
      <c r="R173" s="167" t="n">
        <v>0</v>
      </c>
      <c r="S173" s="167" t="n">
        <v>0</v>
      </c>
      <c r="T173" s="167" t="n">
        <v>0</v>
      </c>
      <c r="U173" s="167" t="n">
        <v>0</v>
      </c>
      <c r="V173" s="167" t="n">
        <v>0</v>
      </c>
      <c r="W173" s="167" t="n">
        <v>0</v>
      </c>
      <c r="X173" s="167" t="n">
        <v>0</v>
      </c>
      <c r="Y173" s="167" t="n">
        <v>0</v>
      </c>
      <c r="Z173" s="167" t="n">
        <v>0</v>
      </c>
    </row>
    <row r="174" customFormat="false" ht="11.25" hidden="false" customHeight="false" outlineLevel="0" collapsed="false">
      <c r="B174" s="159" t="s">
        <v>156</v>
      </c>
      <c r="C174" s="159" t="s">
        <v>163</v>
      </c>
      <c r="D174" s="159" t="s">
        <v>134</v>
      </c>
      <c r="E174" s="159" t="s">
        <v>131</v>
      </c>
      <c r="F174" s="161" t="s">
        <v>125</v>
      </c>
      <c r="G174" s="167" t="n">
        <v>0</v>
      </c>
      <c r="H174" s="167" t="n">
        <v>8090.3384108933</v>
      </c>
      <c r="I174" s="167" t="n">
        <v>66745.2918898697</v>
      </c>
      <c r="J174" s="167" t="n">
        <v>198369.969684396</v>
      </c>
      <c r="K174" s="167" t="n">
        <v>775396.914978936</v>
      </c>
      <c r="L174" s="167" t="n">
        <v>1919398.49283207</v>
      </c>
      <c r="M174" s="167" t="n">
        <v>3904523.49816289</v>
      </c>
      <c r="N174" s="167" t="n">
        <v>6868941.26709887</v>
      </c>
      <c r="O174" s="167" t="n">
        <v>9948427.16983049</v>
      </c>
      <c r="P174" s="167" t="n">
        <v>11748591.3858957</v>
      </c>
      <c r="Q174" s="167" t="n">
        <v>12236092.0628758</v>
      </c>
      <c r="R174" s="167" t="n">
        <v>12236092.0628758</v>
      </c>
      <c r="S174" s="167" t="n">
        <v>12236092.0628758</v>
      </c>
      <c r="T174" s="167" t="n">
        <v>12236092.0628758</v>
      </c>
      <c r="U174" s="167" t="n">
        <v>12236092.0628758</v>
      </c>
      <c r="V174" s="167" t="n">
        <v>12236092.0628758</v>
      </c>
      <c r="W174" s="167" t="n">
        <v>12236092.0628758</v>
      </c>
      <c r="X174" s="167" t="n">
        <v>12236092.0628758</v>
      </c>
      <c r="Y174" s="167" t="n">
        <v>12236092.0628758</v>
      </c>
      <c r="Z174" s="167" t="n">
        <v>12236092.0628758</v>
      </c>
    </row>
    <row r="175" customFormat="false" ht="11.25" hidden="false" customHeight="false" outlineLevel="0" collapsed="false">
      <c r="B175" s="159" t="s">
        <v>156</v>
      </c>
      <c r="C175" s="159" t="s">
        <v>163</v>
      </c>
      <c r="D175" s="159" t="s">
        <v>135</v>
      </c>
      <c r="E175" s="159" t="s">
        <v>131</v>
      </c>
      <c r="F175" s="161" t="s">
        <v>125</v>
      </c>
      <c r="G175" s="167" t="n">
        <v>0</v>
      </c>
      <c r="H175" s="167" t="n">
        <v>-1664.8023721682</v>
      </c>
      <c r="I175" s="167" t="n">
        <v>-13734.6195703876</v>
      </c>
      <c r="J175" s="167" t="n">
        <v>-40819.8989121213</v>
      </c>
      <c r="K175" s="167" t="n">
        <v>158397.418463081</v>
      </c>
      <c r="L175" s="167" t="n">
        <v>701130.331243975</v>
      </c>
      <c r="M175" s="167" t="n">
        <v>1918716.9333528</v>
      </c>
      <c r="N175" s="167" t="n">
        <v>3855159.4161082</v>
      </c>
      <c r="O175" s="167" t="n">
        <v>5874018.17822107</v>
      </c>
      <c r="P175" s="167" t="n">
        <v>7060033.77692467</v>
      </c>
      <c r="Q175" s="167" t="n">
        <v>7383768.11514258</v>
      </c>
      <c r="R175" s="167" t="n">
        <v>7383768.11514258</v>
      </c>
      <c r="S175" s="167" t="n">
        <v>7383768.11514258</v>
      </c>
      <c r="T175" s="167" t="n">
        <v>7383768.11514258</v>
      </c>
      <c r="U175" s="167" t="n">
        <v>7383768.11514258</v>
      </c>
      <c r="V175" s="167" t="n">
        <v>7383768.11514258</v>
      </c>
      <c r="W175" s="167" t="n">
        <v>7383768.11514258</v>
      </c>
      <c r="X175" s="167" t="n">
        <v>7383768.11514258</v>
      </c>
      <c r="Y175" s="167" t="n">
        <v>7383768.11514258</v>
      </c>
      <c r="Z175" s="167" t="n">
        <v>7383768.11514258</v>
      </c>
    </row>
    <row r="176" customFormat="false" ht="11.25" hidden="false" customHeight="false" outlineLevel="0" collapsed="false">
      <c r="B176" s="168" t="s">
        <v>156</v>
      </c>
      <c r="C176" s="168" t="s">
        <v>163</v>
      </c>
      <c r="D176" s="168" t="s">
        <v>136</v>
      </c>
      <c r="E176" s="168" t="s">
        <v>131</v>
      </c>
      <c r="F176" s="169" t="s">
        <v>125</v>
      </c>
      <c r="G176" s="170" t="n">
        <v>-1129455.24538591</v>
      </c>
      <c r="H176" s="170" t="n">
        <v>-6227874.50717016</v>
      </c>
      <c r="I176" s="170" t="n">
        <v>-19143318.9633437</v>
      </c>
      <c r="J176" s="170" t="n">
        <v>-22391031.8935271</v>
      </c>
      <c r="K176" s="170" t="n">
        <v>-10142814.1340057</v>
      </c>
      <c r="L176" s="170" t="n">
        <v>673536.126945764</v>
      </c>
      <c r="M176" s="170" t="n">
        <v>1985806.5648101</v>
      </c>
      <c r="N176" s="170" t="n">
        <v>3013781.85099067</v>
      </c>
      <c r="O176" s="170" t="n">
        <v>4074408.99160943</v>
      </c>
      <c r="P176" s="170" t="n">
        <v>4688557.60897102</v>
      </c>
      <c r="Q176" s="170" t="n">
        <v>4852323.94773322</v>
      </c>
      <c r="R176" s="170" t="n">
        <v>4852323.94773322</v>
      </c>
      <c r="S176" s="170" t="n">
        <v>4852323.94773322</v>
      </c>
      <c r="T176" s="170" t="n">
        <v>4852323.94773322</v>
      </c>
      <c r="U176" s="170" t="n">
        <v>4852323.94773322</v>
      </c>
      <c r="V176" s="170" t="n">
        <v>4852323.94773322</v>
      </c>
      <c r="W176" s="170" t="n">
        <v>4852323.94773322</v>
      </c>
      <c r="X176" s="170" t="n">
        <v>4852323.94773322</v>
      </c>
      <c r="Y176" s="170" t="n">
        <v>4852323.94773322</v>
      </c>
      <c r="Z176" s="170" t="n">
        <v>4852323.94773322</v>
      </c>
    </row>
    <row r="177" customFormat="false" ht="11.25" hidden="false" customHeight="false" outlineLevel="0" collapsed="false">
      <c r="B177" s="171"/>
      <c r="C177" s="159"/>
      <c r="D177" s="172" t="s">
        <v>137</v>
      </c>
      <c r="E177" s="173"/>
      <c r="F177" s="174" t="n">
        <f aca="false">SUM(G171:K172)/er</f>
        <v>152767.718685159</v>
      </c>
    </row>
    <row r="178" customFormat="false" ht="11.25" hidden="false" customHeight="false" outlineLevel="0" collapsed="false">
      <c r="B178" s="171"/>
      <c r="C178" s="159"/>
      <c r="D178" s="175" t="s">
        <v>138</v>
      </c>
      <c r="E178" s="176"/>
      <c r="F178" s="177" t="n">
        <f aca="false">+IRR(G176:Z176)</f>
        <v>0.00625760159873506</v>
      </c>
      <c r="H178" s="178"/>
      <c r="I178" s="179"/>
    </row>
    <row r="179" customFormat="false" ht="11.25" hidden="false" customHeight="false" outlineLevel="0" collapsed="false">
      <c r="B179" s="171"/>
      <c r="C179" s="159"/>
      <c r="D179" s="175" t="s">
        <v>139</v>
      </c>
      <c r="E179" s="176"/>
      <c r="F179" s="180" t="n">
        <f aca="false">+NPV(discount_rate,G176:Z176)/er</f>
        <v>-66374.9039940944</v>
      </c>
    </row>
    <row r="180" customFormat="false" ht="11.25" hidden="false" customHeight="false" outlineLevel="0" collapsed="false">
      <c r="B180" s="181"/>
      <c r="C180" s="155"/>
      <c r="D180" s="182" t="s">
        <v>140</v>
      </c>
      <c r="E180" s="183"/>
      <c r="F180" s="184" t="n">
        <f aca="false">+discount_rate</f>
        <v>0.1</v>
      </c>
    </row>
    <row r="182" customFormat="false" ht="11.25" hidden="false" customHeight="false" outlineLevel="0" collapsed="false">
      <c r="B182" s="143" t="s">
        <v>164</v>
      </c>
      <c r="C182" s="144"/>
      <c r="D182" s="145" t="s">
        <v>165</v>
      </c>
      <c r="E182" s="144"/>
      <c r="F182" s="146"/>
      <c r="G182" s="144"/>
      <c r="H182" s="144"/>
      <c r="I182" s="144"/>
      <c r="J182" s="144"/>
      <c r="K182" s="144"/>
      <c r="L182" s="144"/>
      <c r="M182" s="144"/>
      <c r="N182" s="144"/>
      <c r="O182" s="144"/>
      <c r="P182" s="144"/>
      <c r="Q182" s="144"/>
      <c r="R182" s="144"/>
      <c r="S182" s="144"/>
      <c r="T182" s="144"/>
      <c r="U182" s="144"/>
      <c r="V182" s="144"/>
      <c r="W182" s="144"/>
      <c r="X182" s="144"/>
      <c r="Y182" s="144"/>
      <c r="Z182" s="144"/>
    </row>
    <row r="183" customFormat="false" ht="11.25" hidden="false" customHeight="false" outlineLevel="0" collapsed="false">
      <c r="B183" s="147"/>
      <c r="C183" s="147"/>
      <c r="D183" s="148"/>
      <c r="E183" s="147" t="s">
        <v>96</v>
      </c>
      <c r="F183" s="149" t="s">
        <v>97</v>
      </c>
      <c r="G183" s="150" t="s">
        <v>98</v>
      </c>
      <c r="H183" s="150" t="s">
        <v>99</v>
      </c>
      <c r="I183" s="150" t="s">
        <v>100</v>
      </c>
      <c r="J183" s="150" t="s">
        <v>101</v>
      </c>
      <c r="K183" s="150" t="s">
        <v>102</v>
      </c>
      <c r="L183" s="150" t="s">
        <v>103</v>
      </c>
      <c r="M183" s="150" t="s">
        <v>104</v>
      </c>
      <c r="N183" s="150" t="s">
        <v>105</v>
      </c>
      <c r="O183" s="150" t="s">
        <v>106</v>
      </c>
      <c r="P183" s="150" t="s">
        <v>107</v>
      </c>
      <c r="Q183" s="150" t="s">
        <v>108</v>
      </c>
      <c r="R183" s="150" t="s">
        <v>109</v>
      </c>
      <c r="S183" s="150" t="s">
        <v>110</v>
      </c>
      <c r="T183" s="150" t="s">
        <v>111</v>
      </c>
      <c r="U183" s="150" t="s">
        <v>112</v>
      </c>
      <c r="V183" s="150" t="s">
        <v>113</v>
      </c>
      <c r="W183" s="150" t="s">
        <v>114</v>
      </c>
      <c r="X183" s="150" t="s">
        <v>115</v>
      </c>
      <c r="Y183" s="150" t="s">
        <v>116</v>
      </c>
      <c r="Z183" s="150" t="s">
        <v>117</v>
      </c>
    </row>
    <row r="184" customFormat="false" ht="22.5" hidden="false" customHeight="false" outlineLevel="0" collapsed="false">
      <c r="B184" s="151" t="s">
        <v>166</v>
      </c>
      <c r="C184" s="151" t="s">
        <v>167</v>
      </c>
      <c r="D184" s="152" t="s">
        <v>120</v>
      </c>
      <c r="E184" s="151" t="s">
        <v>121</v>
      </c>
      <c r="F184" s="153" t="s">
        <v>122</v>
      </c>
      <c r="G184" s="154" t="n">
        <v>12.9904047818792</v>
      </c>
      <c r="H184" s="154" t="n">
        <v>69.4851614932886</v>
      </c>
      <c r="I184" s="154" t="n">
        <v>52.5244337248322</v>
      </c>
      <c r="J184" s="154" t="n">
        <v>34</v>
      </c>
      <c r="K184" s="154" t="n">
        <v>14</v>
      </c>
      <c r="L184" s="151"/>
      <c r="M184" s="151"/>
      <c r="N184" s="151"/>
      <c r="O184" s="151"/>
      <c r="P184" s="151"/>
      <c r="Q184" s="151"/>
      <c r="R184" s="151"/>
      <c r="S184" s="151"/>
      <c r="T184" s="151"/>
      <c r="U184" s="151"/>
      <c r="V184" s="151"/>
      <c r="W184" s="151"/>
      <c r="X184" s="151"/>
      <c r="Y184" s="151"/>
      <c r="Z184" s="151"/>
    </row>
    <row r="185" customFormat="false" ht="22.5" hidden="false" customHeight="false" outlineLevel="0" collapsed="false">
      <c r="B185" s="155" t="s">
        <v>166</v>
      </c>
      <c r="C185" s="155" t="s">
        <v>167</v>
      </c>
      <c r="D185" s="156" t="s">
        <v>123</v>
      </c>
      <c r="E185" s="155" t="s">
        <v>121</v>
      </c>
      <c r="F185" s="157" t="s">
        <v>122</v>
      </c>
      <c r="G185" s="158" t="n">
        <v>0</v>
      </c>
      <c r="H185" s="158" t="n">
        <v>0</v>
      </c>
      <c r="I185" s="158" t="n">
        <v>48</v>
      </c>
      <c r="J185" s="158" t="n">
        <v>69</v>
      </c>
      <c r="K185" s="158" t="n">
        <v>32</v>
      </c>
      <c r="L185" s="155"/>
      <c r="M185" s="155"/>
      <c r="N185" s="155"/>
      <c r="O185" s="155"/>
      <c r="P185" s="155"/>
      <c r="Q185" s="155"/>
      <c r="R185" s="155"/>
      <c r="S185" s="155"/>
      <c r="T185" s="155"/>
      <c r="U185" s="155"/>
      <c r="V185" s="155"/>
      <c r="W185" s="155"/>
      <c r="X185" s="155"/>
      <c r="Y185" s="155"/>
      <c r="Z185" s="155"/>
    </row>
    <row r="187" customFormat="false" ht="11.25" hidden="false" customHeight="false" outlineLevel="0" collapsed="false">
      <c r="B187" s="151" t="s">
        <v>166</v>
      </c>
      <c r="C187" s="151" t="s">
        <v>167</v>
      </c>
      <c r="D187" s="152" t="s">
        <v>124</v>
      </c>
      <c r="E187" s="151" t="s">
        <v>121</v>
      </c>
      <c r="F187" s="153" t="s">
        <v>125</v>
      </c>
      <c r="G187" s="154" t="n">
        <v>0</v>
      </c>
      <c r="H187" s="154" t="n">
        <v>2</v>
      </c>
      <c r="I187" s="154" t="n">
        <v>12</v>
      </c>
      <c r="J187" s="154" t="n">
        <v>9</v>
      </c>
      <c r="K187" s="154" t="n">
        <v>6</v>
      </c>
      <c r="L187" s="154" t="n">
        <v>2</v>
      </c>
      <c r="M187" s="154"/>
      <c r="N187" s="151"/>
      <c r="O187" s="151"/>
      <c r="P187" s="151"/>
      <c r="Q187" s="151"/>
      <c r="R187" s="151"/>
      <c r="S187" s="151"/>
      <c r="T187" s="151"/>
      <c r="U187" s="151"/>
      <c r="V187" s="151"/>
      <c r="W187" s="151"/>
      <c r="X187" s="151"/>
      <c r="Y187" s="151"/>
      <c r="Z187" s="151"/>
    </row>
    <row r="188" customFormat="false" ht="11.25" hidden="false" customHeight="false" outlineLevel="0" collapsed="false">
      <c r="B188" s="159" t="s">
        <v>166</v>
      </c>
      <c r="C188" s="159" t="s">
        <v>167</v>
      </c>
      <c r="D188" s="160" t="s">
        <v>126</v>
      </c>
      <c r="E188" s="159" t="s">
        <v>121</v>
      </c>
      <c r="F188" s="161" t="s">
        <v>125</v>
      </c>
      <c r="G188" s="162" t="n">
        <v>0</v>
      </c>
      <c r="H188" s="162" t="n">
        <v>0</v>
      </c>
      <c r="I188" s="162" t="n">
        <v>0</v>
      </c>
      <c r="J188" s="162" t="n">
        <v>8.74270021675707</v>
      </c>
      <c r="K188" s="162" t="n">
        <v>12.5676315615883</v>
      </c>
      <c r="L188" s="162" t="n">
        <v>5.82846681117138</v>
      </c>
      <c r="M188" s="162"/>
      <c r="N188" s="159"/>
      <c r="O188" s="159"/>
      <c r="P188" s="159"/>
      <c r="Q188" s="159"/>
      <c r="R188" s="159"/>
      <c r="S188" s="159"/>
      <c r="T188" s="159"/>
      <c r="U188" s="159"/>
      <c r="V188" s="159"/>
      <c r="W188" s="159"/>
      <c r="X188" s="159"/>
      <c r="Y188" s="159"/>
      <c r="Z188" s="159"/>
    </row>
    <row r="189" customFormat="false" ht="22.5" hidden="false" customHeight="false" outlineLevel="0" collapsed="false">
      <c r="B189" s="155" t="s">
        <v>166</v>
      </c>
      <c r="C189" s="155" t="s">
        <v>167</v>
      </c>
      <c r="D189" s="156" t="s">
        <v>127</v>
      </c>
      <c r="E189" s="155" t="s">
        <v>128</v>
      </c>
      <c r="F189" s="157" t="s">
        <v>125</v>
      </c>
      <c r="G189" s="163" t="n">
        <v>0</v>
      </c>
      <c r="H189" s="163" t="n">
        <v>0</v>
      </c>
      <c r="I189" s="163" t="n">
        <v>0</v>
      </c>
      <c r="J189" s="163" t="n">
        <v>0.58573922047752</v>
      </c>
      <c r="K189" s="163" t="n">
        <v>0.842000129436435</v>
      </c>
      <c r="L189" s="163" t="n">
        <v>0.39049281365168</v>
      </c>
      <c r="M189" s="155"/>
      <c r="N189" s="155"/>
      <c r="O189" s="155"/>
      <c r="P189" s="155"/>
      <c r="Q189" s="155"/>
      <c r="R189" s="155"/>
      <c r="S189" s="155"/>
      <c r="T189" s="155"/>
      <c r="U189" s="155"/>
      <c r="V189" s="155"/>
      <c r="W189" s="155"/>
      <c r="X189" s="155"/>
      <c r="Y189" s="155"/>
      <c r="Z189" s="155"/>
    </row>
    <row r="191" customFormat="false" ht="12" hidden="false" customHeight="false" outlineLevel="0" collapsed="false">
      <c r="D191" s="164" t="s">
        <v>129</v>
      </c>
    </row>
    <row r="192" customFormat="false" ht="12" hidden="false" customHeight="false" outlineLevel="0" collapsed="false"/>
    <row r="193" customFormat="false" ht="11.25" hidden="false" customHeight="false" outlineLevel="0" collapsed="false">
      <c r="B193" s="151" t="s">
        <v>166</v>
      </c>
      <c r="C193" s="151" t="s">
        <v>167</v>
      </c>
      <c r="D193" s="151" t="s">
        <v>130</v>
      </c>
      <c r="E193" s="151" t="s">
        <v>131</v>
      </c>
      <c r="F193" s="153" t="s">
        <v>125</v>
      </c>
      <c r="G193" s="165" t="n">
        <v>549494.12227349</v>
      </c>
      <c r="H193" s="165" t="n">
        <v>2939222.33116611</v>
      </c>
      <c r="I193" s="165" t="n">
        <v>5452183.5465604</v>
      </c>
      <c r="J193" s="165" t="n">
        <v>6081900</v>
      </c>
      <c r="K193" s="165" t="n">
        <v>2745800</v>
      </c>
      <c r="L193" s="165" t="n">
        <v>0</v>
      </c>
      <c r="M193" s="165" t="n">
        <v>0</v>
      </c>
      <c r="N193" s="165" t="n">
        <v>0</v>
      </c>
      <c r="O193" s="165" t="n">
        <v>0</v>
      </c>
      <c r="P193" s="165" t="n">
        <v>0</v>
      </c>
      <c r="Q193" s="165" t="n">
        <v>0</v>
      </c>
      <c r="R193" s="165" t="n">
        <v>0</v>
      </c>
      <c r="S193" s="165" t="n">
        <v>0</v>
      </c>
      <c r="T193" s="165" t="n">
        <v>0</v>
      </c>
      <c r="U193" s="165" t="n">
        <v>0</v>
      </c>
      <c r="V193" s="165" t="n">
        <v>0</v>
      </c>
      <c r="W193" s="165" t="n">
        <v>0</v>
      </c>
      <c r="X193" s="165" t="n">
        <v>0</v>
      </c>
      <c r="Y193" s="165" t="n">
        <v>0</v>
      </c>
      <c r="Z193" s="165" t="n">
        <v>0</v>
      </c>
    </row>
    <row r="194" customFormat="false" ht="11.25" hidden="false" customHeight="false" outlineLevel="0" collapsed="false">
      <c r="B194" s="159" t="s">
        <v>166</v>
      </c>
      <c r="C194" s="159" t="s">
        <v>167</v>
      </c>
      <c r="D194" s="166" t="s">
        <v>132</v>
      </c>
      <c r="E194" s="159" t="s">
        <v>131</v>
      </c>
      <c r="F194" s="161" t="s">
        <v>125</v>
      </c>
      <c r="G194" s="167" t="n">
        <v>109898.824454698</v>
      </c>
      <c r="H194" s="167" t="n">
        <v>587844.466233222</v>
      </c>
      <c r="I194" s="167" t="n">
        <v>1090436.70931208</v>
      </c>
      <c r="J194" s="167" t="n">
        <v>1216380</v>
      </c>
      <c r="K194" s="167" t="n">
        <v>549160</v>
      </c>
      <c r="L194" s="167" t="n">
        <v>0</v>
      </c>
      <c r="M194" s="167" t="n">
        <v>0</v>
      </c>
      <c r="N194" s="167" t="n">
        <v>0</v>
      </c>
      <c r="O194" s="167" t="n">
        <v>0</v>
      </c>
      <c r="P194" s="167" t="n">
        <v>0</v>
      </c>
      <c r="Q194" s="167" t="n">
        <v>0</v>
      </c>
      <c r="R194" s="167" t="n">
        <v>0</v>
      </c>
      <c r="S194" s="167" t="n">
        <v>0</v>
      </c>
      <c r="T194" s="167" t="n">
        <v>0</v>
      </c>
      <c r="U194" s="167" t="n">
        <v>0</v>
      </c>
      <c r="V194" s="167" t="n">
        <v>0</v>
      </c>
      <c r="W194" s="167" t="n">
        <v>0</v>
      </c>
      <c r="X194" s="167" t="n">
        <v>0</v>
      </c>
      <c r="Y194" s="167" t="n">
        <v>0</v>
      </c>
      <c r="Z194" s="167" t="n">
        <v>0</v>
      </c>
    </row>
    <row r="195" customFormat="false" ht="11.25" hidden="false" customHeight="false" outlineLevel="0" collapsed="false">
      <c r="B195" s="159" t="s">
        <v>166</v>
      </c>
      <c r="C195" s="159" t="s">
        <v>167</v>
      </c>
      <c r="D195" s="159" t="s">
        <v>133</v>
      </c>
      <c r="E195" s="159" t="s">
        <v>131</v>
      </c>
      <c r="F195" s="161" t="s">
        <v>125</v>
      </c>
      <c r="G195" s="167" t="n">
        <v>0</v>
      </c>
      <c r="H195" s="167" t="n">
        <v>192255.636407922</v>
      </c>
      <c r="I195" s="167" t="n">
        <v>1153533.81844753</v>
      </c>
      <c r="J195" s="167" t="n">
        <v>1538750.4673848</v>
      </c>
      <c r="K195" s="167" t="n">
        <v>1545067.05807567</v>
      </c>
      <c r="L195" s="167" t="n">
        <v>641322.372107354</v>
      </c>
      <c r="M195" s="167" t="n">
        <v>0</v>
      </c>
      <c r="N195" s="167" t="n">
        <v>0</v>
      </c>
      <c r="O195" s="167" t="n">
        <v>0</v>
      </c>
      <c r="P195" s="167" t="n">
        <v>0</v>
      </c>
      <c r="Q195" s="167" t="n">
        <v>0</v>
      </c>
      <c r="R195" s="167" t="n">
        <v>0</v>
      </c>
      <c r="S195" s="167" t="n">
        <v>0</v>
      </c>
      <c r="T195" s="167" t="n">
        <v>0</v>
      </c>
      <c r="U195" s="167" t="n">
        <v>0</v>
      </c>
      <c r="V195" s="167" t="n">
        <v>0</v>
      </c>
      <c r="W195" s="167" t="n">
        <v>0</v>
      </c>
      <c r="X195" s="167" t="n">
        <v>0</v>
      </c>
      <c r="Y195" s="167" t="n">
        <v>0</v>
      </c>
      <c r="Z195" s="167" t="n">
        <v>0</v>
      </c>
    </row>
    <row r="196" customFormat="false" ht="11.25" hidden="false" customHeight="false" outlineLevel="0" collapsed="false">
      <c r="B196" s="159" t="s">
        <v>166</v>
      </c>
      <c r="C196" s="159" t="s">
        <v>167</v>
      </c>
      <c r="D196" s="159" t="s">
        <v>134</v>
      </c>
      <c r="E196" s="159" t="s">
        <v>131</v>
      </c>
      <c r="F196" s="161" t="s">
        <v>125</v>
      </c>
      <c r="G196" s="167" t="n">
        <v>0</v>
      </c>
      <c r="H196" s="167" t="n">
        <v>11580.1813562449</v>
      </c>
      <c r="I196" s="167" t="n">
        <v>104221.632206204</v>
      </c>
      <c r="J196" s="167" t="n">
        <v>289538.347031648</v>
      </c>
      <c r="K196" s="167" t="n">
        <v>825010.888441695</v>
      </c>
      <c r="L196" s="167" t="n">
        <v>1996146.19886011</v>
      </c>
      <c r="M196" s="167" t="n">
        <v>3398482.46632734</v>
      </c>
      <c r="N196" s="167" t="n">
        <v>5165946.78438854</v>
      </c>
      <c r="O196" s="167" t="n">
        <v>7019338.38904561</v>
      </c>
      <c r="P196" s="167" t="n">
        <v>8168464.48519139</v>
      </c>
      <c r="Q196" s="167" t="n">
        <v>8476671.41701526</v>
      </c>
      <c r="R196" s="167" t="n">
        <v>8476671.41701526</v>
      </c>
      <c r="S196" s="167" t="n">
        <v>8476671.41701526</v>
      </c>
      <c r="T196" s="167" t="n">
        <v>8476671.41701526</v>
      </c>
      <c r="U196" s="167" t="n">
        <v>8476671.41701526</v>
      </c>
      <c r="V196" s="167" t="n">
        <v>8476671.41701526</v>
      </c>
      <c r="W196" s="167" t="n">
        <v>8476671.41701526</v>
      </c>
      <c r="X196" s="167" t="n">
        <v>8476671.41701526</v>
      </c>
      <c r="Y196" s="167" t="n">
        <v>8476671.41701526</v>
      </c>
      <c r="Z196" s="167" t="n">
        <v>8476671.41701526</v>
      </c>
    </row>
    <row r="197" customFormat="false" ht="11.25" hidden="false" customHeight="false" outlineLevel="0" collapsed="false">
      <c r="B197" s="159" t="s">
        <v>166</v>
      </c>
      <c r="C197" s="159" t="s">
        <v>167</v>
      </c>
      <c r="D197" s="159" t="s">
        <v>135</v>
      </c>
      <c r="E197" s="159" t="s">
        <v>131</v>
      </c>
      <c r="F197" s="161" t="s">
        <v>125</v>
      </c>
      <c r="G197" s="167" t="n">
        <v>0</v>
      </c>
      <c r="H197" s="167" t="n">
        <v>-1962.40574160107</v>
      </c>
      <c r="I197" s="167" t="n">
        <v>-17661.6516744096</v>
      </c>
      <c r="J197" s="167" t="n">
        <v>-49065.8735946461</v>
      </c>
      <c r="K197" s="167" t="n">
        <v>-21954.3071824743</v>
      </c>
      <c r="L197" s="167" t="n">
        <v>184960.594755898</v>
      </c>
      <c r="M197" s="167" t="n">
        <v>601102.756434571</v>
      </c>
      <c r="N197" s="167" t="n">
        <v>1151960.36487027</v>
      </c>
      <c r="O197" s="167" t="n">
        <v>1740072.72747192</v>
      </c>
      <c r="P197" s="167" t="n">
        <v>2120890.18220042</v>
      </c>
      <c r="Q197" s="167" t="n">
        <v>2226134.46070504</v>
      </c>
      <c r="R197" s="167" t="n">
        <v>2226134.46070504</v>
      </c>
      <c r="S197" s="167" t="n">
        <v>2226134.46070504</v>
      </c>
      <c r="T197" s="167" t="n">
        <v>2226134.46070504</v>
      </c>
      <c r="U197" s="167" t="n">
        <v>2226134.46070504</v>
      </c>
      <c r="V197" s="167" t="n">
        <v>2226134.46070504</v>
      </c>
      <c r="W197" s="167" t="n">
        <v>2226134.46070504</v>
      </c>
      <c r="X197" s="167" t="n">
        <v>2226134.46070504</v>
      </c>
      <c r="Y197" s="167" t="n">
        <v>2226134.46070504</v>
      </c>
      <c r="Z197" s="167" t="n">
        <v>2226134.46070504</v>
      </c>
    </row>
    <row r="198" customFormat="false" ht="11.25" hidden="false" customHeight="false" outlineLevel="0" collapsed="false">
      <c r="B198" s="168" t="s">
        <v>166</v>
      </c>
      <c r="C198" s="168" t="s">
        <v>167</v>
      </c>
      <c r="D198" s="168" t="s">
        <v>136</v>
      </c>
      <c r="E198" s="168" t="s">
        <v>131</v>
      </c>
      <c r="F198" s="169" t="s">
        <v>125</v>
      </c>
      <c r="G198" s="170" t="n">
        <v>-659392.946728188</v>
      </c>
      <c r="H198" s="170" t="n">
        <v>-3705779.8467094</v>
      </c>
      <c r="I198" s="170" t="n">
        <v>-7574270.7904394</v>
      </c>
      <c r="J198" s="170" t="n">
        <v>-8498426.2467585</v>
      </c>
      <c r="K198" s="170" t="n">
        <v>-3993061.8624515</v>
      </c>
      <c r="L198" s="170" t="n">
        <v>1169863.23199686</v>
      </c>
      <c r="M198" s="170" t="n">
        <v>2797379.70989277</v>
      </c>
      <c r="N198" s="170" t="n">
        <v>4013986.41951827</v>
      </c>
      <c r="O198" s="170" t="n">
        <v>5279265.66157369</v>
      </c>
      <c r="P198" s="170" t="n">
        <v>6047574.30299097</v>
      </c>
      <c r="Q198" s="170" t="n">
        <v>6250536.95631023</v>
      </c>
      <c r="R198" s="170" t="n">
        <v>6250536.95631023</v>
      </c>
      <c r="S198" s="170" t="n">
        <v>6250536.95631023</v>
      </c>
      <c r="T198" s="170" t="n">
        <v>6250536.95631023</v>
      </c>
      <c r="U198" s="170" t="n">
        <v>6250536.95631023</v>
      </c>
      <c r="V198" s="170" t="n">
        <v>6250536.95631023</v>
      </c>
      <c r="W198" s="170" t="n">
        <v>6250536.95631023</v>
      </c>
      <c r="X198" s="170" t="n">
        <v>6250536.95631023</v>
      </c>
      <c r="Y198" s="170" t="n">
        <v>6250536.95631023</v>
      </c>
      <c r="Z198" s="170" t="n">
        <v>6250536.95631023</v>
      </c>
    </row>
    <row r="199" customFormat="false" ht="11.25" hidden="false" customHeight="false" outlineLevel="0" collapsed="false">
      <c r="B199" s="171"/>
      <c r="C199" s="159"/>
      <c r="D199" s="172" t="s">
        <v>137</v>
      </c>
      <c r="E199" s="173"/>
      <c r="F199" s="174" t="n">
        <f aca="false">SUM(G193:K194)/er</f>
        <v>58213.170252266</v>
      </c>
    </row>
    <row r="200" customFormat="false" ht="11.25" hidden="false" customHeight="false" outlineLevel="0" collapsed="false">
      <c r="B200" s="171"/>
      <c r="C200" s="159"/>
      <c r="D200" s="175" t="s">
        <v>138</v>
      </c>
      <c r="E200" s="176"/>
      <c r="F200" s="177" t="n">
        <f aca="false">+IRR(G198:Z198)</f>
        <v>0.135364735687675</v>
      </c>
      <c r="H200" s="178"/>
      <c r="I200" s="179"/>
    </row>
    <row r="201" customFormat="false" ht="11.25" hidden="false" customHeight="false" outlineLevel="0" collapsed="false">
      <c r="B201" s="171"/>
      <c r="C201" s="159"/>
      <c r="D201" s="175" t="s">
        <v>139</v>
      </c>
      <c r="E201" s="176"/>
      <c r="F201" s="180" t="n">
        <f aca="false">+NPV(discount_rate,G198:Z198)/er</f>
        <v>15588.5706962706</v>
      </c>
    </row>
    <row r="202" customFormat="false" ht="11.25" hidden="false" customHeight="false" outlineLevel="0" collapsed="false">
      <c r="B202" s="181"/>
      <c r="C202" s="155"/>
      <c r="D202" s="182" t="s">
        <v>140</v>
      </c>
      <c r="E202" s="183"/>
      <c r="F202" s="184" t="n">
        <f aca="false">+discount_rate</f>
        <v>0.1</v>
      </c>
    </row>
    <row r="204" customFormat="false" ht="11.25" hidden="false" customHeight="false" outlineLevel="0" collapsed="false">
      <c r="B204" s="143" t="s">
        <v>168</v>
      </c>
      <c r="C204" s="144"/>
      <c r="D204" s="145" t="s">
        <v>169</v>
      </c>
      <c r="E204" s="144"/>
      <c r="F204" s="146"/>
      <c r="G204" s="144"/>
      <c r="H204" s="144"/>
      <c r="I204" s="144"/>
      <c r="J204" s="144"/>
      <c r="K204" s="144"/>
      <c r="L204" s="144"/>
      <c r="M204" s="144"/>
      <c r="N204" s="144"/>
      <c r="O204" s="144"/>
      <c r="P204" s="144"/>
      <c r="Q204" s="144"/>
      <c r="R204" s="144"/>
      <c r="S204" s="144"/>
      <c r="T204" s="144"/>
      <c r="U204" s="144"/>
      <c r="V204" s="144"/>
      <c r="W204" s="144"/>
      <c r="X204" s="144"/>
      <c r="Y204" s="144"/>
      <c r="Z204" s="144"/>
    </row>
    <row r="205" customFormat="false" ht="11.25" hidden="false" customHeight="false" outlineLevel="0" collapsed="false">
      <c r="B205" s="147"/>
      <c r="C205" s="147"/>
      <c r="D205" s="148"/>
      <c r="E205" s="147" t="s">
        <v>96</v>
      </c>
      <c r="F205" s="149" t="s">
        <v>97</v>
      </c>
      <c r="G205" s="150" t="s">
        <v>98</v>
      </c>
      <c r="H205" s="150" t="s">
        <v>99</v>
      </c>
      <c r="I205" s="150" t="s">
        <v>100</v>
      </c>
      <c r="J205" s="150" t="s">
        <v>101</v>
      </c>
      <c r="K205" s="150" t="s">
        <v>102</v>
      </c>
      <c r="L205" s="150" t="s">
        <v>103</v>
      </c>
      <c r="M205" s="150" t="s">
        <v>104</v>
      </c>
      <c r="N205" s="150" t="s">
        <v>105</v>
      </c>
      <c r="O205" s="150" t="s">
        <v>106</v>
      </c>
      <c r="P205" s="150" t="s">
        <v>107</v>
      </c>
      <c r="Q205" s="150" t="s">
        <v>108</v>
      </c>
      <c r="R205" s="150" t="s">
        <v>109</v>
      </c>
      <c r="S205" s="150" t="s">
        <v>110</v>
      </c>
      <c r="T205" s="150" t="s">
        <v>111</v>
      </c>
      <c r="U205" s="150" t="s">
        <v>112</v>
      </c>
      <c r="V205" s="150" t="s">
        <v>113</v>
      </c>
      <c r="W205" s="150" t="s">
        <v>114</v>
      </c>
      <c r="X205" s="150" t="s">
        <v>115</v>
      </c>
      <c r="Y205" s="150" t="s">
        <v>116</v>
      </c>
      <c r="Z205" s="150" t="s">
        <v>117</v>
      </c>
    </row>
    <row r="206" customFormat="false" ht="22.5" hidden="false" customHeight="false" outlineLevel="0" collapsed="false">
      <c r="B206" s="151" t="s">
        <v>149</v>
      </c>
      <c r="C206" s="151" t="s">
        <v>170</v>
      </c>
      <c r="D206" s="152" t="s">
        <v>120</v>
      </c>
      <c r="E206" s="151" t="s">
        <v>121</v>
      </c>
      <c r="F206" s="153" t="s">
        <v>122</v>
      </c>
      <c r="G206" s="154" t="n">
        <v>54.5339765100671</v>
      </c>
      <c r="H206" s="154" t="n">
        <v>291.700083892617</v>
      </c>
      <c r="I206" s="154" t="n">
        <v>375.765939597316</v>
      </c>
      <c r="J206" s="154" t="n">
        <v>303</v>
      </c>
      <c r="K206" s="154" t="n">
        <v>127</v>
      </c>
      <c r="L206" s="151"/>
      <c r="M206" s="151"/>
      <c r="N206" s="151"/>
      <c r="O206" s="151"/>
      <c r="P206" s="151"/>
      <c r="Q206" s="151"/>
      <c r="R206" s="151"/>
      <c r="S206" s="151"/>
      <c r="T206" s="151"/>
      <c r="U206" s="151"/>
      <c r="V206" s="151"/>
      <c r="W206" s="151"/>
      <c r="X206" s="151"/>
      <c r="Y206" s="151"/>
      <c r="Z206" s="151"/>
    </row>
    <row r="207" customFormat="false" ht="22.5" hidden="false" customHeight="false" outlineLevel="0" collapsed="false">
      <c r="B207" s="155" t="s">
        <v>149</v>
      </c>
      <c r="C207" s="155" t="s">
        <v>170</v>
      </c>
      <c r="D207" s="156" t="s">
        <v>123</v>
      </c>
      <c r="E207" s="155" t="s">
        <v>121</v>
      </c>
      <c r="F207" s="157" t="s">
        <v>122</v>
      </c>
      <c r="G207" s="158" t="n">
        <v>0</v>
      </c>
      <c r="H207" s="158" t="n">
        <v>0</v>
      </c>
      <c r="I207" s="158" t="n">
        <v>299</v>
      </c>
      <c r="J207" s="158" t="n">
        <v>432</v>
      </c>
      <c r="K207" s="158" t="n">
        <v>198</v>
      </c>
      <c r="L207" s="155"/>
      <c r="M207" s="155"/>
      <c r="N207" s="155"/>
      <c r="O207" s="155"/>
      <c r="P207" s="155"/>
      <c r="Q207" s="155"/>
      <c r="R207" s="155"/>
      <c r="S207" s="155"/>
      <c r="T207" s="155"/>
      <c r="U207" s="155"/>
      <c r="V207" s="155"/>
      <c r="W207" s="155"/>
      <c r="X207" s="155"/>
      <c r="Y207" s="155"/>
      <c r="Z207" s="155"/>
    </row>
    <row r="209" customFormat="false" ht="11.25" hidden="false" customHeight="false" outlineLevel="0" collapsed="false">
      <c r="B209" s="151" t="s">
        <v>149</v>
      </c>
      <c r="C209" s="151" t="s">
        <v>170</v>
      </c>
      <c r="D209" s="152" t="s">
        <v>124</v>
      </c>
      <c r="E209" s="151" t="s">
        <v>121</v>
      </c>
      <c r="F209" s="153" t="s">
        <v>125</v>
      </c>
      <c r="G209" s="154" t="n">
        <v>0</v>
      </c>
      <c r="H209" s="154" t="n">
        <v>9</v>
      </c>
      <c r="I209" s="154" t="n">
        <v>53</v>
      </c>
      <c r="J209" s="154" t="n">
        <v>68</v>
      </c>
      <c r="K209" s="154" t="n">
        <v>55</v>
      </c>
      <c r="L209" s="154" t="n">
        <v>23</v>
      </c>
      <c r="M209" s="154"/>
      <c r="N209" s="151"/>
      <c r="O209" s="151"/>
      <c r="P209" s="151"/>
      <c r="Q209" s="151"/>
      <c r="R209" s="151"/>
      <c r="S209" s="151"/>
      <c r="T209" s="151"/>
      <c r="U209" s="151"/>
      <c r="V209" s="151"/>
      <c r="W209" s="151"/>
      <c r="X209" s="151"/>
      <c r="Y209" s="151"/>
      <c r="Z209" s="151"/>
    </row>
    <row r="210" customFormat="false" ht="11.25" hidden="false" customHeight="false" outlineLevel="0" collapsed="false">
      <c r="B210" s="159" t="s">
        <v>149</v>
      </c>
      <c r="C210" s="159" t="s">
        <v>170</v>
      </c>
      <c r="D210" s="160" t="s">
        <v>126</v>
      </c>
      <c r="E210" s="159" t="s">
        <v>121</v>
      </c>
      <c r="F210" s="161" t="s">
        <v>125</v>
      </c>
      <c r="G210" s="162" t="n">
        <v>0</v>
      </c>
      <c r="H210" s="162" t="n">
        <v>0</v>
      </c>
      <c r="I210" s="162" t="n">
        <v>0</v>
      </c>
      <c r="J210" s="162" t="n">
        <v>54.4597367668826</v>
      </c>
      <c r="K210" s="162" t="n">
        <v>78.6843019508136</v>
      </c>
      <c r="L210" s="162" t="n">
        <v>36.0636383941229</v>
      </c>
      <c r="M210" s="162"/>
      <c r="N210" s="159"/>
      <c r="O210" s="159"/>
      <c r="P210" s="159"/>
      <c r="Q210" s="159"/>
      <c r="R210" s="159"/>
      <c r="S210" s="159"/>
      <c r="T210" s="159"/>
      <c r="U210" s="159"/>
      <c r="V210" s="159"/>
      <c r="W210" s="159"/>
      <c r="X210" s="159"/>
      <c r="Y210" s="159"/>
      <c r="Z210" s="159"/>
    </row>
    <row r="211" customFormat="false" ht="22.5" hidden="false" customHeight="false" outlineLevel="0" collapsed="false">
      <c r="B211" s="155" t="s">
        <v>149</v>
      </c>
      <c r="C211" s="155" t="s">
        <v>170</v>
      </c>
      <c r="D211" s="156" t="s">
        <v>127</v>
      </c>
      <c r="E211" s="155" t="s">
        <v>128</v>
      </c>
      <c r="F211" s="157" t="s">
        <v>125</v>
      </c>
      <c r="G211" s="163" t="n">
        <v>0</v>
      </c>
      <c r="H211" s="163" t="n">
        <v>0</v>
      </c>
      <c r="I211" s="163" t="n">
        <v>0</v>
      </c>
      <c r="J211" s="163" t="n">
        <v>2.60529711868573</v>
      </c>
      <c r="K211" s="163" t="n">
        <v>3.76417510124494</v>
      </c>
      <c r="L211" s="163" t="n">
        <v>1.72524692140393</v>
      </c>
      <c r="M211" s="155"/>
      <c r="N211" s="155"/>
      <c r="O211" s="155"/>
      <c r="P211" s="155"/>
      <c r="Q211" s="155"/>
      <c r="R211" s="155"/>
      <c r="S211" s="155"/>
      <c r="T211" s="155"/>
      <c r="U211" s="155"/>
      <c r="V211" s="155"/>
      <c r="W211" s="155"/>
      <c r="X211" s="155"/>
      <c r="Y211" s="155"/>
      <c r="Z211" s="155"/>
    </row>
    <row r="213" customFormat="false" ht="12" hidden="false" customHeight="false" outlineLevel="0" collapsed="false">
      <c r="D213" s="164" t="s">
        <v>129</v>
      </c>
    </row>
    <row r="214" customFormat="false" ht="12" hidden="false" customHeight="false" outlineLevel="0" collapsed="false"/>
    <row r="215" customFormat="false" ht="11.25" hidden="false" customHeight="false" outlineLevel="0" collapsed="false">
      <c r="B215" s="151" t="s">
        <v>149</v>
      </c>
      <c r="C215" s="151" t="s">
        <v>170</v>
      </c>
      <c r="D215" s="151" t="s">
        <v>130</v>
      </c>
      <c r="E215" s="151" t="s">
        <v>131</v>
      </c>
      <c r="F215" s="153" t="s">
        <v>125</v>
      </c>
      <c r="G215" s="165" t="n">
        <v>2306787.20637584</v>
      </c>
      <c r="H215" s="165" t="n">
        <v>12338913.5486577</v>
      </c>
      <c r="I215" s="165" t="n">
        <v>36017599.2449665</v>
      </c>
      <c r="J215" s="165" t="n">
        <v>41890500</v>
      </c>
      <c r="K215" s="165" t="n">
        <v>18697500</v>
      </c>
      <c r="L215" s="165" t="n">
        <v>0</v>
      </c>
      <c r="M215" s="165" t="n">
        <v>0</v>
      </c>
      <c r="N215" s="165" t="n">
        <v>0</v>
      </c>
      <c r="O215" s="165" t="n">
        <v>0</v>
      </c>
      <c r="P215" s="165" t="n">
        <v>0</v>
      </c>
      <c r="Q215" s="165" t="n">
        <v>0</v>
      </c>
      <c r="R215" s="165" t="n">
        <v>0</v>
      </c>
      <c r="S215" s="165" t="n">
        <v>0</v>
      </c>
      <c r="T215" s="165" t="n">
        <v>0</v>
      </c>
      <c r="U215" s="165" t="n">
        <v>0</v>
      </c>
      <c r="V215" s="165" t="n">
        <v>0</v>
      </c>
      <c r="W215" s="165" t="n">
        <v>0</v>
      </c>
      <c r="X215" s="165" t="n">
        <v>0</v>
      </c>
      <c r="Y215" s="165" t="n">
        <v>0</v>
      </c>
      <c r="Z215" s="165" t="n">
        <v>0</v>
      </c>
    </row>
    <row r="216" customFormat="false" ht="11.25" hidden="false" customHeight="false" outlineLevel="0" collapsed="false">
      <c r="B216" s="159" t="s">
        <v>149</v>
      </c>
      <c r="C216" s="159" t="s">
        <v>170</v>
      </c>
      <c r="D216" s="166" t="s">
        <v>132</v>
      </c>
      <c r="E216" s="159" t="s">
        <v>131</v>
      </c>
      <c r="F216" s="161" t="s">
        <v>125</v>
      </c>
      <c r="G216" s="167" t="n">
        <v>461357.441275168</v>
      </c>
      <c r="H216" s="167" t="n">
        <v>2467782.70973154</v>
      </c>
      <c r="I216" s="167" t="n">
        <v>7203519.84899329</v>
      </c>
      <c r="J216" s="167" t="n">
        <v>8378100</v>
      </c>
      <c r="K216" s="167" t="n">
        <v>3739500</v>
      </c>
      <c r="L216" s="167" t="n">
        <v>0</v>
      </c>
      <c r="M216" s="167" t="n">
        <v>0</v>
      </c>
      <c r="N216" s="167" t="n">
        <v>0</v>
      </c>
      <c r="O216" s="167" t="n">
        <v>0</v>
      </c>
      <c r="P216" s="167" t="n">
        <v>0</v>
      </c>
      <c r="Q216" s="167" t="n">
        <v>0</v>
      </c>
      <c r="R216" s="167" t="n">
        <v>0</v>
      </c>
      <c r="S216" s="167" t="n">
        <v>0</v>
      </c>
      <c r="T216" s="167" t="n">
        <v>0</v>
      </c>
      <c r="U216" s="167" t="n">
        <v>0</v>
      </c>
      <c r="V216" s="167" t="n">
        <v>0</v>
      </c>
      <c r="W216" s="167" t="n">
        <v>0</v>
      </c>
      <c r="X216" s="167" t="n">
        <v>0</v>
      </c>
      <c r="Y216" s="167" t="n">
        <v>0</v>
      </c>
      <c r="Z216" s="167" t="n">
        <v>0</v>
      </c>
    </row>
    <row r="217" customFormat="false" ht="11.25" hidden="false" customHeight="false" outlineLevel="0" collapsed="false">
      <c r="B217" s="159" t="s">
        <v>149</v>
      </c>
      <c r="C217" s="159" t="s">
        <v>170</v>
      </c>
      <c r="D217" s="159" t="s">
        <v>133</v>
      </c>
      <c r="E217" s="159" t="s">
        <v>131</v>
      </c>
      <c r="F217" s="161" t="s">
        <v>125</v>
      </c>
      <c r="G217" s="167" t="n">
        <v>0</v>
      </c>
      <c r="H217" s="167" t="n">
        <v>277880.257528728</v>
      </c>
      <c r="I217" s="167" t="n">
        <v>1636405.96100251</v>
      </c>
      <c r="J217" s="167" t="n">
        <v>2692489.81722792</v>
      </c>
      <c r="K217" s="167" t="n">
        <v>2559806.3419406</v>
      </c>
      <c r="L217" s="167" t="n">
        <v>1106435.15566539</v>
      </c>
      <c r="M217" s="167" t="n">
        <v>0</v>
      </c>
      <c r="N217" s="167" t="n">
        <v>0</v>
      </c>
      <c r="O217" s="167" t="n">
        <v>0</v>
      </c>
      <c r="P217" s="167" t="n">
        <v>0</v>
      </c>
      <c r="Q217" s="167" t="n">
        <v>0</v>
      </c>
      <c r="R217" s="167" t="n">
        <v>0</v>
      </c>
      <c r="S217" s="167" t="n">
        <v>0</v>
      </c>
      <c r="T217" s="167" t="n">
        <v>0</v>
      </c>
      <c r="U217" s="167" t="n">
        <v>0</v>
      </c>
      <c r="V217" s="167" t="n">
        <v>0</v>
      </c>
      <c r="W217" s="167" t="n">
        <v>0</v>
      </c>
      <c r="X217" s="167" t="n">
        <v>0</v>
      </c>
      <c r="Y217" s="167" t="n">
        <v>0</v>
      </c>
      <c r="Z217" s="167" t="n">
        <v>0</v>
      </c>
    </row>
    <row r="218" customFormat="false" ht="11.25" hidden="false" customHeight="false" outlineLevel="0" collapsed="false">
      <c r="B218" s="159" t="s">
        <v>149</v>
      </c>
      <c r="C218" s="159" t="s">
        <v>170</v>
      </c>
      <c r="D218" s="159" t="s">
        <v>134</v>
      </c>
      <c r="E218" s="159" t="s">
        <v>131</v>
      </c>
      <c r="F218" s="161" t="s">
        <v>125</v>
      </c>
      <c r="G218" s="167" t="n">
        <v>0</v>
      </c>
      <c r="H218" s="167" t="n">
        <v>9824.78324932098</v>
      </c>
      <c r="I218" s="167" t="n">
        <v>87331.4066606309</v>
      </c>
      <c r="J218" s="167" t="n">
        <v>259191.111713271</v>
      </c>
      <c r="K218" s="167" t="n">
        <v>1255500.38977721</v>
      </c>
      <c r="L218" s="167" t="n">
        <v>4070788.17977477</v>
      </c>
      <c r="M218" s="167" t="n">
        <v>8200199.98560836</v>
      </c>
      <c r="N218" s="167" t="n">
        <v>13428251.463733</v>
      </c>
      <c r="O218" s="167" t="n">
        <v>18969859.3056566</v>
      </c>
      <c r="P218" s="167" t="n">
        <v>22482849.4565098</v>
      </c>
      <c r="Q218" s="167" t="n">
        <v>23433305.7501867</v>
      </c>
      <c r="R218" s="167" t="n">
        <v>23433305.7501867</v>
      </c>
      <c r="S218" s="167" t="n">
        <v>23433305.7501867</v>
      </c>
      <c r="T218" s="167" t="n">
        <v>23433305.7501867</v>
      </c>
      <c r="U218" s="167" t="n">
        <v>23433305.7501867</v>
      </c>
      <c r="V218" s="167" t="n">
        <v>23433305.7501867</v>
      </c>
      <c r="W218" s="167" t="n">
        <v>23433305.7501867</v>
      </c>
      <c r="X218" s="167" t="n">
        <v>23433305.7501867</v>
      </c>
      <c r="Y218" s="167" t="n">
        <v>23433305.7501867</v>
      </c>
      <c r="Z218" s="167" t="n">
        <v>23433305.7501867</v>
      </c>
    </row>
    <row r="219" customFormat="false" ht="11.25" hidden="false" customHeight="false" outlineLevel="0" collapsed="false">
      <c r="B219" s="159" t="s">
        <v>149</v>
      </c>
      <c r="C219" s="159" t="s">
        <v>170</v>
      </c>
      <c r="D219" s="159" t="s">
        <v>135</v>
      </c>
      <c r="E219" s="159" t="s">
        <v>131</v>
      </c>
      <c r="F219" s="161" t="s">
        <v>125</v>
      </c>
      <c r="G219" s="167" t="n">
        <v>0</v>
      </c>
      <c r="H219" s="167" t="n">
        <v>-2665.95738352165</v>
      </c>
      <c r="I219" s="167" t="n">
        <v>-23697.3989646369</v>
      </c>
      <c r="J219" s="167" t="n">
        <v>-70331.5727665479</v>
      </c>
      <c r="K219" s="167" t="n">
        <v>161742.700760644</v>
      </c>
      <c r="L219" s="167" t="n">
        <v>1128577.77785272</v>
      </c>
      <c r="M219" s="167" t="n">
        <v>2797457.98147252</v>
      </c>
      <c r="N219" s="167" t="n">
        <v>5003360.05471148</v>
      </c>
      <c r="O219" s="167" t="n">
        <v>7347673.51771872</v>
      </c>
      <c r="P219" s="167" t="n">
        <v>8844403.75028444</v>
      </c>
      <c r="Q219" s="167" t="n">
        <v>9251927.14623736</v>
      </c>
      <c r="R219" s="167" t="n">
        <v>9251927.14623736</v>
      </c>
      <c r="S219" s="167" t="n">
        <v>9251927.14623736</v>
      </c>
      <c r="T219" s="167" t="n">
        <v>9251927.14623736</v>
      </c>
      <c r="U219" s="167" t="n">
        <v>9251927.14623736</v>
      </c>
      <c r="V219" s="167" t="n">
        <v>9251927.14623736</v>
      </c>
      <c r="W219" s="167" t="n">
        <v>9251927.14623736</v>
      </c>
      <c r="X219" s="167" t="n">
        <v>9251927.14623736</v>
      </c>
      <c r="Y219" s="167" t="n">
        <v>9251927.14623736</v>
      </c>
      <c r="Z219" s="167" t="n">
        <v>9251927.14623736</v>
      </c>
    </row>
    <row r="220" customFormat="false" ht="11.25" hidden="false" customHeight="false" outlineLevel="0" collapsed="false">
      <c r="B220" s="168" t="s">
        <v>149</v>
      </c>
      <c r="C220" s="168" t="s">
        <v>170</v>
      </c>
      <c r="D220" s="168" t="s">
        <v>136</v>
      </c>
      <c r="E220" s="168" t="s">
        <v>131</v>
      </c>
      <c r="F220" s="169" t="s">
        <v>125</v>
      </c>
      <c r="G220" s="170" t="n">
        <f aca="false">+G218-G215-G216-G217-G219</f>
        <v>-2768144.64765101</v>
      </c>
      <c r="H220" s="170" t="n">
        <v>-15072085.7752851</v>
      </c>
      <c r="I220" s="170" t="n">
        <v>-44746496.249337</v>
      </c>
      <c r="J220" s="170" t="n">
        <v>-52631567.1327481</v>
      </c>
      <c r="K220" s="170" t="n">
        <v>-23903048.652924</v>
      </c>
      <c r="L220" s="170" t="n">
        <v>1835775.24625666</v>
      </c>
      <c r="M220" s="170" t="n">
        <v>5402742.00413584</v>
      </c>
      <c r="N220" s="170" t="n">
        <v>8424891.40902154</v>
      </c>
      <c r="O220" s="170" t="n">
        <v>11622185.7879379</v>
      </c>
      <c r="P220" s="170" t="n">
        <v>13638445.7062254</v>
      </c>
      <c r="Q220" s="170" t="n">
        <v>14181378.6039493</v>
      </c>
      <c r="R220" s="170" t="n">
        <v>14181378.6039493</v>
      </c>
      <c r="S220" s="170" t="n">
        <v>14181378.6039493</v>
      </c>
      <c r="T220" s="170" t="n">
        <v>14181378.6039493</v>
      </c>
      <c r="U220" s="170" t="n">
        <v>14181378.6039493</v>
      </c>
      <c r="V220" s="170" t="n">
        <v>14181378.6039493</v>
      </c>
      <c r="W220" s="170" t="n">
        <v>14181378.6039493</v>
      </c>
      <c r="X220" s="170" t="n">
        <v>14181378.6039493</v>
      </c>
      <c r="Y220" s="170" t="n">
        <v>14181378.6039493</v>
      </c>
      <c r="Z220" s="170" t="n">
        <v>14181378.6039493</v>
      </c>
    </row>
    <row r="221" customFormat="false" ht="11.25" hidden="false" customHeight="false" outlineLevel="0" collapsed="false">
      <c r="B221" s="171"/>
      <c r="C221" s="159"/>
      <c r="D221" s="172" t="s">
        <v>137</v>
      </c>
      <c r="E221" s="173"/>
      <c r="F221" s="174" t="n">
        <f aca="false">SUM(G215:K216)/er</f>
        <v>364479.523861527</v>
      </c>
    </row>
    <row r="222" customFormat="false" ht="11.25" hidden="false" customHeight="false" outlineLevel="0" collapsed="false">
      <c r="B222" s="171"/>
      <c r="C222" s="159"/>
      <c r="D222" s="175" t="s">
        <v>138</v>
      </c>
      <c r="E222" s="176"/>
      <c r="F222" s="177" t="n">
        <f aca="false">+IRR(G220:Z220)</f>
        <v>0.0270271087269401</v>
      </c>
      <c r="H222" s="178"/>
      <c r="I222" s="179"/>
    </row>
    <row r="223" customFormat="false" ht="11.25" hidden="false" customHeight="false" outlineLevel="0" collapsed="false">
      <c r="B223" s="171"/>
      <c r="C223" s="159"/>
      <c r="D223" s="175" t="s">
        <v>139</v>
      </c>
      <c r="E223" s="176"/>
      <c r="F223" s="180" t="n">
        <f aca="false">+NPV(discount_rate,G220:Z220)/er</f>
        <v>-130664.185261267</v>
      </c>
    </row>
    <row r="224" customFormat="false" ht="11.25" hidden="false" customHeight="false" outlineLevel="0" collapsed="false">
      <c r="B224" s="181"/>
      <c r="C224" s="155"/>
      <c r="D224" s="182" t="s">
        <v>140</v>
      </c>
      <c r="E224" s="183"/>
      <c r="F224" s="184" t="n">
        <f aca="false">+discount_rate</f>
        <v>0.1</v>
      </c>
    </row>
    <row r="226" customFormat="false" ht="11.25" hidden="false" customHeight="false" outlineLevel="0" collapsed="false">
      <c r="B226" s="143" t="s">
        <v>171</v>
      </c>
      <c r="C226" s="144"/>
      <c r="D226" s="145" t="s">
        <v>172</v>
      </c>
      <c r="E226" s="144"/>
      <c r="F226" s="146"/>
      <c r="G226" s="144"/>
      <c r="H226" s="144"/>
      <c r="I226" s="144"/>
      <c r="J226" s="144"/>
      <c r="K226" s="144"/>
      <c r="L226" s="144"/>
      <c r="M226" s="144"/>
      <c r="N226" s="144"/>
      <c r="O226" s="144"/>
      <c r="P226" s="144"/>
      <c r="Q226" s="144"/>
      <c r="R226" s="144"/>
      <c r="S226" s="144"/>
      <c r="T226" s="144"/>
      <c r="U226" s="144"/>
      <c r="V226" s="144"/>
      <c r="W226" s="144"/>
      <c r="X226" s="144"/>
      <c r="Y226" s="144"/>
      <c r="Z226" s="144"/>
    </row>
    <row r="227" customFormat="false" ht="11.25" hidden="false" customHeight="false" outlineLevel="0" collapsed="false">
      <c r="B227" s="147"/>
      <c r="C227" s="147"/>
      <c r="D227" s="148"/>
      <c r="E227" s="147" t="s">
        <v>96</v>
      </c>
      <c r="F227" s="149" t="s">
        <v>97</v>
      </c>
      <c r="G227" s="150" t="s">
        <v>98</v>
      </c>
      <c r="H227" s="150" t="s">
        <v>99</v>
      </c>
      <c r="I227" s="150" t="s">
        <v>100</v>
      </c>
      <c r="J227" s="150" t="s">
        <v>101</v>
      </c>
      <c r="K227" s="150" t="s">
        <v>102</v>
      </c>
      <c r="L227" s="150" t="s">
        <v>103</v>
      </c>
      <c r="M227" s="150" t="s">
        <v>104</v>
      </c>
      <c r="N227" s="150" t="s">
        <v>105</v>
      </c>
      <c r="O227" s="150" t="s">
        <v>106</v>
      </c>
      <c r="P227" s="150" t="s">
        <v>107</v>
      </c>
      <c r="Q227" s="150" t="s">
        <v>108</v>
      </c>
      <c r="R227" s="150" t="s">
        <v>109</v>
      </c>
      <c r="S227" s="150" t="s">
        <v>110</v>
      </c>
      <c r="T227" s="150" t="s">
        <v>111</v>
      </c>
      <c r="U227" s="150" t="s">
        <v>112</v>
      </c>
      <c r="V227" s="150" t="s">
        <v>113</v>
      </c>
      <c r="W227" s="150" t="s">
        <v>114</v>
      </c>
      <c r="X227" s="150" t="s">
        <v>115</v>
      </c>
      <c r="Y227" s="150" t="s">
        <v>116</v>
      </c>
      <c r="Z227" s="150" t="s">
        <v>117</v>
      </c>
    </row>
    <row r="228" customFormat="false" ht="22.5" hidden="false" customHeight="false" outlineLevel="0" collapsed="false">
      <c r="B228" s="151" t="s">
        <v>156</v>
      </c>
      <c r="C228" s="151" t="s">
        <v>173</v>
      </c>
      <c r="D228" s="152" t="s">
        <v>120</v>
      </c>
      <c r="E228" s="151" t="s">
        <v>121</v>
      </c>
      <c r="F228" s="153" t="s">
        <v>122</v>
      </c>
      <c r="G228" s="154" t="n">
        <v>108.167627936242</v>
      </c>
      <c r="H228" s="154" t="n">
        <v>578.584364513423</v>
      </c>
      <c r="I228" s="154" t="n">
        <v>349.248007550336</v>
      </c>
      <c r="J228" s="154" t="n">
        <v>197</v>
      </c>
      <c r="K228" s="154" t="n">
        <v>83</v>
      </c>
      <c r="L228" s="151"/>
      <c r="M228" s="151"/>
      <c r="N228" s="151"/>
      <c r="O228" s="151"/>
      <c r="P228" s="151"/>
      <c r="Q228" s="151"/>
      <c r="R228" s="151"/>
      <c r="S228" s="151"/>
      <c r="T228" s="151"/>
      <c r="U228" s="151"/>
      <c r="V228" s="151"/>
      <c r="W228" s="151"/>
      <c r="X228" s="151"/>
      <c r="Y228" s="151"/>
      <c r="Z228" s="151"/>
    </row>
    <row r="229" customFormat="false" ht="22.5" hidden="false" customHeight="false" outlineLevel="0" collapsed="false">
      <c r="B229" s="155" t="s">
        <v>156</v>
      </c>
      <c r="C229" s="155" t="s">
        <v>173</v>
      </c>
      <c r="D229" s="156" t="s">
        <v>123</v>
      </c>
      <c r="E229" s="155" t="s">
        <v>121</v>
      </c>
      <c r="F229" s="157" t="s">
        <v>122</v>
      </c>
      <c r="G229" s="158" t="n">
        <v>0</v>
      </c>
      <c r="H229" s="158" t="n">
        <v>240.712812376041</v>
      </c>
      <c r="I229" s="158" t="n">
        <v>376.287187623959</v>
      </c>
      <c r="J229" s="158" t="n">
        <v>304</v>
      </c>
      <c r="K229" s="158" t="n">
        <v>139</v>
      </c>
      <c r="L229" s="155"/>
      <c r="M229" s="155"/>
      <c r="N229" s="155"/>
      <c r="O229" s="155"/>
      <c r="P229" s="155"/>
      <c r="Q229" s="155"/>
      <c r="R229" s="155"/>
      <c r="S229" s="155"/>
      <c r="T229" s="155"/>
      <c r="U229" s="155"/>
      <c r="V229" s="155"/>
      <c r="W229" s="155"/>
      <c r="X229" s="155"/>
      <c r="Y229" s="155"/>
      <c r="Z229" s="155"/>
    </row>
    <row r="231" customFormat="false" ht="11.25" hidden="false" customHeight="false" outlineLevel="0" collapsed="false">
      <c r="B231" s="151" t="s">
        <v>156</v>
      </c>
      <c r="C231" s="151" t="s">
        <v>173</v>
      </c>
      <c r="D231" s="152" t="s">
        <v>124</v>
      </c>
      <c r="E231" s="151" t="s">
        <v>121</v>
      </c>
      <c r="F231" s="153" t="s">
        <v>125</v>
      </c>
      <c r="G231" s="154" t="n">
        <v>0</v>
      </c>
      <c r="H231" s="154" t="n">
        <v>19</v>
      </c>
      <c r="I231" s="154" t="n">
        <v>105</v>
      </c>
      <c r="J231" s="154" t="n">
        <v>63</v>
      </c>
      <c r="K231" s="154" t="n">
        <v>35</v>
      </c>
      <c r="L231" s="154" t="n">
        <v>15</v>
      </c>
      <c r="M231" s="154"/>
      <c r="N231" s="151"/>
      <c r="O231" s="151"/>
      <c r="P231" s="151"/>
      <c r="Q231" s="151"/>
      <c r="R231" s="151"/>
      <c r="S231" s="151"/>
      <c r="T231" s="151"/>
      <c r="U231" s="151"/>
      <c r="V231" s="151"/>
      <c r="W231" s="151"/>
      <c r="X231" s="151"/>
      <c r="Y231" s="151"/>
      <c r="Z231" s="151"/>
    </row>
    <row r="232" customFormat="false" ht="11.25" hidden="false" customHeight="false" outlineLevel="0" collapsed="false">
      <c r="B232" s="159" t="s">
        <v>156</v>
      </c>
      <c r="C232" s="159" t="s">
        <v>173</v>
      </c>
      <c r="D232" s="160" t="s">
        <v>126</v>
      </c>
      <c r="E232" s="159" t="s">
        <v>121</v>
      </c>
      <c r="F232" s="161" t="s">
        <v>125</v>
      </c>
      <c r="G232" s="162" t="n">
        <v>0</v>
      </c>
      <c r="H232" s="162" t="n">
        <v>0</v>
      </c>
      <c r="I232" s="162" t="n">
        <v>43.8433324361712</v>
      </c>
      <c r="J232" s="162" t="n">
        <v>68.5367932667269</v>
      </c>
      <c r="K232" s="162" t="n">
        <v>55.3704347061281</v>
      </c>
      <c r="L232" s="162" t="n">
        <v>25.3174027110257</v>
      </c>
      <c r="M232" s="162"/>
      <c r="N232" s="159"/>
      <c r="O232" s="159"/>
      <c r="P232" s="159"/>
      <c r="Q232" s="159"/>
      <c r="R232" s="159"/>
      <c r="S232" s="159"/>
      <c r="T232" s="159"/>
      <c r="U232" s="159"/>
      <c r="V232" s="159"/>
      <c r="W232" s="159"/>
      <c r="X232" s="159"/>
      <c r="Y232" s="159"/>
      <c r="Z232" s="159"/>
    </row>
    <row r="233" customFormat="false" ht="22.5" hidden="false" customHeight="false" outlineLevel="0" collapsed="false">
      <c r="B233" s="155" t="s">
        <v>156</v>
      </c>
      <c r="C233" s="155" t="s">
        <v>173</v>
      </c>
      <c r="D233" s="156" t="s">
        <v>127</v>
      </c>
      <c r="E233" s="155" t="s">
        <v>128</v>
      </c>
      <c r="F233" s="157" t="s">
        <v>125</v>
      </c>
      <c r="G233" s="163" t="n">
        <v>0</v>
      </c>
      <c r="H233" s="163" t="n">
        <v>0</v>
      </c>
      <c r="I233" s="163" t="n">
        <v>2.6031005778967</v>
      </c>
      <c r="J233" s="163" t="n">
        <v>4.06922002152863</v>
      </c>
      <c r="K233" s="163" t="n">
        <v>3.28749669728573</v>
      </c>
      <c r="L233" s="163" t="n">
        <v>1.50316460829841</v>
      </c>
      <c r="M233" s="155"/>
      <c r="N233" s="155"/>
      <c r="O233" s="155"/>
      <c r="P233" s="155"/>
      <c r="Q233" s="155"/>
      <c r="R233" s="155"/>
      <c r="S233" s="155"/>
      <c r="T233" s="155"/>
      <c r="U233" s="155"/>
      <c r="V233" s="155"/>
      <c r="W233" s="155"/>
      <c r="X233" s="155"/>
      <c r="Y233" s="155"/>
      <c r="Z233" s="155"/>
    </row>
    <row r="235" customFormat="false" ht="12" hidden="false" customHeight="false" outlineLevel="0" collapsed="false">
      <c r="D235" s="164" t="s">
        <v>129</v>
      </c>
    </row>
    <row r="236" customFormat="false" ht="12" hidden="false" customHeight="false" outlineLevel="0" collapsed="false"/>
    <row r="237" customFormat="false" ht="11.25" hidden="false" customHeight="false" outlineLevel="0" collapsed="false">
      <c r="B237" s="151" t="s">
        <v>156</v>
      </c>
      <c r="C237" s="151" t="s">
        <v>173</v>
      </c>
      <c r="D237" s="151" t="s">
        <v>130</v>
      </c>
      <c r="E237" s="151" t="s">
        <v>131</v>
      </c>
      <c r="F237" s="153" t="s">
        <v>125</v>
      </c>
      <c r="G237" s="165" t="n">
        <v>4575490.66170302</v>
      </c>
      <c r="H237" s="165" t="n">
        <v>40674090.8918254</v>
      </c>
      <c r="I237" s="165" t="n">
        <v>40097318.4464716</v>
      </c>
      <c r="J237" s="165" t="n">
        <v>28792300</v>
      </c>
      <c r="K237" s="165" t="n">
        <v>12865600</v>
      </c>
      <c r="L237" s="165" t="n">
        <v>0</v>
      </c>
      <c r="M237" s="165" t="n">
        <v>0</v>
      </c>
      <c r="N237" s="165" t="n">
        <v>0</v>
      </c>
      <c r="O237" s="165" t="n">
        <v>0</v>
      </c>
      <c r="P237" s="165" t="n">
        <v>0</v>
      </c>
      <c r="Q237" s="165" t="n">
        <v>0</v>
      </c>
      <c r="R237" s="165" t="n">
        <v>0</v>
      </c>
      <c r="S237" s="165" t="n">
        <v>0</v>
      </c>
      <c r="T237" s="165" t="n">
        <v>0</v>
      </c>
      <c r="U237" s="165" t="n">
        <v>0</v>
      </c>
      <c r="V237" s="165" t="n">
        <v>0</v>
      </c>
      <c r="W237" s="165" t="n">
        <v>0</v>
      </c>
      <c r="X237" s="165" t="n">
        <v>0</v>
      </c>
      <c r="Y237" s="165" t="n">
        <v>0</v>
      </c>
      <c r="Z237" s="165" t="n">
        <v>0</v>
      </c>
    </row>
    <row r="238" customFormat="false" ht="11.25" hidden="false" customHeight="false" outlineLevel="0" collapsed="false">
      <c r="B238" s="159" t="s">
        <v>156</v>
      </c>
      <c r="C238" s="159" t="s">
        <v>173</v>
      </c>
      <c r="D238" s="166" t="s">
        <v>132</v>
      </c>
      <c r="E238" s="159" t="s">
        <v>131</v>
      </c>
      <c r="F238" s="161" t="s">
        <v>125</v>
      </c>
      <c r="G238" s="167" t="n">
        <v>915098.132340604</v>
      </c>
      <c r="H238" s="167" t="n">
        <v>8134818.17836507</v>
      </c>
      <c r="I238" s="167" t="n">
        <v>8019463.68929432</v>
      </c>
      <c r="J238" s="167" t="n">
        <v>5758460</v>
      </c>
      <c r="K238" s="167" t="n">
        <v>2573120</v>
      </c>
      <c r="L238" s="167" t="n">
        <v>0</v>
      </c>
      <c r="M238" s="167" t="n">
        <v>0</v>
      </c>
      <c r="N238" s="167" t="n">
        <v>0</v>
      </c>
      <c r="O238" s="167" t="n">
        <v>0</v>
      </c>
      <c r="P238" s="167" t="n">
        <v>0</v>
      </c>
      <c r="Q238" s="167" t="n">
        <v>0</v>
      </c>
      <c r="R238" s="167" t="n">
        <v>0</v>
      </c>
      <c r="S238" s="167" t="n">
        <v>0</v>
      </c>
      <c r="T238" s="167" t="n">
        <v>0</v>
      </c>
      <c r="U238" s="167" t="n">
        <v>0</v>
      </c>
      <c r="V238" s="167" t="n">
        <v>0</v>
      </c>
      <c r="W238" s="167" t="n">
        <v>0</v>
      </c>
      <c r="X238" s="167" t="n">
        <v>0</v>
      </c>
      <c r="Y238" s="167" t="n">
        <v>0</v>
      </c>
      <c r="Z238" s="167" t="n">
        <v>0</v>
      </c>
    </row>
    <row r="239" customFormat="false" ht="11.25" hidden="false" customHeight="false" outlineLevel="0" collapsed="false">
      <c r="B239" s="159" t="s">
        <v>156</v>
      </c>
      <c r="C239" s="159" t="s">
        <v>173</v>
      </c>
      <c r="D239" s="159" t="s">
        <v>133</v>
      </c>
      <c r="E239" s="159" t="s">
        <v>131</v>
      </c>
      <c r="F239" s="161" t="s">
        <v>125</v>
      </c>
      <c r="G239" s="167" t="n">
        <v>0</v>
      </c>
      <c r="H239" s="167" t="n">
        <v>652325.406033325</v>
      </c>
      <c r="I239" s="167" t="n">
        <v>3969390.27214233</v>
      </c>
      <c r="J239" s="167" t="n">
        <v>2732664.51775609</v>
      </c>
      <c r="K239" s="167" t="n">
        <v>1661901.6013656</v>
      </c>
      <c r="L239" s="167" t="n">
        <v>725436.786767034</v>
      </c>
      <c r="M239" s="167" t="n">
        <v>0</v>
      </c>
      <c r="N239" s="167" t="n">
        <v>0</v>
      </c>
      <c r="O239" s="167" t="n">
        <v>0</v>
      </c>
      <c r="P239" s="167" t="n">
        <v>0</v>
      </c>
      <c r="Q239" s="167" t="n">
        <v>0</v>
      </c>
      <c r="R239" s="167" t="n">
        <v>0</v>
      </c>
      <c r="S239" s="167" t="n">
        <v>0</v>
      </c>
      <c r="T239" s="167" t="n">
        <v>0</v>
      </c>
      <c r="U239" s="167" t="n">
        <v>0</v>
      </c>
      <c r="V239" s="167" t="n">
        <v>0</v>
      </c>
      <c r="W239" s="167" t="n">
        <v>0</v>
      </c>
      <c r="X239" s="167" t="n">
        <v>0</v>
      </c>
      <c r="Y239" s="167" t="n">
        <v>0</v>
      </c>
      <c r="Z239" s="167" t="n">
        <v>0</v>
      </c>
    </row>
    <row r="240" customFormat="false" ht="11.25" hidden="false" customHeight="false" outlineLevel="0" collapsed="false">
      <c r="B240" s="159" t="s">
        <v>156</v>
      </c>
      <c r="C240" s="159" t="s">
        <v>173</v>
      </c>
      <c r="D240" s="159" t="s">
        <v>134</v>
      </c>
      <c r="E240" s="159" t="s">
        <v>131</v>
      </c>
      <c r="F240" s="161" t="s">
        <v>125</v>
      </c>
      <c r="G240" s="167" t="n">
        <v>0</v>
      </c>
      <c r="H240" s="167" t="n">
        <v>21415.361874901</v>
      </c>
      <c r="I240" s="167" t="n">
        <v>143060.629462959</v>
      </c>
      <c r="J240" s="167" t="n">
        <v>1146163.86359685</v>
      </c>
      <c r="K240" s="167" t="n">
        <v>3465541.83988633</v>
      </c>
      <c r="L240" s="167" t="n">
        <v>8292731.83060225</v>
      </c>
      <c r="M240" s="167" t="n">
        <v>15665671.1977261</v>
      </c>
      <c r="N240" s="167" t="n">
        <v>24152578.8539948</v>
      </c>
      <c r="O240" s="167" t="n">
        <v>30764867.524244</v>
      </c>
      <c r="P240" s="167" t="n">
        <v>34002072.9680531</v>
      </c>
      <c r="Q240" s="167" t="n">
        <v>34878327.2115396</v>
      </c>
      <c r="R240" s="167" t="n">
        <v>34878327.2115396</v>
      </c>
      <c r="S240" s="167" t="n">
        <v>34878327.2115396</v>
      </c>
      <c r="T240" s="167" t="n">
        <v>34878327.2115396</v>
      </c>
      <c r="U240" s="167" t="n">
        <v>34878327.2115396</v>
      </c>
      <c r="V240" s="167" t="n">
        <v>34878327.2115396</v>
      </c>
      <c r="W240" s="167" t="n">
        <v>34878327.2115396</v>
      </c>
      <c r="X240" s="167" t="n">
        <v>34878327.2115396</v>
      </c>
      <c r="Y240" s="167" t="n">
        <v>34878327.2115396</v>
      </c>
      <c r="Z240" s="167" t="n">
        <v>34878327.2115396</v>
      </c>
    </row>
    <row r="241" customFormat="false" ht="11.25" hidden="false" customHeight="false" outlineLevel="0" collapsed="false">
      <c r="B241" s="159" t="s">
        <v>156</v>
      </c>
      <c r="C241" s="159" t="s">
        <v>173</v>
      </c>
      <c r="D241" s="159" t="s">
        <v>135</v>
      </c>
      <c r="E241" s="159" t="s">
        <v>131</v>
      </c>
      <c r="F241" s="161" t="s">
        <v>125</v>
      </c>
      <c r="G241" s="167" t="n">
        <v>0</v>
      </c>
      <c r="H241" s="167" t="n">
        <v>-5603.9542946429</v>
      </c>
      <c r="I241" s="167" t="n">
        <v>-37435.9879397074</v>
      </c>
      <c r="J241" s="167" t="n">
        <v>369661.522978385</v>
      </c>
      <c r="K241" s="167" t="n">
        <v>1479032.14482536</v>
      </c>
      <c r="L241" s="167" t="n">
        <v>4117152.59434122</v>
      </c>
      <c r="M241" s="167" t="n">
        <v>8569290.07887957</v>
      </c>
      <c r="N241" s="167" t="n">
        <v>13751965.5820469</v>
      </c>
      <c r="O241" s="167" t="n">
        <v>17812811.6200661</v>
      </c>
      <c r="P241" s="167" t="n">
        <v>19817602.5227031</v>
      </c>
      <c r="Q241" s="167" t="n">
        <v>20361819.0969754</v>
      </c>
      <c r="R241" s="167" t="n">
        <v>20361819.0969754</v>
      </c>
      <c r="S241" s="167" t="n">
        <v>20361819.0969754</v>
      </c>
      <c r="T241" s="167" t="n">
        <v>20361819.0969754</v>
      </c>
      <c r="U241" s="167" t="n">
        <v>20361819.0969754</v>
      </c>
      <c r="V241" s="167" t="n">
        <v>20361819.0969754</v>
      </c>
      <c r="W241" s="167" t="n">
        <v>20361819.0969754</v>
      </c>
      <c r="X241" s="167" t="n">
        <v>20361819.0969754</v>
      </c>
      <c r="Y241" s="167" t="n">
        <v>20361819.0969754</v>
      </c>
      <c r="Z241" s="167" t="n">
        <v>20361819.0969754</v>
      </c>
    </row>
    <row r="242" customFormat="false" ht="11.25" hidden="false" customHeight="false" outlineLevel="0" collapsed="false">
      <c r="B242" s="168" t="s">
        <v>156</v>
      </c>
      <c r="C242" s="168" t="s">
        <v>173</v>
      </c>
      <c r="D242" s="168" t="s">
        <v>136</v>
      </c>
      <c r="E242" s="168" t="s">
        <v>131</v>
      </c>
      <c r="F242" s="169" t="s">
        <v>125</v>
      </c>
      <c r="G242" s="170" t="n">
        <v>-5490588.79404363</v>
      </c>
      <c r="H242" s="170" t="n">
        <v>-49434215.1600542</v>
      </c>
      <c r="I242" s="170" t="n">
        <v>-51905675.7905056</v>
      </c>
      <c r="J242" s="170" t="n">
        <v>-36506922.1771376</v>
      </c>
      <c r="K242" s="170" t="n">
        <v>-15114111.9063046</v>
      </c>
      <c r="L242" s="170" t="n">
        <v>3450142.44949399</v>
      </c>
      <c r="M242" s="170" t="n">
        <v>7096381.11884649</v>
      </c>
      <c r="N242" s="170" t="n">
        <v>10400613.271948</v>
      </c>
      <c r="O242" s="170" t="n">
        <v>12952055.9041779</v>
      </c>
      <c r="P242" s="170" t="n">
        <v>14184470.44535</v>
      </c>
      <c r="Q242" s="170" t="n">
        <v>14516508.1145642</v>
      </c>
      <c r="R242" s="170" t="n">
        <v>14516508.1145642</v>
      </c>
      <c r="S242" s="170" t="n">
        <v>14516508.1145642</v>
      </c>
      <c r="T242" s="170" t="n">
        <v>14516508.1145642</v>
      </c>
      <c r="U242" s="170" t="n">
        <v>14516508.1145642</v>
      </c>
      <c r="V242" s="170" t="n">
        <v>14516508.1145642</v>
      </c>
      <c r="W242" s="170" t="n">
        <v>14516508.1145642</v>
      </c>
      <c r="X242" s="170" t="n">
        <v>14516508.1145642</v>
      </c>
      <c r="Y242" s="170" t="n">
        <v>14516508.1145642</v>
      </c>
      <c r="Z242" s="170" t="n">
        <v>14516508.1145642</v>
      </c>
    </row>
    <row r="243" customFormat="false" ht="11.25" hidden="false" customHeight="false" outlineLevel="0" collapsed="false">
      <c r="B243" s="171"/>
      <c r="C243" s="159"/>
      <c r="D243" s="172" t="s">
        <v>137</v>
      </c>
      <c r="E243" s="173"/>
      <c r="F243" s="174" t="n">
        <f aca="false">SUM(G237:K238)/er</f>
        <v>416090.859451786</v>
      </c>
    </row>
    <row r="244" customFormat="false" ht="11.25" hidden="false" customHeight="false" outlineLevel="0" collapsed="false">
      <c r="B244" s="171"/>
      <c r="C244" s="159"/>
      <c r="D244" s="175" t="s">
        <v>138</v>
      </c>
      <c r="E244" s="176"/>
      <c r="F244" s="177" t="n">
        <f aca="false">+IRR(G242:Z242)</f>
        <v>0.0189070139801213</v>
      </c>
      <c r="H244" s="178"/>
      <c r="I244" s="179"/>
    </row>
    <row r="245" customFormat="false" ht="11.25" hidden="false" customHeight="false" outlineLevel="0" collapsed="false">
      <c r="B245" s="171"/>
      <c r="C245" s="159"/>
      <c r="D245" s="175" t="s">
        <v>139</v>
      </c>
      <c r="E245" s="176"/>
      <c r="F245" s="180" t="n">
        <f aca="false">+NPV(discount_rate,G242:Z242)/er</f>
        <v>-173011.896907572</v>
      </c>
    </row>
    <row r="246" customFormat="false" ht="11.25" hidden="false" customHeight="false" outlineLevel="0" collapsed="false">
      <c r="B246" s="181"/>
      <c r="C246" s="155"/>
      <c r="D246" s="182" t="s">
        <v>140</v>
      </c>
      <c r="E246" s="183"/>
      <c r="F246" s="184" t="n">
        <f aca="false">+discount_rate</f>
        <v>0.1</v>
      </c>
    </row>
    <row r="248" customFormat="false" ht="11.25" hidden="false" customHeight="false" outlineLevel="0" collapsed="false">
      <c r="B248" s="143" t="s">
        <v>174</v>
      </c>
      <c r="C248" s="144"/>
      <c r="D248" s="145" t="s">
        <v>175</v>
      </c>
      <c r="E248" s="144"/>
      <c r="F248" s="146"/>
      <c r="G248" s="144"/>
      <c r="H248" s="144"/>
      <c r="I248" s="144"/>
      <c r="J248" s="144"/>
      <c r="K248" s="144"/>
      <c r="L248" s="144"/>
      <c r="M248" s="144"/>
      <c r="N248" s="144"/>
      <c r="O248" s="144"/>
      <c r="P248" s="144"/>
      <c r="Q248" s="144"/>
      <c r="R248" s="144"/>
      <c r="S248" s="144"/>
      <c r="T248" s="144"/>
      <c r="U248" s="144"/>
      <c r="V248" s="144"/>
      <c r="W248" s="144"/>
      <c r="X248" s="144"/>
      <c r="Y248" s="144"/>
      <c r="Z248" s="144"/>
    </row>
    <row r="249" customFormat="false" ht="11.25" hidden="false" customHeight="false" outlineLevel="0" collapsed="false">
      <c r="B249" s="147"/>
      <c r="C249" s="147"/>
      <c r="D249" s="148"/>
      <c r="E249" s="147" t="s">
        <v>96</v>
      </c>
      <c r="F249" s="149" t="s">
        <v>97</v>
      </c>
      <c r="G249" s="150" t="s">
        <v>98</v>
      </c>
      <c r="H249" s="150" t="s">
        <v>99</v>
      </c>
      <c r="I249" s="150" t="s">
        <v>100</v>
      </c>
      <c r="J249" s="150" t="s">
        <v>101</v>
      </c>
      <c r="K249" s="150" t="s">
        <v>102</v>
      </c>
      <c r="L249" s="150" t="s">
        <v>103</v>
      </c>
      <c r="M249" s="150" t="s">
        <v>104</v>
      </c>
      <c r="N249" s="150" t="s">
        <v>105</v>
      </c>
      <c r="O249" s="150" t="s">
        <v>106</v>
      </c>
      <c r="P249" s="150" t="s">
        <v>107</v>
      </c>
      <c r="Q249" s="150" t="s">
        <v>108</v>
      </c>
      <c r="R249" s="150" t="s">
        <v>109</v>
      </c>
      <c r="S249" s="150" t="s">
        <v>110</v>
      </c>
      <c r="T249" s="150" t="s">
        <v>111</v>
      </c>
      <c r="U249" s="150" t="s">
        <v>112</v>
      </c>
      <c r="V249" s="150" t="s">
        <v>113</v>
      </c>
      <c r="W249" s="150" t="s">
        <v>114</v>
      </c>
      <c r="X249" s="150" t="s">
        <v>115</v>
      </c>
      <c r="Y249" s="150" t="s">
        <v>116</v>
      </c>
      <c r="Z249" s="150" t="s">
        <v>117</v>
      </c>
    </row>
    <row r="250" customFormat="false" ht="22.5" hidden="false" customHeight="false" outlineLevel="0" collapsed="false">
      <c r="B250" s="151" t="s">
        <v>166</v>
      </c>
      <c r="C250" s="151" t="s">
        <v>176</v>
      </c>
      <c r="D250" s="152" t="s">
        <v>120</v>
      </c>
      <c r="E250" s="151" t="s">
        <v>121</v>
      </c>
      <c r="F250" s="153" t="s">
        <v>122</v>
      </c>
      <c r="G250" s="154" t="n">
        <v>54.019505033557</v>
      </c>
      <c r="H250" s="154" t="n">
        <v>288.948196308725</v>
      </c>
      <c r="I250" s="154" t="n">
        <v>360.032298657718</v>
      </c>
      <c r="J250" s="154" t="n">
        <v>288</v>
      </c>
      <c r="K250" s="154" t="n">
        <v>120</v>
      </c>
      <c r="L250" s="151"/>
      <c r="M250" s="151"/>
      <c r="N250" s="151"/>
      <c r="O250" s="151"/>
      <c r="P250" s="151"/>
      <c r="Q250" s="151"/>
      <c r="R250" s="151"/>
      <c r="S250" s="151"/>
      <c r="T250" s="151"/>
      <c r="U250" s="151"/>
      <c r="V250" s="151"/>
      <c r="W250" s="151"/>
      <c r="X250" s="151"/>
      <c r="Y250" s="151"/>
      <c r="Z250" s="151"/>
    </row>
    <row r="251" customFormat="false" ht="22.5" hidden="false" customHeight="false" outlineLevel="0" collapsed="false">
      <c r="B251" s="155" t="s">
        <v>166</v>
      </c>
      <c r="C251" s="155" t="s">
        <v>176</v>
      </c>
      <c r="D251" s="156" t="s">
        <v>123</v>
      </c>
      <c r="E251" s="155" t="s">
        <v>121</v>
      </c>
      <c r="F251" s="157" t="s">
        <v>122</v>
      </c>
      <c r="G251" s="158" t="n">
        <v>0</v>
      </c>
      <c r="H251" s="158" t="n">
        <v>154.955176517255</v>
      </c>
      <c r="I251" s="158" t="n">
        <v>312.044823482745</v>
      </c>
      <c r="J251" s="158" t="n">
        <v>296</v>
      </c>
      <c r="K251" s="158" t="n">
        <v>136</v>
      </c>
      <c r="L251" s="155"/>
      <c r="M251" s="155"/>
      <c r="N251" s="155"/>
      <c r="O251" s="155"/>
      <c r="P251" s="155"/>
      <c r="Q251" s="155"/>
      <c r="R251" s="155"/>
      <c r="S251" s="155"/>
      <c r="T251" s="155"/>
      <c r="U251" s="155"/>
      <c r="V251" s="155"/>
      <c r="W251" s="155"/>
      <c r="X251" s="155"/>
      <c r="Y251" s="155"/>
      <c r="Z251" s="155"/>
    </row>
    <row r="253" customFormat="false" ht="11.25" hidden="false" customHeight="false" outlineLevel="0" collapsed="false">
      <c r="B253" s="151" t="s">
        <v>166</v>
      </c>
      <c r="C253" s="151" t="s">
        <v>176</v>
      </c>
      <c r="D253" s="152" t="s">
        <v>124</v>
      </c>
      <c r="E253" s="151" t="s">
        <v>121</v>
      </c>
      <c r="F253" s="153" t="s">
        <v>125</v>
      </c>
      <c r="G253" s="154" t="n">
        <v>0</v>
      </c>
      <c r="H253" s="154" t="n">
        <v>9</v>
      </c>
      <c r="I253" s="154" t="n">
        <v>52</v>
      </c>
      <c r="J253" s="154" t="n">
        <v>65</v>
      </c>
      <c r="K253" s="154" t="n">
        <v>52</v>
      </c>
      <c r="L253" s="154" t="n">
        <v>21</v>
      </c>
      <c r="M253" s="154"/>
      <c r="N253" s="151"/>
      <c r="O253" s="151"/>
      <c r="P253" s="151"/>
      <c r="Q253" s="151"/>
      <c r="R253" s="151"/>
      <c r="S253" s="151"/>
      <c r="T253" s="151"/>
      <c r="U253" s="151"/>
      <c r="V253" s="151"/>
      <c r="W253" s="151"/>
      <c r="X253" s="151"/>
      <c r="Y253" s="151"/>
      <c r="Z253" s="151"/>
    </row>
    <row r="254" customFormat="false" ht="11.25" hidden="false" customHeight="false" outlineLevel="0" collapsed="false">
      <c r="B254" s="159" t="s">
        <v>166</v>
      </c>
      <c r="C254" s="159" t="s">
        <v>176</v>
      </c>
      <c r="D254" s="160" t="s">
        <v>126</v>
      </c>
      <c r="E254" s="159" t="s">
        <v>121</v>
      </c>
      <c r="F254" s="161" t="s">
        <v>125</v>
      </c>
      <c r="G254" s="162" t="n">
        <v>0</v>
      </c>
      <c r="H254" s="162" t="n">
        <v>0</v>
      </c>
      <c r="I254" s="162" t="n">
        <v>28.2234719859382</v>
      </c>
      <c r="J254" s="162" t="n">
        <v>56.8357155395941</v>
      </c>
      <c r="K254" s="162" t="n">
        <v>53.9133180033352</v>
      </c>
      <c r="L254" s="162" t="n">
        <v>24.7709839474784</v>
      </c>
      <c r="M254" s="162"/>
      <c r="N254" s="159"/>
      <c r="O254" s="159"/>
      <c r="P254" s="159"/>
      <c r="Q254" s="159"/>
      <c r="R254" s="159"/>
      <c r="S254" s="159"/>
      <c r="T254" s="159"/>
      <c r="U254" s="159"/>
      <c r="V254" s="159"/>
      <c r="W254" s="159"/>
      <c r="X254" s="159"/>
      <c r="Y254" s="159"/>
      <c r="Z254" s="159"/>
    </row>
    <row r="255" customFormat="false" ht="22.5" hidden="false" customHeight="false" outlineLevel="0" collapsed="false">
      <c r="B255" s="155" t="s">
        <v>166</v>
      </c>
      <c r="C255" s="155" t="s">
        <v>176</v>
      </c>
      <c r="D255" s="156" t="s">
        <v>127</v>
      </c>
      <c r="E255" s="155" t="s">
        <v>128</v>
      </c>
      <c r="F255" s="157" t="s">
        <v>125</v>
      </c>
      <c r="G255" s="163" t="n">
        <v>0</v>
      </c>
      <c r="H255" s="163" t="n">
        <v>0</v>
      </c>
      <c r="I255" s="163" t="n">
        <v>0.155986222029588</v>
      </c>
      <c r="J255" s="163" t="n">
        <v>0.314121116912432</v>
      </c>
      <c r="K255" s="163" t="n">
        <v>0.297969533890445</v>
      </c>
      <c r="L255" s="163" t="n">
        <v>0.13690492097669</v>
      </c>
      <c r="M255" s="155"/>
      <c r="N255" s="155"/>
      <c r="O255" s="155"/>
      <c r="P255" s="155"/>
      <c r="Q255" s="155"/>
      <c r="R255" s="155"/>
      <c r="S255" s="155"/>
      <c r="T255" s="155"/>
      <c r="U255" s="155"/>
      <c r="V255" s="155"/>
      <c r="W255" s="155"/>
      <c r="X255" s="155"/>
      <c r="Y255" s="155"/>
      <c r="Z255" s="155"/>
    </row>
    <row r="257" customFormat="false" ht="12" hidden="false" customHeight="false" outlineLevel="0" collapsed="false">
      <c r="D257" s="164" t="s">
        <v>129</v>
      </c>
    </row>
    <row r="258" customFormat="false" ht="12" hidden="false" customHeight="false" outlineLevel="0" collapsed="false"/>
    <row r="259" customFormat="false" ht="11.25" hidden="false" customHeight="false" outlineLevel="0" collapsed="false">
      <c r="B259" s="151" t="s">
        <v>166</v>
      </c>
      <c r="C259" s="151" t="s">
        <v>176</v>
      </c>
      <c r="D259" s="151" t="s">
        <v>130</v>
      </c>
      <c r="E259" s="151" t="s">
        <v>131</v>
      </c>
      <c r="F259" s="153" t="s">
        <v>125</v>
      </c>
      <c r="G259" s="165" t="n">
        <v>2285025.06291946</v>
      </c>
      <c r="H259" s="165" t="n">
        <v>22650992.0834703</v>
      </c>
      <c r="I259" s="165" t="n">
        <v>36229982.8536102</v>
      </c>
      <c r="J259" s="165" t="n">
        <v>32103200</v>
      </c>
      <c r="K259" s="165" t="n">
        <v>14228800</v>
      </c>
      <c r="L259" s="165" t="n">
        <v>0</v>
      </c>
      <c r="M259" s="165" t="n">
        <v>0</v>
      </c>
      <c r="N259" s="165" t="n">
        <v>0</v>
      </c>
      <c r="O259" s="165" t="n">
        <v>0</v>
      </c>
      <c r="P259" s="165" t="n">
        <v>0</v>
      </c>
      <c r="Q259" s="165" t="n">
        <v>0</v>
      </c>
      <c r="R259" s="165" t="n">
        <v>0</v>
      </c>
      <c r="S259" s="165" t="n">
        <v>0</v>
      </c>
      <c r="T259" s="165" t="n">
        <v>0</v>
      </c>
      <c r="U259" s="165" t="n">
        <v>0</v>
      </c>
      <c r="V259" s="165" t="n">
        <v>0</v>
      </c>
      <c r="W259" s="165" t="n">
        <v>0</v>
      </c>
      <c r="X259" s="165" t="n">
        <v>0</v>
      </c>
      <c r="Y259" s="165" t="n">
        <v>0</v>
      </c>
      <c r="Z259" s="165" t="n">
        <v>0</v>
      </c>
    </row>
    <row r="260" customFormat="false" ht="11.25" hidden="false" customHeight="false" outlineLevel="0" collapsed="false">
      <c r="B260" s="159" t="s">
        <v>166</v>
      </c>
      <c r="C260" s="159" t="s">
        <v>176</v>
      </c>
      <c r="D260" s="166" t="s">
        <v>132</v>
      </c>
      <c r="E260" s="159" t="s">
        <v>131</v>
      </c>
      <c r="F260" s="161" t="s">
        <v>125</v>
      </c>
      <c r="G260" s="167" t="n">
        <v>457005.012583893</v>
      </c>
      <c r="H260" s="167" t="n">
        <v>4530198.41669407</v>
      </c>
      <c r="I260" s="167" t="n">
        <v>7245996.57072204</v>
      </c>
      <c r="J260" s="167" t="n">
        <v>6420640</v>
      </c>
      <c r="K260" s="167" t="n">
        <v>2845760</v>
      </c>
      <c r="L260" s="167" t="n">
        <v>0</v>
      </c>
      <c r="M260" s="167" t="n">
        <v>0</v>
      </c>
      <c r="N260" s="167" t="n">
        <v>0</v>
      </c>
      <c r="O260" s="167" t="n">
        <v>0</v>
      </c>
      <c r="P260" s="167" t="n">
        <v>0</v>
      </c>
      <c r="Q260" s="167" t="n">
        <v>0</v>
      </c>
      <c r="R260" s="167" t="n">
        <v>0</v>
      </c>
      <c r="S260" s="167" t="n">
        <v>0</v>
      </c>
      <c r="T260" s="167" t="n">
        <v>0</v>
      </c>
      <c r="U260" s="167" t="n">
        <v>0</v>
      </c>
      <c r="V260" s="167" t="n">
        <v>0</v>
      </c>
      <c r="W260" s="167" t="n">
        <v>0</v>
      </c>
      <c r="X260" s="167" t="n">
        <v>0</v>
      </c>
      <c r="Y260" s="167" t="n">
        <v>0</v>
      </c>
      <c r="Z260" s="167" t="n">
        <v>0</v>
      </c>
    </row>
    <row r="261" customFormat="false" ht="11.25" hidden="false" customHeight="false" outlineLevel="0" collapsed="false">
      <c r="B261" s="159" t="s">
        <v>166</v>
      </c>
      <c r="C261" s="159" t="s">
        <v>176</v>
      </c>
      <c r="D261" s="159" t="s">
        <v>133</v>
      </c>
      <c r="E261" s="159" t="s">
        <v>131</v>
      </c>
      <c r="F261" s="161" t="s">
        <v>125</v>
      </c>
      <c r="G261" s="167" t="n">
        <v>0</v>
      </c>
      <c r="H261" s="167" t="n">
        <v>536436.428511943</v>
      </c>
      <c r="I261" s="167" t="n">
        <v>3278794.63118081</v>
      </c>
      <c r="J261" s="167" t="n">
        <v>4235502.37925778</v>
      </c>
      <c r="K261" s="167" t="n">
        <v>3442075.4398208</v>
      </c>
      <c r="L261" s="167" t="n">
        <v>1409125.6589844</v>
      </c>
      <c r="M261" s="167" t="n">
        <v>0</v>
      </c>
      <c r="N261" s="167" t="n">
        <v>0</v>
      </c>
      <c r="O261" s="167" t="n">
        <v>0</v>
      </c>
      <c r="P261" s="167" t="n">
        <v>0</v>
      </c>
      <c r="Q261" s="167" t="n">
        <v>0</v>
      </c>
      <c r="R261" s="167" t="n">
        <v>0</v>
      </c>
      <c r="S261" s="167" t="n">
        <v>0</v>
      </c>
      <c r="T261" s="167" t="n">
        <v>0</v>
      </c>
      <c r="U261" s="167" t="n">
        <v>0</v>
      </c>
      <c r="V261" s="167" t="n">
        <v>0</v>
      </c>
      <c r="W261" s="167" t="n">
        <v>0</v>
      </c>
      <c r="X261" s="167" t="n">
        <v>0</v>
      </c>
      <c r="Y261" s="167" t="n">
        <v>0</v>
      </c>
      <c r="Z261" s="167" t="n">
        <v>0</v>
      </c>
    </row>
    <row r="262" customFormat="false" ht="11.25" hidden="false" customHeight="false" outlineLevel="0" collapsed="false">
      <c r="B262" s="159" t="s">
        <v>166</v>
      </c>
      <c r="C262" s="159" t="s">
        <v>176</v>
      </c>
      <c r="D262" s="159" t="s">
        <v>134</v>
      </c>
      <c r="E262" s="159" t="s">
        <v>131</v>
      </c>
      <c r="F262" s="161" t="s">
        <v>125</v>
      </c>
      <c r="G262" s="167" t="n">
        <v>0</v>
      </c>
      <c r="H262" s="167" t="n">
        <v>30806.062227081</v>
      </c>
      <c r="I262" s="167" t="n">
        <v>193123.965392103</v>
      </c>
      <c r="J262" s="167" t="n">
        <v>864042.339853341</v>
      </c>
      <c r="K262" s="167" t="n">
        <v>2698662.61641508</v>
      </c>
      <c r="L262" s="167" t="n">
        <v>5829389.27434127</v>
      </c>
      <c r="M262" s="167" t="n">
        <v>9833694.24603483</v>
      </c>
      <c r="N262" s="167" t="n">
        <v>14191784.481219</v>
      </c>
      <c r="O262" s="167" t="n">
        <v>17779896.9496287</v>
      </c>
      <c r="P262" s="167" t="n">
        <v>19781989.3990754</v>
      </c>
      <c r="Q262" s="167" t="n">
        <v>20326558.5453249</v>
      </c>
      <c r="R262" s="167" t="n">
        <v>20326558.5453249</v>
      </c>
      <c r="S262" s="167" t="n">
        <v>20326558.5453249</v>
      </c>
      <c r="T262" s="167" t="n">
        <v>20326558.5453249</v>
      </c>
      <c r="U262" s="167" t="n">
        <v>20326558.5453249</v>
      </c>
      <c r="V262" s="167" t="n">
        <v>20326558.5453249</v>
      </c>
      <c r="W262" s="167" t="n">
        <v>20326558.5453249</v>
      </c>
      <c r="X262" s="167" t="n">
        <v>20326558.5453249</v>
      </c>
      <c r="Y262" s="167" t="n">
        <v>20326558.5453249</v>
      </c>
      <c r="Z262" s="167" t="n">
        <v>20326558.5453249</v>
      </c>
    </row>
    <row r="263" customFormat="false" ht="11.25" hidden="false" customHeight="false" outlineLevel="0" collapsed="false">
      <c r="B263" s="159" t="s">
        <v>166</v>
      </c>
      <c r="C263" s="159" t="s">
        <v>176</v>
      </c>
      <c r="D263" s="159" t="s">
        <v>135</v>
      </c>
      <c r="E263" s="159" t="s">
        <v>131</v>
      </c>
      <c r="F263" s="161" t="s">
        <v>125</v>
      </c>
      <c r="G263" s="167" t="n">
        <v>0</v>
      </c>
      <c r="H263" s="167" t="n">
        <v>-4081.42593373238</v>
      </c>
      <c r="I263" s="167" t="n">
        <v>-25586.5600402396</v>
      </c>
      <c r="J263" s="167" t="n">
        <v>32987.2404527487</v>
      </c>
      <c r="K263" s="167" t="n">
        <v>381802.852500607</v>
      </c>
      <c r="L263" s="167" t="n">
        <v>1137542.85869959</v>
      </c>
      <c r="M263" s="167" t="n">
        <v>2336117.20278601</v>
      </c>
      <c r="N263" s="167" t="n">
        <v>3766736.53279886</v>
      </c>
      <c r="O263" s="167" t="n">
        <v>4989174.98005705</v>
      </c>
      <c r="P263" s="167" t="n">
        <v>5675566.92145252</v>
      </c>
      <c r="Q263" s="167" t="n">
        <v>5862265.52951209</v>
      </c>
      <c r="R263" s="167" t="n">
        <v>5862265.52951209</v>
      </c>
      <c r="S263" s="167" t="n">
        <v>5862265.52951209</v>
      </c>
      <c r="T263" s="167" t="n">
        <v>5862265.52951209</v>
      </c>
      <c r="U263" s="167" t="n">
        <v>5862265.52951209</v>
      </c>
      <c r="V263" s="167" t="n">
        <v>5862265.52951209</v>
      </c>
      <c r="W263" s="167" t="n">
        <v>5862265.52951209</v>
      </c>
      <c r="X263" s="167" t="n">
        <v>5862265.52951209</v>
      </c>
      <c r="Y263" s="167" t="n">
        <v>5862265.52951209</v>
      </c>
      <c r="Z263" s="167" t="n">
        <v>5862265.52951209</v>
      </c>
    </row>
    <row r="264" customFormat="false" ht="11.25" hidden="false" customHeight="false" outlineLevel="0" collapsed="false">
      <c r="B264" s="168" t="s">
        <v>166</v>
      </c>
      <c r="C264" s="168" t="s">
        <v>176</v>
      </c>
      <c r="D264" s="168" t="s">
        <v>136</v>
      </c>
      <c r="E264" s="168" t="s">
        <v>131</v>
      </c>
      <c r="F264" s="169" t="s">
        <v>125</v>
      </c>
      <c r="G264" s="170" t="n">
        <v>-2742030.07550336</v>
      </c>
      <c r="H264" s="170" t="n">
        <v>-27682739.4405155</v>
      </c>
      <c r="I264" s="170" t="n">
        <v>-46536063.5300807</v>
      </c>
      <c r="J264" s="170" t="n">
        <v>-41928287.2798572</v>
      </c>
      <c r="K264" s="170" t="n">
        <v>-18199775.6759063</v>
      </c>
      <c r="L264" s="170" t="n">
        <v>3282720.75665727</v>
      </c>
      <c r="M264" s="170" t="n">
        <v>7497577.04324882</v>
      </c>
      <c r="N264" s="170" t="n">
        <v>10425047.9484201</v>
      </c>
      <c r="O264" s="170" t="n">
        <v>12790721.9695716</v>
      </c>
      <c r="P264" s="170" t="n">
        <v>14106422.4776229</v>
      </c>
      <c r="Q264" s="170" t="n">
        <v>14464293.0158128</v>
      </c>
      <c r="R264" s="170" t="n">
        <v>14464293.0158128</v>
      </c>
      <c r="S264" s="170" t="n">
        <v>14464293.0158128</v>
      </c>
      <c r="T264" s="170" t="n">
        <v>14464293.0158128</v>
      </c>
      <c r="U264" s="170" t="n">
        <v>14464293.0158128</v>
      </c>
      <c r="V264" s="170" t="n">
        <v>14464293.0158128</v>
      </c>
      <c r="W264" s="170" t="n">
        <v>14464293.0158128</v>
      </c>
      <c r="X264" s="170" t="n">
        <v>14464293.0158128</v>
      </c>
      <c r="Y264" s="170" t="n">
        <v>14464293.0158128</v>
      </c>
      <c r="Z264" s="170" t="n">
        <v>14464293.0158128</v>
      </c>
    </row>
    <row r="265" customFormat="false" ht="11.25" hidden="false" customHeight="false" outlineLevel="0" collapsed="false">
      <c r="B265" s="171"/>
      <c r="C265" s="159"/>
      <c r="D265" s="172" t="s">
        <v>137</v>
      </c>
      <c r="E265" s="173"/>
      <c r="F265" s="174" t="n">
        <f aca="false">SUM(G259:K260)/er</f>
        <v>352183.029376433</v>
      </c>
    </row>
    <row r="266" customFormat="false" ht="11.25" hidden="false" customHeight="false" outlineLevel="0" collapsed="false">
      <c r="B266" s="171"/>
      <c r="C266" s="159"/>
      <c r="D266" s="175" t="s">
        <v>138</v>
      </c>
      <c r="E266" s="176"/>
      <c r="F266" s="177" t="n">
        <f aca="false">+IRR(G264:Z264)</f>
        <v>0.0339898378187826</v>
      </c>
      <c r="H266" s="178"/>
      <c r="I266" s="179"/>
    </row>
    <row r="267" customFormat="false" ht="11.25" hidden="false" customHeight="false" outlineLevel="0" collapsed="false">
      <c r="B267" s="171"/>
      <c r="C267" s="159"/>
      <c r="D267" s="175" t="s">
        <v>139</v>
      </c>
      <c r="E267" s="176"/>
      <c r="F267" s="180" t="n">
        <f aca="false">+NPV(discount_rate,G264:Z264)/er</f>
        <v>-121709.269123253</v>
      </c>
    </row>
    <row r="268" customFormat="false" ht="11.25" hidden="false" customHeight="false" outlineLevel="0" collapsed="false">
      <c r="B268" s="181"/>
      <c r="C268" s="155"/>
      <c r="D268" s="182" t="s">
        <v>140</v>
      </c>
      <c r="E268" s="183"/>
      <c r="F268" s="184" t="n">
        <f aca="false">+discount_rate</f>
        <v>0.1</v>
      </c>
    </row>
    <row r="270" customFormat="false" ht="11.25" hidden="false" customHeight="false" outlineLevel="0" collapsed="false">
      <c r="B270" s="143" t="s">
        <v>177</v>
      </c>
      <c r="C270" s="144"/>
      <c r="D270" s="145" t="s">
        <v>178</v>
      </c>
      <c r="E270" s="144"/>
      <c r="F270" s="146"/>
      <c r="G270" s="144"/>
      <c r="H270" s="144"/>
      <c r="I270" s="144"/>
      <c r="J270" s="144"/>
      <c r="K270" s="144"/>
      <c r="L270" s="144"/>
      <c r="M270" s="144"/>
      <c r="N270" s="144"/>
      <c r="O270" s="144"/>
      <c r="P270" s="144"/>
      <c r="Q270" s="144"/>
      <c r="R270" s="144"/>
      <c r="S270" s="144"/>
      <c r="T270" s="144"/>
      <c r="U270" s="144"/>
      <c r="V270" s="144"/>
      <c r="W270" s="144"/>
      <c r="X270" s="144"/>
      <c r="Y270" s="144"/>
      <c r="Z270" s="144"/>
    </row>
    <row r="271" customFormat="false" ht="11.25" hidden="false" customHeight="false" outlineLevel="0" collapsed="false">
      <c r="B271" s="147"/>
      <c r="C271" s="147"/>
      <c r="D271" s="148"/>
      <c r="E271" s="147" t="s">
        <v>96</v>
      </c>
      <c r="F271" s="149" t="s">
        <v>97</v>
      </c>
      <c r="G271" s="150" t="s">
        <v>98</v>
      </c>
      <c r="H271" s="150" t="s">
        <v>99</v>
      </c>
      <c r="I271" s="150" t="s">
        <v>100</v>
      </c>
      <c r="J271" s="150" t="s">
        <v>101</v>
      </c>
      <c r="K271" s="150" t="s">
        <v>102</v>
      </c>
      <c r="L271" s="150" t="s">
        <v>103</v>
      </c>
      <c r="M271" s="150" t="s">
        <v>104</v>
      </c>
      <c r="N271" s="150" t="s">
        <v>105</v>
      </c>
      <c r="O271" s="150" t="s">
        <v>106</v>
      </c>
      <c r="P271" s="150" t="s">
        <v>107</v>
      </c>
      <c r="Q271" s="150" t="s">
        <v>108</v>
      </c>
      <c r="R271" s="150" t="s">
        <v>109</v>
      </c>
      <c r="S271" s="150" t="s">
        <v>110</v>
      </c>
      <c r="T271" s="150" t="s">
        <v>111</v>
      </c>
      <c r="U271" s="150" t="s">
        <v>112</v>
      </c>
      <c r="V271" s="150" t="s">
        <v>113</v>
      </c>
      <c r="W271" s="150" t="s">
        <v>114</v>
      </c>
      <c r="X271" s="150" t="s">
        <v>115</v>
      </c>
      <c r="Y271" s="150" t="s">
        <v>116</v>
      </c>
      <c r="Z271" s="150" t="s">
        <v>117</v>
      </c>
    </row>
    <row r="272" customFormat="false" ht="22.5" hidden="false" customHeight="false" outlineLevel="0" collapsed="false">
      <c r="B272" s="151" t="s">
        <v>149</v>
      </c>
      <c r="C272" s="151" t="s">
        <v>179</v>
      </c>
      <c r="D272" s="152" t="s">
        <v>120</v>
      </c>
      <c r="E272" s="151" t="s">
        <v>121</v>
      </c>
      <c r="F272" s="153" t="s">
        <v>122</v>
      </c>
      <c r="G272" s="154" t="n">
        <v>154.85591442953</v>
      </c>
      <c r="H272" s="154" t="n">
        <v>828.318162751678</v>
      </c>
      <c r="I272" s="154" t="n">
        <v>708.825922818792</v>
      </c>
      <c r="J272" s="154" t="n">
        <v>495</v>
      </c>
      <c r="K272" s="154" t="n">
        <v>208</v>
      </c>
      <c r="L272" s="151"/>
      <c r="M272" s="151"/>
      <c r="N272" s="151"/>
      <c r="O272" s="151"/>
      <c r="P272" s="151"/>
      <c r="Q272" s="151"/>
      <c r="R272" s="151"/>
      <c r="S272" s="151"/>
      <c r="T272" s="151"/>
      <c r="U272" s="151"/>
      <c r="V272" s="151"/>
      <c r="W272" s="151"/>
      <c r="X272" s="151"/>
      <c r="Y272" s="151"/>
      <c r="Z272" s="151"/>
    </row>
    <row r="273" customFormat="false" ht="22.5" hidden="false" customHeight="false" outlineLevel="0" collapsed="false">
      <c r="B273" s="155" t="s">
        <v>149</v>
      </c>
      <c r="C273" s="155" t="s">
        <v>179</v>
      </c>
      <c r="D273" s="156" t="s">
        <v>123</v>
      </c>
      <c r="E273" s="155" t="s">
        <v>121</v>
      </c>
      <c r="F273" s="157" t="s">
        <v>122</v>
      </c>
      <c r="G273" s="158" t="n">
        <v>0</v>
      </c>
      <c r="H273" s="158" t="n">
        <v>309.91035303451</v>
      </c>
      <c r="I273" s="158" t="n">
        <v>666.08964696549</v>
      </c>
      <c r="J273" s="158" t="n">
        <v>653</v>
      </c>
      <c r="K273" s="158" t="n">
        <v>300</v>
      </c>
      <c r="L273" s="155"/>
      <c r="M273" s="155"/>
      <c r="N273" s="155"/>
      <c r="O273" s="155"/>
      <c r="P273" s="155"/>
      <c r="Q273" s="155"/>
      <c r="R273" s="155"/>
      <c r="S273" s="155"/>
      <c r="T273" s="155"/>
      <c r="U273" s="155"/>
      <c r="V273" s="155"/>
      <c r="W273" s="155"/>
      <c r="X273" s="155"/>
      <c r="Y273" s="155"/>
      <c r="Z273" s="155"/>
    </row>
    <row r="275" customFormat="false" ht="11.25" hidden="false" customHeight="false" outlineLevel="0" collapsed="false">
      <c r="B275" s="151" t="s">
        <v>149</v>
      </c>
      <c r="C275" s="151" t="s">
        <v>179</v>
      </c>
      <c r="D275" s="152" t="s">
        <v>124</v>
      </c>
      <c r="E275" s="151" t="s">
        <v>121</v>
      </c>
      <c r="F275" s="153" t="s">
        <v>125</v>
      </c>
      <c r="G275" s="154" t="n">
        <v>0</v>
      </c>
      <c r="H275" s="154" t="n">
        <v>28</v>
      </c>
      <c r="I275" s="154" t="n">
        <v>150</v>
      </c>
      <c r="J275" s="154" t="n">
        <v>129</v>
      </c>
      <c r="K275" s="154" t="n">
        <v>90</v>
      </c>
      <c r="L275" s="154" t="n">
        <v>37</v>
      </c>
      <c r="M275" s="154"/>
      <c r="N275" s="151"/>
      <c r="O275" s="151"/>
      <c r="P275" s="151"/>
      <c r="Q275" s="151"/>
      <c r="R275" s="151"/>
      <c r="S275" s="151"/>
      <c r="T275" s="151"/>
      <c r="U275" s="151"/>
      <c r="V275" s="151"/>
      <c r="W275" s="151"/>
      <c r="X275" s="151"/>
      <c r="Y275" s="151"/>
      <c r="Z275" s="151"/>
    </row>
    <row r="276" customFormat="false" ht="11.25" hidden="false" customHeight="false" outlineLevel="0" collapsed="false">
      <c r="B276" s="159" t="s">
        <v>149</v>
      </c>
      <c r="C276" s="159" t="s">
        <v>179</v>
      </c>
      <c r="D276" s="160" t="s">
        <v>126</v>
      </c>
      <c r="E276" s="159" t="s">
        <v>121</v>
      </c>
      <c r="F276" s="161" t="s">
        <v>125</v>
      </c>
      <c r="G276" s="162" t="n">
        <v>0</v>
      </c>
      <c r="H276" s="162" t="n">
        <v>0</v>
      </c>
      <c r="I276" s="162" t="n">
        <v>56.4469439718765</v>
      </c>
      <c r="J276" s="162" t="n">
        <v>121.321293768851</v>
      </c>
      <c r="K276" s="162" t="n">
        <v>118.937150865466</v>
      </c>
      <c r="L276" s="162" t="n">
        <v>54.6418763547317</v>
      </c>
      <c r="M276" s="162"/>
      <c r="N276" s="159"/>
      <c r="O276" s="159"/>
      <c r="P276" s="159"/>
      <c r="Q276" s="159"/>
      <c r="R276" s="159"/>
      <c r="S276" s="159"/>
      <c r="T276" s="159"/>
      <c r="U276" s="159"/>
      <c r="V276" s="159"/>
      <c r="W276" s="159"/>
      <c r="X276" s="159"/>
      <c r="Y276" s="159"/>
      <c r="Z276" s="159"/>
    </row>
    <row r="277" customFormat="false" ht="22.5" hidden="false" customHeight="false" outlineLevel="0" collapsed="false">
      <c r="B277" s="155" t="s">
        <v>149</v>
      </c>
      <c r="C277" s="155" t="s">
        <v>179</v>
      </c>
      <c r="D277" s="156" t="s">
        <v>127</v>
      </c>
      <c r="E277" s="155" t="s">
        <v>128</v>
      </c>
      <c r="F277" s="157" t="s">
        <v>125</v>
      </c>
      <c r="G277" s="163" t="n">
        <v>0</v>
      </c>
      <c r="H277" s="163" t="n">
        <v>0</v>
      </c>
      <c r="I277" s="163" t="n">
        <v>0.563904782059826</v>
      </c>
      <c r="J277" s="163" t="n">
        <v>1.21199932021165</v>
      </c>
      <c r="K277" s="163" t="n">
        <v>1.18818174055664</v>
      </c>
      <c r="L277" s="163" t="n">
        <v>0.545872162583446</v>
      </c>
      <c r="M277" s="155"/>
      <c r="N277" s="155"/>
      <c r="O277" s="155"/>
      <c r="P277" s="155"/>
      <c r="Q277" s="155"/>
      <c r="R277" s="155"/>
      <c r="S277" s="155"/>
      <c r="T277" s="155"/>
      <c r="U277" s="155"/>
      <c r="V277" s="155"/>
      <c r="W277" s="155"/>
      <c r="X277" s="155"/>
      <c r="Y277" s="155"/>
      <c r="Z277" s="155"/>
    </row>
    <row r="279" customFormat="false" ht="12" hidden="false" customHeight="false" outlineLevel="0" collapsed="false">
      <c r="D279" s="164" t="s">
        <v>129</v>
      </c>
    </row>
    <row r="280" customFormat="false" ht="12" hidden="false" customHeight="false" outlineLevel="0" collapsed="false"/>
    <row r="281" customFormat="false" ht="11.25" hidden="false" customHeight="false" outlineLevel="0" collapsed="false">
      <c r="B281" s="151" t="s">
        <v>149</v>
      </c>
      <c r="C281" s="151" t="s">
        <v>179</v>
      </c>
      <c r="D281" s="151" t="s">
        <v>130</v>
      </c>
      <c r="E281" s="151" t="s">
        <v>131</v>
      </c>
      <c r="F281" s="153" t="s">
        <v>125</v>
      </c>
      <c r="G281" s="165" t="n">
        <v>6550405.18036913</v>
      </c>
      <c r="H281" s="165" t="n">
        <v>55894825.0436185</v>
      </c>
      <c r="I281" s="165" t="n">
        <v>74811169.7760124</v>
      </c>
      <c r="J281" s="165" t="n">
        <v>64885400</v>
      </c>
      <c r="K281" s="165" t="n">
        <v>28988400</v>
      </c>
      <c r="L281" s="165" t="n">
        <v>0</v>
      </c>
      <c r="M281" s="165" t="n">
        <v>0</v>
      </c>
      <c r="N281" s="165" t="n">
        <v>0</v>
      </c>
      <c r="O281" s="165" t="n">
        <v>0</v>
      </c>
      <c r="P281" s="165" t="n">
        <v>0</v>
      </c>
      <c r="Q281" s="165" t="n">
        <v>0</v>
      </c>
      <c r="R281" s="165" t="n">
        <v>0</v>
      </c>
      <c r="S281" s="165" t="n">
        <v>0</v>
      </c>
      <c r="T281" s="165" t="n">
        <v>0</v>
      </c>
      <c r="U281" s="165" t="n">
        <v>0</v>
      </c>
      <c r="V281" s="165" t="n">
        <v>0</v>
      </c>
      <c r="W281" s="165" t="n">
        <v>0</v>
      </c>
      <c r="X281" s="165" t="n">
        <v>0</v>
      </c>
      <c r="Y281" s="165" t="n">
        <v>0</v>
      </c>
      <c r="Z281" s="165" t="n">
        <v>0</v>
      </c>
    </row>
    <row r="282" customFormat="false" ht="11.25" hidden="false" customHeight="false" outlineLevel="0" collapsed="false">
      <c r="B282" s="159" t="s">
        <v>149</v>
      </c>
      <c r="C282" s="159" t="s">
        <v>179</v>
      </c>
      <c r="D282" s="166" t="s">
        <v>132</v>
      </c>
      <c r="E282" s="159" t="s">
        <v>131</v>
      </c>
      <c r="F282" s="161" t="s">
        <v>125</v>
      </c>
      <c r="G282" s="167" t="n">
        <v>1310081.03607383</v>
      </c>
      <c r="H282" s="167" t="n">
        <v>11178965.0087237</v>
      </c>
      <c r="I282" s="167" t="n">
        <v>14962233.9552025</v>
      </c>
      <c r="J282" s="167" t="n">
        <v>12977080</v>
      </c>
      <c r="K282" s="167" t="n">
        <v>5797680</v>
      </c>
      <c r="L282" s="167" t="n">
        <v>0</v>
      </c>
      <c r="M282" s="167" t="n">
        <v>0</v>
      </c>
      <c r="N282" s="167" t="n">
        <v>0</v>
      </c>
      <c r="O282" s="167" t="n">
        <v>0</v>
      </c>
      <c r="P282" s="167" t="n">
        <v>0</v>
      </c>
      <c r="Q282" s="167" t="n">
        <v>0</v>
      </c>
      <c r="R282" s="167" t="n">
        <v>0</v>
      </c>
      <c r="S282" s="167" t="n">
        <v>0</v>
      </c>
      <c r="T282" s="167" t="n">
        <v>0</v>
      </c>
      <c r="U282" s="167" t="n">
        <v>0</v>
      </c>
      <c r="V282" s="167" t="n">
        <v>0</v>
      </c>
      <c r="W282" s="167" t="n">
        <v>0</v>
      </c>
      <c r="X282" s="167" t="n">
        <v>0</v>
      </c>
      <c r="Y282" s="167" t="n">
        <v>0</v>
      </c>
      <c r="Z282" s="167" t="n">
        <v>0</v>
      </c>
    </row>
    <row r="283" customFormat="false" ht="11.25" hidden="false" customHeight="false" outlineLevel="0" collapsed="false">
      <c r="B283" s="159" t="s">
        <v>149</v>
      </c>
      <c r="C283" s="159" t="s">
        <v>179</v>
      </c>
      <c r="D283" s="159" t="s">
        <v>133</v>
      </c>
      <c r="E283" s="159" t="s">
        <v>131</v>
      </c>
      <c r="F283" s="161" t="s">
        <v>125</v>
      </c>
      <c r="G283" s="167" t="n">
        <v>0</v>
      </c>
      <c r="H283" s="167" t="n">
        <v>1242917.07133462</v>
      </c>
      <c r="I283" s="167" t="n">
        <v>6844572.8888009</v>
      </c>
      <c r="J283" s="167" t="n">
        <v>6126256.28289004</v>
      </c>
      <c r="K283" s="167" t="n">
        <v>4387190.56081638</v>
      </c>
      <c r="L283" s="167" t="n">
        <v>1822563.94363042</v>
      </c>
      <c r="M283" s="167" t="n">
        <v>0</v>
      </c>
      <c r="N283" s="167" t="n">
        <v>0</v>
      </c>
      <c r="O283" s="167" t="n">
        <v>0</v>
      </c>
      <c r="P283" s="167" t="n">
        <v>0</v>
      </c>
      <c r="Q283" s="167" t="n">
        <v>0</v>
      </c>
      <c r="R283" s="167" t="n">
        <v>0</v>
      </c>
      <c r="S283" s="167" t="n">
        <v>0</v>
      </c>
      <c r="T283" s="167" t="n">
        <v>0</v>
      </c>
      <c r="U283" s="167" t="n">
        <v>0</v>
      </c>
      <c r="V283" s="167" t="n">
        <v>0</v>
      </c>
      <c r="W283" s="167" t="n">
        <v>0</v>
      </c>
      <c r="X283" s="167" t="n">
        <v>0</v>
      </c>
      <c r="Y283" s="167" t="n">
        <v>0</v>
      </c>
      <c r="Z283" s="167" t="n">
        <v>0</v>
      </c>
    </row>
    <row r="284" customFormat="false" ht="11.25" hidden="false" customHeight="false" outlineLevel="0" collapsed="false">
      <c r="B284" s="159" t="s">
        <v>149</v>
      </c>
      <c r="C284" s="159" t="s">
        <v>179</v>
      </c>
      <c r="D284" s="159" t="s">
        <v>134</v>
      </c>
      <c r="E284" s="159" t="s">
        <v>131</v>
      </c>
      <c r="F284" s="161" t="s">
        <v>125</v>
      </c>
      <c r="G284" s="167" t="n">
        <v>0</v>
      </c>
      <c r="H284" s="167" t="n">
        <v>57977.4356562687</v>
      </c>
      <c r="I284" s="167" t="n">
        <v>391021.45335246</v>
      </c>
      <c r="J284" s="167" t="n">
        <v>1553038.18029787</v>
      </c>
      <c r="K284" s="167" t="n">
        <v>4592378.36170061</v>
      </c>
      <c r="L284" s="167" t="n">
        <v>9747518.80752066</v>
      </c>
      <c r="M284" s="167" t="n">
        <v>16061353.9629378</v>
      </c>
      <c r="N284" s="167" t="n">
        <v>23128225.131891</v>
      </c>
      <c r="O284" s="167" t="n">
        <v>29187345.2451355</v>
      </c>
      <c r="P284" s="167" t="n">
        <v>32590652.4619194</v>
      </c>
      <c r="Q284" s="167" t="n">
        <v>33504686.2237975</v>
      </c>
      <c r="R284" s="167" t="n">
        <v>33504686.2237975</v>
      </c>
      <c r="S284" s="167" t="n">
        <v>33504686.2237975</v>
      </c>
      <c r="T284" s="167" t="n">
        <v>33504686.2237975</v>
      </c>
      <c r="U284" s="167" t="n">
        <v>33504686.2237975</v>
      </c>
      <c r="V284" s="167" t="n">
        <v>33504686.2237975</v>
      </c>
      <c r="W284" s="167" t="n">
        <v>33504686.2237975</v>
      </c>
      <c r="X284" s="167" t="n">
        <v>33504686.2237975</v>
      </c>
      <c r="Y284" s="167" t="n">
        <v>33504686.2237975</v>
      </c>
      <c r="Z284" s="167" t="n">
        <v>33504686.2237975</v>
      </c>
    </row>
    <row r="285" customFormat="false" ht="11.25" hidden="false" customHeight="false" outlineLevel="0" collapsed="false">
      <c r="B285" s="159" t="s">
        <v>149</v>
      </c>
      <c r="C285" s="159" t="s">
        <v>179</v>
      </c>
      <c r="D285" s="159" t="s">
        <v>135</v>
      </c>
      <c r="E285" s="159" t="s">
        <v>131</v>
      </c>
      <c r="F285" s="161" t="s">
        <v>125</v>
      </c>
      <c r="G285" s="167" t="n">
        <v>0</v>
      </c>
      <c r="H285" s="167" t="n">
        <v>-10180.9778098178</v>
      </c>
      <c r="I285" s="167" t="n">
        <v>-68664.3121532003</v>
      </c>
      <c r="J285" s="167" t="n">
        <v>-2568.53280433347</v>
      </c>
      <c r="K285" s="167" t="n">
        <v>584643.501770911</v>
      </c>
      <c r="L285" s="167" t="n">
        <v>1950260.7870116</v>
      </c>
      <c r="M285" s="167" t="n">
        <v>4213505.75003525</v>
      </c>
      <c r="N285" s="167" t="n">
        <v>6916630.83024864</v>
      </c>
      <c r="O285" s="167" t="n">
        <v>9245106.74017453</v>
      </c>
      <c r="P285" s="167" t="n">
        <v>10571008.5766276</v>
      </c>
      <c r="Q285" s="167" t="n">
        <v>10933769.4788852</v>
      </c>
      <c r="R285" s="167" t="n">
        <v>10933769.4788852</v>
      </c>
      <c r="S285" s="167" t="n">
        <v>10933769.4788852</v>
      </c>
      <c r="T285" s="167" t="n">
        <v>10933769.4788852</v>
      </c>
      <c r="U285" s="167" t="n">
        <v>10933769.4788852</v>
      </c>
      <c r="V285" s="167" t="n">
        <v>10933769.4788852</v>
      </c>
      <c r="W285" s="167" t="n">
        <v>10933769.4788852</v>
      </c>
      <c r="X285" s="167" t="n">
        <v>10933769.4788852</v>
      </c>
      <c r="Y285" s="167" t="n">
        <v>10933769.4788852</v>
      </c>
      <c r="Z285" s="167" t="n">
        <v>10933769.4788852</v>
      </c>
    </row>
    <row r="286" customFormat="false" ht="11.25" hidden="false" customHeight="false" outlineLevel="0" collapsed="false">
      <c r="B286" s="168" t="s">
        <v>149</v>
      </c>
      <c r="C286" s="168" t="s">
        <v>179</v>
      </c>
      <c r="D286" s="168" t="s">
        <v>136</v>
      </c>
      <c r="E286" s="168" t="s">
        <v>131</v>
      </c>
      <c r="F286" s="169" t="s">
        <v>125</v>
      </c>
      <c r="G286" s="170" t="n">
        <v>-7860486.21644295</v>
      </c>
      <c r="H286" s="170" t="n">
        <v>-68248548.7102107</v>
      </c>
      <c r="I286" s="170" t="n">
        <v>-96158290.8545101</v>
      </c>
      <c r="J286" s="170" t="n">
        <v>-82433129.5697878</v>
      </c>
      <c r="K286" s="170" t="n">
        <v>-35165535.7008867</v>
      </c>
      <c r="L286" s="170" t="n">
        <v>5974694.07687864</v>
      </c>
      <c r="M286" s="170" t="n">
        <v>11847848.2129026</v>
      </c>
      <c r="N286" s="170" t="n">
        <v>16211594.3016424</v>
      </c>
      <c r="O286" s="170" t="n">
        <v>19942238.5049609</v>
      </c>
      <c r="P286" s="170" t="n">
        <v>22019643.8852917</v>
      </c>
      <c r="Q286" s="170" t="n">
        <v>22570916.7449123</v>
      </c>
      <c r="R286" s="170" t="n">
        <v>22570916.7449123</v>
      </c>
      <c r="S286" s="170" t="n">
        <v>22570916.7449123</v>
      </c>
      <c r="T286" s="170" t="n">
        <v>22570916.7449123</v>
      </c>
      <c r="U286" s="170" t="n">
        <v>22570916.7449123</v>
      </c>
      <c r="V286" s="170" t="n">
        <v>22570916.7449123</v>
      </c>
      <c r="W286" s="170" t="n">
        <v>22570916.7449123</v>
      </c>
      <c r="X286" s="170" t="n">
        <v>22570916.7449123</v>
      </c>
      <c r="Y286" s="170" t="n">
        <v>22570916.7449123</v>
      </c>
      <c r="Z286" s="170" t="n">
        <v>22570916.7449123</v>
      </c>
    </row>
    <row r="287" customFormat="false" ht="11.25" hidden="false" customHeight="false" outlineLevel="0" collapsed="false">
      <c r="B287" s="171"/>
      <c r="C287" s="159"/>
      <c r="D287" s="172" t="s">
        <v>137</v>
      </c>
      <c r="E287" s="173"/>
      <c r="F287" s="174" t="n">
        <f aca="false">SUM(G281:K282)/er</f>
        <v>757224.636889811</v>
      </c>
    </row>
    <row r="288" customFormat="false" ht="11.25" hidden="false" customHeight="false" outlineLevel="0" collapsed="false">
      <c r="B288" s="171"/>
      <c r="C288" s="159"/>
      <c r="D288" s="175" t="s">
        <v>138</v>
      </c>
      <c r="E288" s="176"/>
      <c r="F288" s="177" t="n">
        <f aca="false">+IRR(G286:Z286)</f>
        <v>0.00382761226975117</v>
      </c>
      <c r="H288" s="185"/>
      <c r="I288" s="179"/>
    </row>
    <row r="289" customFormat="false" ht="11.25" hidden="false" customHeight="false" outlineLevel="0" collapsed="false">
      <c r="B289" s="171"/>
      <c r="C289" s="159"/>
      <c r="D289" s="175" t="s">
        <v>139</v>
      </c>
      <c r="E289" s="176"/>
      <c r="F289" s="180" t="n">
        <f aca="false">+NPV(discount_rate,G286:Z286)/er</f>
        <v>-345364.629596001</v>
      </c>
    </row>
    <row r="290" customFormat="false" ht="11.25" hidden="false" customHeight="false" outlineLevel="0" collapsed="false">
      <c r="B290" s="181"/>
      <c r="C290" s="155"/>
      <c r="D290" s="182" t="s">
        <v>140</v>
      </c>
      <c r="E290" s="183"/>
      <c r="F290" s="184" t="n">
        <f aca="false">+discount_rate</f>
        <v>0.1</v>
      </c>
    </row>
    <row r="292" customFormat="false" ht="11.25" hidden="false" customHeight="false" outlineLevel="0" collapsed="false">
      <c r="B292" s="143" t="s">
        <v>180</v>
      </c>
      <c r="C292" s="144"/>
      <c r="D292" s="145" t="s">
        <v>181</v>
      </c>
      <c r="E292" s="144"/>
      <c r="F292" s="146"/>
      <c r="G292" s="144"/>
      <c r="H292" s="144"/>
      <c r="I292" s="144"/>
      <c r="J292" s="144"/>
      <c r="K292" s="144"/>
      <c r="L292" s="144"/>
      <c r="M292" s="144"/>
      <c r="N292" s="144"/>
      <c r="O292" s="144"/>
      <c r="P292" s="144"/>
      <c r="Q292" s="144"/>
      <c r="R292" s="144"/>
      <c r="S292" s="144"/>
      <c r="T292" s="144"/>
      <c r="U292" s="144"/>
      <c r="V292" s="144"/>
      <c r="W292" s="144"/>
      <c r="X292" s="144"/>
      <c r="Y292" s="144"/>
      <c r="Z292" s="144"/>
    </row>
    <row r="293" customFormat="false" ht="11.25" hidden="false" customHeight="false" outlineLevel="0" collapsed="false">
      <c r="B293" s="147"/>
      <c r="C293" s="147"/>
      <c r="D293" s="148"/>
      <c r="E293" s="147" t="s">
        <v>96</v>
      </c>
      <c r="F293" s="149" t="s">
        <v>97</v>
      </c>
      <c r="G293" s="150" t="s">
        <v>98</v>
      </c>
      <c r="H293" s="150" t="s">
        <v>99</v>
      </c>
      <c r="I293" s="150" t="s">
        <v>100</v>
      </c>
      <c r="J293" s="150" t="s">
        <v>101</v>
      </c>
      <c r="K293" s="150" t="s">
        <v>102</v>
      </c>
      <c r="L293" s="150" t="s">
        <v>103</v>
      </c>
      <c r="M293" s="150" t="s">
        <v>104</v>
      </c>
      <c r="N293" s="150" t="s">
        <v>105</v>
      </c>
      <c r="O293" s="150" t="s">
        <v>106</v>
      </c>
      <c r="P293" s="150" t="s">
        <v>107</v>
      </c>
      <c r="Q293" s="150" t="s">
        <v>108</v>
      </c>
      <c r="R293" s="150" t="s">
        <v>109</v>
      </c>
      <c r="S293" s="150" t="s">
        <v>110</v>
      </c>
      <c r="T293" s="150" t="s">
        <v>111</v>
      </c>
      <c r="U293" s="150" t="s">
        <v>112</v>
      </c>
      <c r="V293" s="150" t="s">
        <v>113</v>
      </c>
      <c r="W293" s="150" t="s">
        <v>114</v>
      </c>
      <c r="X293" s="150" t="s">
        <v>115</v>
      </c>
      <c r="Y293" s="150" t="s">
        <v>116</v>
      </c>
      <c r="Z293" s="150" t="s">
        <v>117</v>
      </c>
    </row>
    <row r="294" customFormat="false" ht="22.5" hidden="false" customHeight="false" outlineLevel="0" collapsed="false">
      <c r="B294" s="151" t="s">
        <v>149</v>
      </c>
      <c r="C294" s="151" t="s">
        <v>182</v>
      </c>
      <c r="D294" s="152" t="s">
        <v>120</v>
      </c>
      <c r="E294" s="151" t="s">
        <v>121</v>
      </c>
      <c r="F294" s="153" t="s">
        <v>122</v>
      </c>
      <c r="G294" s="154" t="n">
        <v>161.029572147651</v>
      </c>
      <c r="H294" s="154" t="n">
        <v>861.340813758389</v>
      </c>
      <c r="I294" s="154" t="n">
        <v>467.62961409396</v>
      </c>
      <c r="J294" s="154" t="n">
        <v>241</v>
      </c>
      <c r="K294" s="154" t="n">
        <v>101</v>
      </c>
      <c r="L294" s="151"/>
      <c r="M294" s="151"/>
      <c r="N294" s="151"/>
      <c r="O294" s="151"/>
      <c r="P294" s="151"/>
      <c r="Q294" s="151"/>
      <c r="R294" s="151"/>
      <c r="S294" s="151"/>
      <c r="T294" s="151"/>
      <c r="U294" s="151"/>
      <c r="V294" s="151"/>
      <c r="W294" s="151"/>
      <c r="X294" s="151"/>
      <c r="Y294" s="151"/>
      <c r="Z294" s="151"/>
    </row>
    <row r="295" customFormat="false" ht="22.5" hidden="false" customHeight="false" outlineLevel="0" collapsed="false">
      <c r="B295" s="155" t="s">
        <v>149</v>
      </c>
      <c r="C295" s="155" t="s">
        <v>182</v>
      </c>
      <c r="D295" s="156" t="s">
        <v>123</v>
      </c>
      <c r="E295" s="155" t="s">
        <v>121</v>
      </c>
      <c r="F295" s="157" t="s">
        <v>122</v>
      </c>
      <c r="G295" s="158" t="n">
        <v>0</v>
      </c>
      <c r="H295" s="158" t="n">
        <v>86.940499801666</v>
      </c>
      <c r="I295" s="158" t="n">
        <v>488.059500198334</v>
      </c>
      <c r="J295" s="158" t="n">
        <v>619</v>
      </c>
      <c r="K295" s="158" t="n">
        <v>284</v>
      </c>
      <c r="L295" s="155"/>
      <c r="M295" s="155"/>
      <c r="N295" s="155"/>
      <c r="O295" s="155"/>
      <c r="P295" s="155"/>
      <c r="Q295" s="155"/>
      <c r="R295" s="155"/>
      <c r="S295" s="155"/>
      <c r="T295" s="155"/>
      <c r="U295" s="155"/>
      <c r="V295" s="155"/>
      <c r="W295" s="155"/>
      <c r="X295" s="155"/>
      <c r="Y295" s="155"/>
      <c r="Z295" s="155"/>
    </row>
    <row r="297" customFormat="false" ht="11.25" hidden="false" customHeight="false" outlineLevel="0" collapsed="false">
      <c r="B297" s="151" t="s">
        <v>149</v>
      </c>
      <c r="C297" s="151" t="s">
        <v>182</v>
      </c>
      <c r="D297" s="152" t="s">
        <v>124</v>
      </c>
      <c r="E297" s="151" t="s">
        <v>121</v>
      </c>
      <c r="F297" s="153" t="s">
        <v>125</v>
      </c>
      <c r="G297" s="154" t="n">
        <v>0</v>
      </c>
      <c r="H297" s="154" t="n">
        <v>29</v>
      </c>
      <c r="I297" s="154" t="n">
        <v>156</v>
      </c>
      <c r="J297" s="154" t="n">
        <v>85</v>
      </c>
      <c r="K297" s="154" t="n">
        <v>43</v>
      </c>
      <c r="L297" s="154" t="n">
        <v>18</v>
      </c>
      <c r="M297" s="154"/>
      <c r="N297" s="151"/>
      <c r="O297" s="151"/>
      <c r="P297" s="151"/>
      <c r="Q297" s="151"/>
      <c r="R297" s="151"/>
      <c r="S297" s="151"/>
      <c r="T297" s="151"/>
      <c r="U297" s="151"/>
      <c r="V297" s="151"/>
      <c r="W297" s="151"/>
      <c r="X297" s="151"/>
      <c r="Y297" s="151"/>
      <c r="Z297" s="151"/>
    </row>
    <row r="298" customFormat="false" ht="11.25" hidden="false" customHeight="false" outlineLevel="0" collapsed="false">
      <c r="B298" s="159" t="s">
        <v>149</v>
      </c>
      <c r="C298" s="159" t="s">
        <v>182</v>
      </c>
      <c r="D298" s="160" t="s">
        <v>126</v>
      </c>
      <c r="E298" s="159" t="s">
        <v>121</v>
      </c>
      <c r="F298" s="161" t="s">
        <v>125</v>
      </c>
      <c r="G298" s="162" t="n">
        <v>0</v>
      </c>
      <c r="H298" s="162" t="n">
        <v>0</v>
      </c>
      <c r="I298" s="162" t="n">
        <v>15.8353068012707</v>
      </c>
      <c r="J298" s="162" t="n">
        <v>88.894956211965</v>
      </c>
      <c r="K298" s="162" t="n">
        <v>112.744404878596</v>
      </c>
      <c r="L298" s="162" t="n">
        <v>51.727642949146</v>
      </c>
      <c r="M298" s="162"/>
      <c r="N298" s="159"/>
      <c r="O298" s="159"/>
      <c r="P298" s="159"/>
      <c r="Q298" s="159"/>
      <c r="R298" s="159"/>
      <c r="S298" s="159"/>
      <c r="T298" s="159"/>
      <c r="U298" s="159"/>
      <c r="V298" s="159"/>
      <c r="W298" s="159"/>
      <c r="X298" s="159"/>
      <c r="Y298" s="159"/>
      <c r="Z298" s="159"/>
    </row>
    <row r="299" customFormat="false" ht="22.5" hidden="false" customHeight="false" outlineLevel="0" collapsed="false">
      <c r="B299" s="155" t="s">
        <v>149</v>
      </c>
      <c r="C299" s="155" t="s">
        <v>182</v>
      </c>
      <c r="D299" s="156" t="s">
        <v>127</v>
      </c>
      <c r="E299" s="155" t="s">
        <v>128</v>
      </c>
      <c r="F299" s="157" t="s">
        <v>125</v>
      </c>
      <c r="G299" s="163" t="n">
        <v>0</v>
      </c>
      <c r="H299" s="163" t="n">
        <v>0</v>
      </c>
      <c r="I299" s="163" t="n">
        <v>0.483321103238784</v>
      </c>
      <c r="J299" s="163" t="n">
        <v>2.71322866351301</v>
      </c>
      <c r="K299" s="163" t="n">
        <v>3.44115531412063</v>
      </c>
      <c r="L299" s="163" t="n">
        <v>1.57881762392611</v>
      </c>
      <c r="M299" s="155"/>
      <c r="N299" s="155"/>
      <c r="O299" s="155"/>
      <c r="P299" s="155"/>
      <c r="Q299" s="155"/>
      <c r="R299" s="155"/>
      <c r="S299" s="155"/>
      <c r="T299" s="155"/>
      <c r="U299" s="155"/>
      <c r="V299" s="155"/>
      <c r="W299" s="155"/>
      <c r="X299" s="155"/>
      <c r="Y299" s="155"/>
      <c r="Z299" s="155"/>
    </row>
    <row r="301" customFormat="false" ht="12" hidden="false" customHeight="false" outlineLevel="0" collapsed="false">
      <c r="D301" s="164" t="s">
        <v>129</v>
      </c>
    </row>
    <row r="302" customFormat="false" ht="12" hidden="false" customHeight="false" outlineLevel="0" collapsed="false"/>
    <row r="303" customFormat="false" ht="11.25" hidden="false" customHeight="false" outlineLevel="0" collapsed="false">
      <c r="B303" s="151" t="s">
        <v>149</v>
      </c>
      <c r="C303" s="151" t="s">
        <v>182</v>
      </c>
      <c r="D303" s="151" t="s">
        <v>130</v>
      </c>
      <c r="E303" s="151" t="s">
        <v>131</v>
      </c>
      <c r="F303" s="153" t="s">
        <v>125</v>
      </c>
      <c r="G303" s="165" t="n">
        <v>6811550.90184564</v>
      </c>
      <c r="H303" s="165" t="n">
        <v>42285812.058632</v>
      </c>
      <c r="I303" s="165" t="n">
        <v>52627137.0395224</v>
      </c>
      <c r="J303" s="165" t="n">
        <v>51853000</v>
      </c>
      <c r="K303" s="165" t="n">
        <v>23385500</v>
      </c>
      <c r="L303" s="165" t="n">
        <v>0</v>
      </c>
      <c r="M303" s="165" t="n">
        <v>0</v>
      </c>
      <c r="N303" s="165" t="n">
        <v>0</v>
      </c>
      <c r="O303" s="165" t="n">
        <v>0</v>
      </c>
      <c r="P303" s="165" t="n">
        <v>0</v>
      </c>
      <c r="Q303" s="165" t="n">
        <v>0</v>
      </c>
      <c r="R303" s="165" t="n">
        <v>0</v>
      </c>
      <c r="S303" s="165" t="n">
        <v>0</v>
      </c>
      <c r="T303" s="165" t="n">
        <v>0</v>
      </c>
      <c r="U303" s="165" t="n">
        <v>0</v>
      </c>
      <c r="V303" s="165" t="n">
        <v>0</v>
      </c>
      <c r="W303" s="165" t="n">
        <v>0</v>
      </c>
      <c r="X303" s="165" t="n">
        <v>0</v>
      </c>
      <c r="Y303" s="165" t="n">
        <v>0</v>
      </c>
      <c r="Z303" s="165" t="n">
        <v>0</v>
      </c>
    </row>
    <row r="304" customFormat="false" ht="11.25" hidden="false" customHeight="false" outlineLevel="0" collapsed="false">
      <c r="B304" s="159" t="s">
        <v>149</v>
      </c>
      <c r="C304" s="159" t="s">
        <v>182</v>
      </c>
      <c r="D304" s="166" t="s">
        <v>132</v>
      </c>
      <c r="E304" s="159" t="s">
        <v>131</v>
      </c>
      <c r="F304" s="161" t="s">
        <v>125</v>
      </c>
      <c r="G304" s="167" t="n">
        <v>1362310.18036913</v>
      </c>
      <c r="H304" s="167" t="n">
        <v>8457162.4117264</v>
      </c>
      <c r="I304" s="167" t="n">
        <v>10525427.4079045</v>
      </c>
      <c r="J304" s="167" t="n">
        <v>10370600</v>
      </c>
      <c r="K304" s="167" t="n">
        <v>4677100</v>
      </c>
      <c r="L304" s="167" t="n">
        <v>0</v>
      </c>
      <c r="M304" s="167" t="n">
        <v>0</v>
      </c>
      <c r="N304" s="167" t="n">
        <v>0</v>
      </c>
      <c r="O304" s="167" t="n">
        <v>0</v>
      </c>
      <c r="P304" s="167" t="n">
        <v>0</v>
      </c>
      <c r="Q304" s="167" t="n">
        <v>0</v>
      </c>
      <c r="R304" s="167" t="n">
        <v>0</v>
      </c>
      <c r="S304" s="167" t="n">
        <v>0</v>
      </c>
      <c r="T304" s="167" t="n">
        <v>0</v>
      </c>
      <c r="U304" s="167" t="n">
        <v>0</v>
      </c>
      <c r="V304" s="167" t="n">
        <v>0</v>
      </c>
      <c r="W304" s="167" t="n">
        <v>0</v>
      </c>
      <c r="X304" s="167" t="n">
        <v>0</v>
      </c>
      <c r="Y304" s="167" t="n">
        <v>0</v>
      </c>
      <c r="Z304" s="167" t="n">
        <v>0</v>
      </c>
    </row>
    <row r="305" customFormat="false" ht="11.25" hidden="false" customHeight="false" outlineLevel="0" collapsed="false">
      <c r="B305" s="159" t="s">
        <v>149</v>
      </c>
      <c r="C305" s="159" t="s">
        <v>182</v>
      </c>
      <c r="D305" s="159" t="s">
        <v>133</v>
      </c>
      <c r="E305" s="159" t="s">
        <v>131</v>
      </c>
      <c r="F305" s="161" t="s">
        <v>125</v>
      </c>
      <c r="G305" s="167" t="n">
        <v>0</v>
      </c>
      <c r="H305" s="167" t="n">
        <v>1333236.84515871</v>
      </c>
      <c r="I305" s="167" t="n">
        <v>7331390.71733634</v>
      </c>
      <c r="J305" s="167" t="n">
        <v>4803128.62580379</v>
      </c>
      <c r="K305" s="167" t="n">
        <v>3112449.67923996</v>
      </c>
      <c r="L305" s="167" t="n">
        <v>1348536.13358033</v>
      </c>
      <c r="M305" s="167" t="n">
        <v>0</v>
      </c>
      <c r="N305" s="167" t="n">
        <v>0</v>
      </c>
      <c r="O305" s="167" t="n">
        <v>0</v>
      </c>
      <c r="P305" s="167" t="n">
        <v>0</v>
      </c>
      <c r="Q305" s="167" t="n">
        <v>0</v>
      </c>
      <c r="R305" s="167" t="n">
        <v>0</v>
      </c>
      <c r="S305" s="167" t="n">
        <v>0</v>
      </c>
      <c r="T305" s="167" t="n">
        <v>0</v>
      </c>
      <c r="U305" s="167" t="n">
        <v>0</v>
      </c>
      <c r="V305" s="167" t="n">
        <v>0</v>
      </c>
      <c r="W305" s="167" t="n">
        <v>0</v>
      </c>
      <c r="X305" s="167" t="n">
        <v>0</v>
      </c>
      <c r="Y305" s="167" t="n">
        <v>0</v>
      </c>
      <c r="Z305" s="167" t="n">
        <v>0</v>
      </c>
    </row>
    <row r="306" customFormat="false" ht="11.25" hidden="false" customHeight="false" outlineLevel="0" collapsed="false">
      <c r="B306" s="159" t="s">
        <v>149</v>
      </c>
      <c r="C306" s="159" t="s">
        <v>182</v>
      </c>
      <c r="D306" s="159" t="s">
        <v>134</v>
      </c>
      <c r="E306" s="159" t="s">
        <v>131</v>
      </c>
      <c r="F306" s="161" t="s">
        <v>125</v>
      </c>
      <c r="G306" s="167" t="n">
        <v>0</v>
      </c>
      <c r="H306" s="167" t="n">
        <v>58174.8517156366</v>
      </c>
      <c r="I306" s="167" t="n">
        <v>462052.264374871</v>
      </c>
      <c r="J306" s="167" t="n">
        <v>1480498.17408687</v>
      </c>
      <c r="K306" s="167" t="n">
        <v>4466498.21867187</v>
      </c>
      <c r="L306" s="167" t="n">
        <v>10493193.0543382</v>
      </c>
      <c r="M306" s="167" t="n">
        <v>17976003.1072808</v>
      </c>
      <c r="N306" s="167" t="n">
        <v>27191708.5650414</v>
      </c>
      <c r="O306" s="167" t="n">
        <v>36177429.1456973</v>
      </c>
      <c r="P306" s="167" t="n">
        <v>41584480.4310769</v>
      </c>
      <c r="Q306" s="167" t="n">
        <v>43049142.5295202</v>
      </c>
      <c r="R306" s="167" t="n">
        <v>43049142.5295202</v>
      </c>
      <c r="S306" s="167" t="n">
        <v>43049142.5295202</v>
      </c>
      <c r="T306" s="167" t="n">
        <v>43049142.5295202</v>
      </c>
      <c r="U306" s="167" t="n">
        <v>43049142.5295202</v>
      </c>
      <c r="V306" s="167" t="n">
        <v>43049142.5295202</v>
      </c>
      <c r="W306" s="167" t="n">
        <v>43049142.5295202</v>
      </c>
      <c r="X306" s="167" t="n">
        <v>43049142.5295202</v>
      </c>
      <c r="Y306" s="167" t="n">
        <v>43049142.5295202</v>
      </c>
      <c r="Z306" s="167" t="n">
        <v>43049142.5295202</v>
      </c>
    </row>
    <row r="307" customFormat="false" ht="11.25" hidden="false" customHeight="false" outlineLevel="0" collapsed="false">
      <c r="B307" s="159" t="s">
        <v>149</v>
      </c>
      <c r="C307" s="159" t="s">
        <v>182</v>
      </c>
      <c r="D307" s="159" t="s">
        <v>135</v>
      </c>
      <c r="E307" s="159" t="s">
        <v>131</v>
      </c>
      <c r="F307" s="161" t="s">
        <v>125</v>
      </c>
      <c r="G307" s="167" t="n">
        <v>0</v>
      </c>
      <c r="H307" s="167" t="n">
        <v>-13629.7413284511</v>
      </c>
      <c r="I307" s="167" t="n">
        <v>-108253.870150594</v>
      </c>
      <c r="J307" s="167" t="n">
        <v>-226057.645637282</v>
      </c>
      <c r="K307" s="167" t="n">
        <v>-5853.77664485478</v>
      </c>
      <c r="L307" s="167" t="n">
        <v>882362.792537938</v>
      </c>
      <c r="M307" s="167" t="n">
        <v>2568878.81637463</v>
      </c>
      <c r="N307" s="167" t="n">
        <v>4723173.175037</v>
      </c>
      <c r="O307" s="167" t="n">
        <v>6713796.47817279</v>
      </c>
      <c r="P307" s="167" t="n">
        <v>7800678.40314327</v>
      </c>
      <c r="Q307" s="167" t="n">
        <v>8090337.73642906</v>
      </c>
      <c r="R307" s="167" t="n">
        <v>8090337.73642906</v>
      </c>
      <c r="S307" s="167" t="n">
        <v>8090337.73642906</v>
      </c>
      <c r="T307" s="167" t="n">
        <v>8090337.73642906</v>
      </c>
      <c r="U307" s="167" t="n">
        <v>8090337.73642906</v>
      </c>
      <c r="V307" s="167" t="n">
        <v>8090337.73642906</v>
      </c>
      <c r="W307" s="167" t="n">
        <v>8090337.73642906</v>
      </c>
      <c r="X307" s="167" t="n">
        <v>8090337.73642906</v>
      </c>
      <c r="Y307" s="167" t="n">
        <v>8090337.73642906</v>
      </c>
      <c r="Z307" s="167" t="n">
        <v>8090337.73642906</v>
      </c>
    </row>
    <row r="308" customFormat="false" ht="11.25" hidden="false" customHeight="false" outlineLevel="0" collapsed="false">
      <c r="B308" s="168" t="s">
        <v>149</v>
      </c>
      <c r="C308" s="168" t="s">
        <v>182</v>
      </c>
      <c r="D308" s="168" t="s">
        <v>136</v>
      </c>
      <c r="E308" s="168" t="s">
        <v>131</v>
      </c>
      <c r="F308" s="169" t="s">
        <v>125</v>
      </c>
      <c r="G308" s="170" t="n">
        <v>-8173861.08221476</v>
      </c>
      <c r="H308" s="170" t="n">
        <v>-52004406.722473</v>
      </c>
      <c r="I308" s="170" t="n">
        <v>-69913649.0302377</v>
      </c>
      <c r="J308" s="170" t="n">
        <v>-65320172.8060796</v>
      </c>
      <c r="K308" s="170" t="n">
        <v>-26702697.6839232</v>
      </c>
      <c r="L308" s="170" t="n">
        <v>8262294.12821991</v>
      </c>
      <c r="M308" s="170" t="n">
        <v>15407124.2909062</v>
      </c>
      <c r="N308" s="170" t="n">
        <v>22468535.3900044</v>
      </c>
      <c r="O308" s="170" t="n">
        <v>29463632.6675245</v>
      </c>
      <c r="P308" s="170" t="n">
        <v>33783802.0279337</v>
      </c>
      <c r="Q308" s="170" t="n">
        <v>34958804.7930911</v>
      </c>
      <c r="R308" s="170" t="n">
        <v>34958804.7930911</v>
      </c>
      <c r="S308" s="170" t="n">
        <v>34958804.7930911</v>
      </c>
      <c r="T308" s="170" t="n">
        <v>34958804.7930911</v>
      </c>
      <c r="U308" s="170" t="n">
        <v>34958804.7930911</v>
      </c>
      <c r="V308" s="170" t="n">
        <v>34958804.7930911</v>
      </c>
      <c r="W308" s="170" t="n">
        <v>34958804.7930911</v>
      </c>
      <c r="X308" s="170" t="n">
        <v>34958804.7930911</v>
      </c>
      <c r="Y308" s="170" t="n">
        <v>34958804.7930911</v>
      </c>
      <c r="Z308" s="170" t="n">
        <v>34958804.7930911</v>
      </c>
    </row>
    <row r="309" customFormat="false" ht="11.25" hidden="false" customHeight="false" outlineLevel="0" collapsed="false">
      <c r="B309" s="171"/>
      <c r="C309" s="159"/>
      <c r="D309" s="172" t="s">
        <v>137</v>
      </c>
      <c r="E309" s="173"/>
      <c r="F309" s="174" t="n">
        <f aca="false">SUM(G303:K304)/er</f>
        <v>579763.022824069</v>
      </c>
    </row>
    <row r="310" customFormat="false" ht="11.25" hidden="false" customHeight="false" outlineLevel="0" collapsed="false">
      <c r="B310" s="171"/>
      <c r="C310" s="159"/>
      <c r="D310" s="175" t="s">
        <v>138</v>
      </c>
      <c r="E310" s="176"/>
      <c r="F310" s="177" t="n">
        <f aca="false">+IRR(G308:Z308)</f>
        <v>0.0743834691750705</v>
      </c>
      <c r="H310" s="178"/>
      <c r="I310" s="179"/>
    </row>
    <row r="311" customFormat="false" ht="11.25" hidden="false" customHeight="false" outlineLevel="0" collapsed="false">
      <c r="B311" s="171"/>
      <c r="C311" s="159"/>
      <c r="D311" s="175" t="s">
        <v>139</v>
      </c>
      <c r="E311" s="176"/>
      <c r="F311" s="180" t="n">
        <f aca="false">+NPV(discount_rate,G308:Z308)/er</f>
        <v>-89390.2998315492</v>
      </c>
    </row>
    <row r="312" customFormat="false" ht="11.25" hidden="false" customHeight="false" outlineLevel="0" collapsed="false">
      <c r="B312" s="181"/>
      <c r="C312" s="155"/>
      <c r="D312" s="182" t="s">
        <v>140</v>
      </c>
      <c r="E312" s="183"/>
      <c r="F312" s="184" t="n">
        <f aca="false">+discount_rate</f>
        <v>0.1</v>
      </c>
    </row>
    <row r="314" customFormat="false" ht="12.75" hidden="false" customHeight="false" outlineLevel="0" collapsed="false">
      <c r="B314" s="142" t="s">
        <v>183</v>
      </c>
    </row>
    <row r="315" customFormat="false" ht="11.25" hidden="false" customHeight="false" outlineLevel="0" collapsed="false">
      <c r="B315" s="186" t="s">
        <v>184</v>
      </c>
      <c r="C315" s="187"/>
      <c r="D315" s="188" t="s">
        <v>185</v>
      </c>
      <c r="E315" s="187"/>
      <c r="F315" s="189"/>
      <c r="G315" s="187"/>
      <c r="H315" s="187"/>
      <c r="I315" s="187"/>
      <c r="J315" s="187"/>
      <c r="K315" s="187"/>
      <c r="L315" s="187"/>
      <c r="M315" s="187"/>
      <c r="N315" s="187"/>
      <c r="O315" s="187"/>
      <c r="P315" s="187"/>
      <c r="Q315" s="187"/>
      <c r="R315" s="187"/>
      <c r="S315" s="187"/>
      <c r="T315" s="187"/>
      <c r="U315" s="187"/>
      <c r="V315" s="187"/>
      <c r="W315" s="187"/>
      <c r="X315" s="187"/>
      <c r="Y315" s="187"/>
      <c r="Z315" s="187"/>
    </row>
    <row r="316" customFormat="false" ht="11.25" hidden="false" customHeight="false" outlineLevel="0" collapsed="false">
      <c r="B316" s="147"/>
      <c r="C316" s="147"/>
      <c r="D316" s="148"/>
      <c r="E316" s="147" t="s">
        <v>96</v>
      </c>
      <c r="F316" s="149" t="s">
        <v>97</v>
      </c>
      <c r="G316" s="150" t="s">
        <v>98</v>
      </c>
      <c r="H316" s="150" t="s">
        <v>99</v>
      </c>
      <c r="I316" s="150" t="s">
        <v>100</v>
      </c>
      <c r="J316" s="150" t="s">
        <v>101</v>
      </c>
      <c r="K316" s="150" t="s">
        <v>102</v>
      </c>
      <c r="L316" s="150" t="s">
        <v>103</v>
      </c>
      <c r="M316" s="150" t="s">
        <v>104</v>
      </c>
      <c r="N316" s="150" t="s">
        <v>105</v>
      </c>
      <c r="O316" s="150" t="s">
        <v>106</v>
      </c>
      <c r="P316" s="150" t="s">
        <v>107</v>
      </c>
      <c r="Q316" s="150" t="s">
        <v>108</v>
      </c>
      <c r="R316" s="150" t="s">
        <v>109</v>
      </c>
      <c r="S316" s="150" t="s">
        <v>110</v>
      </c>
      <c r="T316" s="150" t="s">
        <v>111</v>
      </c>
      <c r="U316" s="150" t="s">
        <v>112</v>
      </c>
      <c r="V316" s="150" t="s">
        <v>113</v>
      </c>
      <c r="W316" s="150" t="s">
        <v>114</v>
      </c>
      <c r="X316" s="150" t="s">
        <v>115</v>
      </c>
      <c r="Y316" s="150" t="s">
        <v>116</v>
      </c>
      <c r="Z316" s="150" t="s">
        <v>117</v>
      </c>
    </row>
    <row r="317" customFormat="false" ht="22.5" hidden="false" customHeight="false" outlineLevel="0" collapsed="false">
      <c r="B317" s="151" t="s">
        <v>118</v>
      </c>
      <c r="C317" s="151"/>
      <c r="D317" s="152" t="s">
        <v>120</v>
      </c>
      <c r="E317" s="151" t="s">
        <v>121</v>
      </c>
      <c r="F317" s="153" t="s">
        <v>122</v>
      </c>
      <c r="G317" s="154" t="n">
        <f aca="false">+G8+G30+G52</f>
        <v>1093.38050545302</v>
      </c>
      <c r="H317" s="154" t="n">
        <f aca="false">+H8+H30+H52</f>
        <v>5848.44908766779</v>
      </c>
      <c r="I317" s="154" t="n">
        <f aca="false">+I8+I30+I52</f>
        <v>6867.1704068792</v>
      </c>
      <c r="J317" s="154" t="n">
        <f aca="false">+J8+J30+J52</f>
        <v>5391</v>
      </c>
      <c r="K317" s="154" t="n">
        <f aca="false">+K8+K30+K52</f>
        <v>2247</v>
      </c>
      <c r="L317" s="151"/>
      <c r="M317" s="151"/>
      <c r="N317" s="151"/>
      <c r="O317" s="151"/>
      <c r="P317" s="151"/>
      <c r="Q317" s="151"/>
      <c r="R317" s="151"/>
      <c r="S317" s="151"/>
      <c r="T317" s="151"/>
      <c r="U317" s="151"/>
      <c r="V317" s="151"/>
      <c r="W317" s="151"/>
      <c r="X317" s="151"/>
      <c r="Y317" s="151"/>
      <c r="Z317" s="151"/>
    </row>
    <row r="318" customFormat="false" ht="22.5" hidden="false" customHeight="false" outlineLevel="0" collapsed="false">
      <c r="B318" s="155" t="s">
        <v>118</v>
      </c>
      <c r="C318" s="155"/>
      <c r="D318" s="156" t="s">
        <v>123</v>
      </c>
      <c r="E318" s="155" t="s">
        <v>121</v>
      </c>
      <c r="F318" s="157" t="s">
        <v>122</v>
      </c>
      <c r="G318" s="158" t="n">
        <f aca="false">+G9+G31+G53</f>
        <v>0</v>
      </c>
      <c r="H318" s="158" t="n">
        <f aca="false">+H9+H31+H53</f>
        <v>1480.94565648552</v>
      </c>
      <c r="I318" s="158" t="n">
        <f aca="false">+I9+I31+I53</f>
        <v>5680.05434351448</v>
      </c>
      <c r="J318" s="158" t="n">
        <f aca="false">+J9+J31+J53</f>
        <v>6289</v>
      </c>
      <c r="K318" s="158" t="n">
        <f aca="false">+K9+K31+K53</f>
        <v>3090</v>
      </c>
      <c r="L318" s="155"/>
      <c r="M318" s="155"/>
      <c r="N318" s="155"/>
      <c r="O318" s="155"/>
      <c r="P318" s="155"/>
      <c r="Q318" s="155"/>
      <c r="R318" s="155"/>
      <c r="S318" s="155"/>
      <c r="T318" s="155"/>
      <c r="U318" s="155"/>
      <c r="V318" s="155"/>
      <c r="W318" s="155"/>
      <c r="X318" s="155"/>
      <c r="Y318" s="155"/>
      <c r="Z318" s="155"/>
    </row>
    <row r="320" customFormat="false" ht="11.25" hidden="false" customHeight="false" outlineLevel="0" collapsed="false">
      <c r="B320" s="151" t="s">
        <v>118</v>
      </c>
      <c r="C320" s="151"/>
      <c r="D320" s="152" t="s">
        <v>124</v>
      </c>
      <c r="E320" s="151" t="s">
        <v>121</v>
      </c>
      <c r="F320" s="153" t="s">
        <v>125</v>
      </c>
      <c r="G320" s="154" t="n">
        <f aca="false">+G11+G33+G55</f>
        <v>0</v>
      </c>
      <c r="H320" s="154" t="n">
        <f aca="false">+H11+H33+H55</f>
        <v>198</v>
      </c>
      <c r="I320" s="154" t="n">
        <f aca="false">+I11+I33+I55</f>
        <v>1063</v>
      </c>
      <c r="J320" s="154" t="n">
        <f aca="false">+J11+J33+J55</f>
        <v>1249</v>
      </c>
      <c r="K320" s="154" t="n">
        <f aca="false">+K11+K33+K55</f>
        <v>981</v>
      </c>
      <c r="L320" s="154" t="n">
        <f aca="false">+L11+L33+L55</f>
        <v>408</v>
      </c>
      <c r="M320" s="154"/>
      <c r="N320" s="151"/>
      <c r="O320" s="151"/>
      <c r="P320" s="151"/>
      <c r="Q320" s="151"/>
      <c r="R320" s="151"/>
      <c r="S320" s="151"/>
      <c r="T320" s="151"/>
      <c r="U320" s="151"/>
      <c r="V320" s="151"/>
      <c r="W320" s="151"/>
      <c r="X320" s="151"/>
      <c r="Y320" s="151"/>
      <c r="Z320" s="151"/>
    </row>
    <row r="321" customFormat="false" ht="11.25" hidden="false" customHeight="false" outlineLevel="0" collapsed="false">
      <c r="B321" s="159" t="s">
        <v>118</v>
      </c>
      <c r="C321" s="159"/>
      <c r="D321" s="160" t="s">
        <v>126</v>
      </c>
      <c r="E321" s="159" t="s">
        <v>121</v>
      </c>
      <c r="F321" s="161" t="s">
        <v>125</v>
      </c>
      <c r="G321" s="162" t="n">
        <f aca="false">+G12+G34+G56</f>
        <v>0</v>
      </c>
      <c r="H321" s="162" t="n">
        <f aca="false">+H12+H34+H56</f>
        <v>0</v>
      </c>
      <c r="I321" s="162" t="n">
        <f aca="false">+I12+I34+I56</f>
        <v>269.738831499196</v>
      </c>
      <c r="J321" s="162" t="n">
        <f aca="false">+J12+J34+J56</f>
        <v>1034.56275708825</v>
      </c>
      <c r="K321" s="162" t="n">
        <f aca="false">+K12+K34+K56</f>
        <v>1145.47586798302</v>
      </c>
      <c r="L321" s="162" t="n">
        <f aca="false">+L12+L34+L56</f>
        <v>562.811326453736</v>
      </c>
      <c r="M321" s="162"/>
      <c r="N321" s="159"/>
      <c r="O321" s="159"/>
      <c r="P321" s="159"/>
      <c r="Q321" s="159"/>
      <c r="R321" s="159"/>
      <c r="S321" s="159"/>
      <c r="T321" s="159"/>
      <c r="U321" s="159"/>
      <c r="V321" s="159"/>
      <c r="W321" s="159"/>
      <c r="X321" s="159"/>
      <c r="Y321" s="159"/>
      <c r="Z321" s="159"/>
    </row>
    <row r="322" customFormat="false" ht="22.5" hidden="false" customHeight="false" outlineLevel="0" collapsed="false">
      <c r="B322" s="155" t="s">
        <v>118</v>
      </c>
      <c r="C322" s="155"/>
      <c r="D322" s="156" t="s">
        <v>127</v>
      </c>
      <c r="E322" s="155" t="s">
        <v>128</v>
      </c>
      <c r="F322" s="157" t="s">
        <v>125</v>
      </c>
      <c r="G322" s="190" t="n">
        <f aca="false">+G13+G35+G57</f>
        <v>0</v>
      </c>
      <c r="H322" s="190" t="n">
        <f aca="false">+H13+H35+H57</f>
        <v>0</v>
      </c>
      <c r="I322" s="190" t="n">
        <f aca="false">+I13+I35+I57</f>
        <v>16.8251243107597</v>
      </c>
      <c r="J322" s="190" t="n">
        <f aca="false">+J13+J35+J57</f>
        <v>64.5794996146356</v>
      </c>
      <c r="K322" s="190" t="n">
        <f aca="false">+K13+K35+K57</f>
        <v>70.1307070212214</v>
      </c>
      <c r="L322" s="190" t="n">
        <f aca="false">+L13+L35+L57</f>
        <v>35.1304015954756</v>
      </c>
      <c r="M322" s="155"/>
      <c r="N322" s="155"/>
      <c r="O322" s="155"/>
      <c r="P322" s="155"/>
      <c r="Q322" s="155"/>
      <c r="R322" s="155"/>
      <c r="S322" s="155"/>
      <c r="T322" s="155"/>
      <c r="U322" s="155"/>
      <c r="V322" s="155"/>
      <c r="W322" s="155"/>
      <c r="X322" s="155"/>
      <c r="Y322" s="155"/>
      <c r="Z322" s="155"/>
    </row>
    <row r="324" customFormat="false" ht="12" hidden="false" customHeight="false" outlineLevel="0" collapsed="false">
      <c r="D324" s="164" t="s">
        <v>129</v>
      </c>
    </row>
    <row r="325" customFormat="false" ht="12" hidden="false" customHeight="false" outlineLevel="0" collapsed="false"/>
    <row r="326" customFormat="false" ht="11.25" hidden="false" customHeight="false" outlineLevel="0" collapsed="false">
      <c r="B326" s="151" t="s">
        <v>118</v>
      </c>
      <c r="C326" s="151"/>
      <c r="D326" s="151" t="s">
        <v>130</v>
      </c>
      <c r="E326" s="151" t="s">
        <v>131</v>
      </c>
      <c r="F326" s="153" t="s">
        <v>125</v>
      </c>
      <c r="G326" s="165" t="n">
        <f aca="false">+G17+G39+G61</f>
        <v>46249995.3806628</v>
      </c>
      <c r="H326" s="165" t="n">
        <f aca="false">+H17+H39+H61</f>
        <v>347057039.089823</v>
      </c>
      <c r="I326" s="165" t="n">
        <f aca="false">+I17+I39+I61</f>
        <v>672748965.529514</v>
      </c>
      <c r="J326" s="165" t="n">
        <f aca="false">+J17+J39+J61</f>
        <v>651289000</v>
      </c>
      <c r="K326" s="165" t="n">
        <f aca="false">+K17+K39+K61</f>
        <v>303005100</v>
      </c>
      <c r="L326" s="165" t="n">
        <f aca="false">+L17+L39+L61</f>
        <v>0</v>
      </c>
      <c r="M326" s="165" t="n">
        <f aca="false">+M17+M39+M61</f>
        <v>0</v>
      </c>
      <c r="N326" s="165" t="n">
        <f aca="false">+N17+N39+N61</f>
        <v>0</v>
      </c>
      <c r="O326" s="165" t="n">
        <f aca="false">+O17+O39+O61</f>
        <v>0</v>
      </c>
      <c r="P326" s="165" t="n">
        <f aca="false">+P17+P39+P61</f>
        <v>0</v>
      </c>
      <c r="Q326" s="165" t="n">
        <f aca="false">+Q17+Q39+Q61</f>
        <v>0</v>
      </c>
      <c r="R326" s="165" t="n">
        <f aca="false">+R17+R39+R61</f>
        <v>0</v>
      </c>
      <c r="S326" s="165" t="n">
        <f aca="false">+S17+S39+S61</f>
        <v>0</v>
      </c>
      <c r="T326" s="165" t="n">
        <f aca="false">+T17+T39+T61</f>
        <v>0</v>
      </c>
      <c r="U326" s="165" t="n">
        <f aca="false">+U17+U39+U61</f>
        <v>0</v>
      </c>
      <c r="V326" s="165" t="n">
        <f aca="false">+V17+V39+V61</f>
        <v>0</v>
      </c>
      <c r="W326" s="165" t="n">
        <f aca="false">+W17+W39+W61</f>
        <v>0</v>
      </c>
      <c r="X326" s="165" t="n">
        <f aca="false">+X17+X39+X61</f>
        <v>0</v>
      </c>
      <c r="Y326" s="165" t="n">
        <f aca="false">+Y17+Y39+Y61</f>
        <v>0</v>
      </c>
      <c r="Z326" s="165" t="n">
        <f aca="false">+Z17+Z39+Z61</f>
        <v>0</v>
      </c>
    </row>
    <row r="327" customFormat="false" ht="11.25" hidden="false" customHeight="false" outlineLevel="0" collapsed="false">
      <c r="B327" s="159" t="s">
        <v>118</v>
      </c>
      <c r="C327" s="159"/>
      <c r="D327" s="166" t="s">
        <v>132</v>
      </c>
      <c r="E327" s="159" t="s">
        <v>131</v>
      </c>
      <c r="F327" s="161" t="s">
        <v>125</v>
      </c>
      <c r="G327" s="167" t="n">
        <f aca="false">+G18+G40+G62</f>
        <v>9249999.07613255</v>
      </c>
      <c r="H327" s="167" t="n">
        <f aca="false">+H18+H40+H62</f>
        <v>69411407.8179646</v>
      </c>
      <c r="I327" s="167" t="n">
        <f aca="false">+I18+I40+I62</f>
        <v>134549793.105903</v>
      </c>
      <c r="J327" s="167" t="n">
        <f aca="false">+J18+J40+J62</f>
        <v>130257800</v>
      </c>
      <c r="K327" s="167" t="n">
        <f aca="false">+K18+K40+K62</f>
        <v>60601020</v>
      </c>
      <c r="L327" s="167" t="n">
        <f aca="false">+L18+L40+L62</f>
        <v>0</v>
      </c>
      <c r="M327" s="167" t="n">
        <f aca="false">+M18+M40+M62</f>
        <v>0</v>
      </c>
      <c r="N327" s="167" t="n">
        <f aca="false">+N18+N40+N62</f>
        <v>0</v>
      </c>
      <c r="O327" s="167" t="n">
        <f aca="false">+O18+O40+O62</f>
        <v>0</v>
      </c>
      <c r="P327" s="167" t="n">
        <f aca="false">+P18+P40+P62</f>
        <v>0</v>
      </c>
      <c r="Q327" s="167" t="n">
        <f aca="false">+Q18+Q40+Q62</f>
        <v>0</v>
      </c>
      <c r="R327" s="167" t="n">
        <f aca="false">+R18+R40+R62</f>
        <v>0</v>
      </c>
      <c r="S327" s="167" t="n">
        <f aca="false">+S18+S40+S62</f>
        <v>0</v>
      </c>
      <c r="T327" s="167" t="n">
        <f aca="false">+T18+T40+T62</f>
        <v>0</v>
      </c>
      <c r="U327" s="167" t="n">
        <f aca="false">+U18+U40+U62</f>
        <v>0</v>
      </c>
      <c r="V327" s="167" t="n">
        <f aca="false">+V18+V40+V62</f>
        <v>0</v>
      </c>
      <c r="W327" s="167" t="n">
        <f aca="false">+W18+W40+W62</f>
        <v>0</v>
      </c>
      <c r="X327" s="167" t="n">
        <f aca="false">+X18+X40+X62</f>
        <v>0</v>
      </c>
      <c r="Y327" s="167" t="n">
        <f aca="false">+Y18+Y40+Y62</f>
        <v>0</v>
      </c>
      <c r="Z327" s="167" t="n">
        <f aca="false">+Z18+Z40+Z62</f>
        <v>0</v>
      </c>
    </row>
    <row r="328" customFormat="false" ht="11.25" hidden="false" customHeight="false" outlineLevel="0" collapsed="false">
      <c r="B328" s="159" t="s">
        <v>118</v>
      </c>
      <c r="C328" s="159"/>
      <c r="D328" s="159" t="s">
        <v>133</v>
      </c>
      <c r="E328" s="159" t="s">
        <v>131</v>
      </c>
      <c r="F328" s="161" t="s">
        <v>125</v>
      </c>
      <c r="G328" s="167" t="n">
        <f aca="false">+G19+G41+G63</f>
        <v>0</v>
      </c>
      <c r="H328" s="167" t="n">
        <f aca="false">+H19+H41+H63</f>
        <v>11420052.3512433</v>
      </c>
      <c r="I328" s="167" t="n">
        <f aca="false">+I19+I41+I63</f>
        <v>66612264.6066381</v>
      </c>
      <c r="J328" s="167" t="n">
        <f aca="false">+J19+J41+J63</f>
        <v>90522661.2657944</v>
      </c>
      <c r="K328" s="167" t="n">
        <f aca="false">+K19+K41+K63</f>
        <v>76811582.1440188</v>
      </c>
      <c r="L328" s="167" t="n">
        <f aca="false">+L19+L41+L63</f>
        <v>33835151.6095697</v>
      </c>
      <c r="M328" s="167" t="n">
        <f aca="false">+M19+M41+M63</f>
        <v>0</v>
      </c>
      <c r="N328" s="167" t="n">
        <f aca="false">+N19+N41+N63</f>
        <v>0</v>
      </c>
      <c r="O328" s="167" t="n">
        <f aca="false">+O19+O41+O63</f>
        <v>0</v>
      </c>
      <c r="P328" s="167" t="n">
        <f aca="false">+P19+P41+P63</f>
        <v>0</v>
      </c>
      <c r="Q328" s="167" t="n">
        <f aca="false">+Q19+Q41+Q63</f>
        <v>0</v>
      </c>
      <c r="R328" s="167" t="n">
        <f aca="false">+R19+R41+R63</f>
        <v>0</v>
      </c>
      <c r="S328" s="167" t="n">
        <f aca="false">+S19+S41+S63</f>
        <v>0</v>
      </c>
      <c r="T328" s="167" t="n">
        <f aca="false">+T19+T41+T63</f>
        <v>0</v>
      </c>
      <c r="U328" s="167" t="n">
        <f aca="false">+U19+U41+U63</f>
        <v>0</v>
      </c>
      <c r="V328" s="167" t="n">
        <f aca="false">+V19+V41+V63</f>
        <v>0</v>
      </c>
      <c r="W328" s="167" t="n">
        <f aca="false">+W19+W41+W63</f>
        <v>0</v>
      </c>
      <c r="X328" s="167" t="n">
        <f aca="false">+X19+X41+X63</f>
        <v>0</v>
      </c>
      <c r="Y328" s="167" t="n">
        <f aca="false">+Y19+Y41+Y63</f>
        <v>0</v>
      </c>
      <c r="Z328" s="167" t="n">
        <f aca="false">+Z19+Z41+Z63</f>
        <v>0</v>
      </c>
    </row>
    <row r="329" customFormat="false" ht="11.25" hidden="false" customHeight="false" outlineLevel="0" collapsed="false">
      <c r="B329" s="159" t="s">
        <v>118</v>
      </c>
      <c r="C329" s="159"/>
      <c r="D329" s="159" t="s">
        <v>134</v>
      </c>
      <c r="E329" s="159" t="s">
        <v>131</v>
      </c>
      <c r="F329" s="161" t="s">
        <v>125</v>
      </c>
      <c r="G329" s="167" t="n">
        <f aca="false">+G20+G42+G64</f>
        <v>0</v>
      </c>
      <c r="H329" s="167" t="n">
        <f aca="false">+H20+H42+H64</f>
        <v>642374.781150493</v>
      </c>
      <c r="I329" s="167" t="n">
        <f aca="false">+I20+I42+I64</f>
        <v>4715179.3946796</v>
      </c>
      <c r="J329" s="167" t="n">
        <f aca="false">+J20+J42+J64</f>
        <v>19781086.2224551</v>
      </c>
      <c r="K329" s="167" t="n">
        <f aca="false">+K20+K42+K64</f>
        <v>70203805.7733719</v>
      </c>
      <c r="L329" s="167" t="n">
        <f aca="false">+L20+L42+L64</f>
        <v>172837372.723504</v>
      </c>
      <c r="M329" s="167" t="n">
        <f aca="false">+M20+M42+M64</f>
        <v>311549310.5141</v>
      </c>
      <c r="N329" s="167" t="n">
        <f aca="false">+N20+N42+N64</f>
        <v>476233223.849166</v>
      </c>
      <c r="O329" s="167" t="n">
        <f aca="false">+O20+O42+O64</f>
        <v>629664310.202858</v>
      </c>
      <c r="P329" s="167" t="n">
        <f aca="false">+P20+P42+P64</f>
        <v>721647132.557252</v>
      </c>
      <c r="Q329" s="167" t="n">
        <f aca="false">+Q20+Q42+Q64</f>
        <v>747885734.399003</v>
      </c>
      <c r="R329" s="167" t="n">
        <f aca="false">+R20+R42+R64</f>
        <v>747885734.399003</v>
      </c>
      <c r="S329" s="167" t="n">
        <f aca="false">+S20+S42+S64</f>
        <v>747885734.399003</v>
      </c>
      <c r="T329" s="167" t="n">
        <f aca="false">+T20+T42+T64</f>
        <v>747885734.399003</v>
      </c>
      <c r="U329" s="167" t="n">
        <f aca="false">+U20+U42+U64</f>
        <v>747885734.399003</v>
      </c>
      <c r="V329" s="167" t="n">
        <f aca="false">+V20+V42+V64</f>
        <v>747885734.399003</v>
      </c>
      <c r="W329" s="167" t="n">
        <f aca="false">+W20+W42+W64</f>
        <v>747885734.399003</v>
      </c>
      <c r="X329" s="167" t="n">
        <f aca="false">+X20+X42+X64</f>
        <v>747885734.399003</v>
      </c>
      <c r="Y329" s="167" t="n">
        <f aca="false">+Y20+Y42+Y64</f>
        <v>747885734.399003</v>
      </c>
      <c r="Z329" s="167" t="n">
        <f aca="false">+Z20+Z42+Z64</f>
        <v>747885734.399003</v>
      </c>
    </row>
    <row r="330" customFormat="false" ht="11.25" hidden="false" customHeight="false" outlineLevel="0" collapsed="false">
      <c r="B330" s="159" t="s">
        <v>118</v>
      </c>
      <c r="C330" s="159"/>
      <c r="D330" s="159" t="s">
        <v>135</v>
      </c>
      <c r="E330" s="159" t="s">
        <v>131</v>
      </c>
      <c r="F330" s="161" t="s">
        <v>125</v>
      </c>
      <c r="G330" s="167" t="n">
        <f aca="false">+G21+G43+G65</f>
        <v>0</v>
      </c>
      <c r="H330" s="167" t="n">
        <f aca="false">+H21+H43+H65</f>
        <v>-119951.772560918</v>
      </c>
      <c r="I330" s="167" t="n">
        <f aca="false">+I21+I43+I65</f>
        <v>-877971.414288885</v>
      </c>
      <c r="J330" s="167" t="n">
        <f aca="false">+J21+J43+J65</f>
        <v>-197926.731160782</v>
      </c>
      <c r="K330" s="167" t="n">
        <f aca="false">+K21+K43+K65</f>
        <v>10850749.8288523</v>
      </c>
      <c r="L330" s="167" t="n">
        <f aca="false">+L21+L43+L65</f>
        <v>40300984.7651563</v>
      </c>
      <c r="M330" s="167" t="n">
        <f aca="false">+M21+M43+M65</f>
        <v>88537335.8375764</v>
      </c>
      <c r="N330" s="167" t="n">
        <f aca="false">+N21+N43+N65</f>
        <v>149296419.312073</v>
      </c>
      <c r="O330" s="167" t="n">
        <f aca="false">+O21+O43+O65</f>
        <v>206359383.014753</v>
      </c>
      <c r="P330" s="167" t="n">
        <f aca="false">+P21+P43+P65</f>
        <v>240640054.188769</v>
      </c>
      <c r="Q330" s="167" t="n">
        <f aca="false">+Q21+Q43+Q65</f>
        <v>250482802.888816</v>
      </c>
      <c r="R330" s="167" t="n">
        <f aca="false">+R21+R43+R65</f>
        <v>250482802.888816</v>
      </c>
      <c r="S330" s="167" t="n">
        <f aca="false">+S21+S43+S65</f>
        <v>250482802.888816</v>
      </c>
      <c r="T330" s="167" t="n">
        <f aca="false">+T21+T43+T65</f>
        <v>250482802.888816</v>
      </c>
      <c r="U330" s="167" t="n">
        <f aca="false">+U21+U43+U65</f>
        <v>250482802.888816</v>
      </c>
      <c r="V330" s="167" t="n">
        <f aca="false">+V21+V43+V65</f>
        <v>250482802.888816</v>
      </c>
      <c r="W330" s="167" t="n">
        <f aca="false">+W21+W43+W65</f>
        <v>250482802.888816</v>
      </c>
      <c r="X330" s="167" t="n">
        <f aca="false">+X21+X43+X65</f>
        <v>250482802.888816</v>
      </c>
      <c r="Y330" s="167" t="n">
        <f aca="false">+Y21+Y43+Y65</f>
        <v>250482802.888816</v>
      </c>
      <c r="Z330" s="167" t="n">
        <f aca="false">+Z21+Z43+Z65</f>
        <v>250482802.888816</v>
      </c>
    </row>
    <row r="331" customFormat="false" ht="11.25" hidden="false" customHeight="false" outlineLevel="0" collapsed="false">
      <c r="B331" s="168" t="s">
        <v>118</v>
      </c>
      <c r="C331" s="168"/>
      <c r="D331" s="168" t="s">
        <v>136</v>
      </c>
      <c r="E331" s="168" t="s">
        <v>131</v>
      </c>
      <c r="F331" s="169" t="s">
        <v>125</v>
      </c>
      <c r="G331" s="170" t="n">
        <f aca="false">+G329-G326-G327-G328-G330</f>
        <v>-55499994.4567953</v>
      </c>
      <c r="H331" s="170" t="n">
        <f aca="false">+H329-H326-H327-H328-H330</f>
        <v>-427126172.705319</v>
      </c>
      <c r="I331" s="170" t="n">
        <f aca="false">+I329-I326-I327-I328-I330</f>
        <v>-868317872.433087</v>
      </c>
      <c r="J331" s="170" t="n">
        <f aca="false">+J329-J326-J327-J328-J330</f>
        <v>-852090448.312179</v>
      </c>
      <c r="K331" s="170" t="n">
        <f aca="false">+K329-K326-K327-K328-K330</f>
        <v>-381064646.199499</v>
      </c>
      <c r="L331" s="170" t="n">
        <f aca="false">+L329-L326-L327-L328-L330</f>
        <v>98701236.348778</v>
      </c>
      <c r="M331" s="170" t="n">
        <f aca="false">+M329-M326-M327-M328-M330</f>
        <v>223011974.676524</v>
      </c>
      <c r="N331" s="170" t="n">
        <f aca="false">+N329-N326-N327-N328-N330</f>
        <v>326936804.537094</v>
      </c>
      <c r="O331" s="170" t="n">
        <f aca="false">+O329-O326-O327-O328-O330</f>
        <v>423304927.188105</v>
      </c>
      <c r="P331" s="170" t="n">
        <f aca="false">+P329-P326-P327-P328-P330</f>
        <v>481007078.368483</v>
      </c>
      <c r="Q331" s="170" t="n">
        <f aca="false">+Q329-Q326-Q327-Q328-Q330</f>
        <v>497402931.510188</v>
      </c>
      <c r="R331" s="170" t="n">
        <f aca="false">+R329-R326-R327-R328-R330</f>
        <v>497402931.510188</v>
      </c>
      <c r="S331" s="170" t="n">
        <f aca="false">+S329-S326-S327-S328-S330</f>
        <v>497402931.510188</v>
      </c>
      <c r="T331" s="170" t="n">
        <f aca="false">+T329-T326-T327-T328-T330</f>
        <v>497402931.510188</v>
      </c>
      <c r="U331" s="170" t="n">
        <f aca="false">+U329-U326-U327-U328-U330</f>
        <v>497402931.510188</v>
      </c>
      <c r="V331" s="170" t="n">
        <f aca="false">+V329-V326-V327-V328-V330</f>
        <v>497402931.510188</v>
      </c>
      <c r="W331" s="170" t="n">
        <f aca="false">+W329-W326-W327-W328-W330</f>
        <v>497402931.510188</v>
      </c>
      <c r="X331" s="170" t="n">
        <f aca="false">+X329-X326-X327-X328-X330</f>
        <v>497402931.510188</v>
      </c>
      <c r="Y331" s="170" t="n">
        <f aca="false">+Y329-Y326-Y327-Y328-Y330</f>
        <v>497402931.510188</v>
      </c>
      <c r="Z331" s="170" t="n">
        <f aca="false">+Z329-Z326-Z327-Z328-Z330</f>
        <v>497402931.510188</v>
      </c>
    </row>
    <row r="332" customFormat="false" ht="11.25" hidden="false" customHeight="false" outlineLevel="0" collapsed="false">
      <c r="B332" s="171"/>
      <c r="C332" s="159"/>
      <c r="D332" s="172" t="s">
        <v>137</v>
      </c>
      <c r="E332" s="173"/>
      <c r="F332" s="174" t="n">
        <f aca="false">SUM(G326:K327)/er</f>
        <v>6619034.945943</v>
      </c>
    </row>
    <row r="333" customFormat="false" ht="11.25" hidden="false" customHeight="false" outlineLevel="0" collapsed="false">
      <c r="B333" s="171"/>
      <c r="C333" s="159"/>
      <c r="D333" s="175" t="s">
        <v>138</v>
      </c>
      <c r="E333" s="176"/>
      <c r="F333" s="177" t="n">
        <f aca="false">+IRR(G331:Z331,-5%)</f>
        <v>0.0994547581651511</v>
      </c>
    </row>
    <row r="334" customFormat="false" ht="11.25" hidden="false" customHeight="false" outlineLevel="0" collapsed="false">
      <c r="B334" s="171"/>
      <c r="C334" s="159"/>
      <c r="D334" s="175" t="s">
        <v>139</v>
      </c>
      <c r="E334" s="176"/>
      <c r="F334" s="180" t="n">
        <f aca="false">+NPV(discount_rate,G331:Z331)/er</f>
        <v>-23045.8037186814</v>
      </c>
    </row>
    <row r="335" customFormat="false" ht="11.25" hidden="false" customHeight="false" outlineLevel="0" collapsed="false">
      <c r="B335" s="181"/>
      <c r="C335" s="155"/>
      <c r="D335" s="182" t="s">
        <v>140</v>
      </c>
      <c r="E335" s="183"/>
      <c r="F335" s="184" t="n">
        <f aca="false">+discount_rate</f>
        <v>0.1</v>
      </c>
    </row>
    <row r="337" customFormat="false" ht="11.25" hidden="false" customHeight="false" outlineLevel="0" collapsed="false">
      <c r="B337" s="186" t="s">
        <v>186</v>
      </c>
      <c r="C337" s="187"/>
      <c r="D337" s="188" t="s">
        <v>187</v>
      </c>
      <c r="E337" s="187"/>
      <c r="F337" s="189"/>
      <c r="G337" s="187"/>
      <c r="H337" s="187"/>
      <c r="I337" s="187"/>
      <c r="J337" s="187"/>
      <c r="K337" s="187"/>
      <c r="L337" s="187"/>
      <c r="M337" s="187"/>
      <c r="N337" s="187"/>
      <c r="O337" s="187"/>
      <c r="P337" s="187"/>
      <c r="Q337" s="187"/>
      <c r="R337" s="187"/>
      <c r="S337" s="187"/>
      <c r="T337" s="187"/>
      <c r="U337" s="187"/>
      <c r="V337" s="187"/>
      <c r="W337" s="187"/>
      <c r="X337" s="187"/>
      <c r="Y337" s="187"/>
      <c r="Z337" s="187"/>
    </row>
    <row r="338" customFormat="false" ht="11.25" hidden="false" customHeight="false" outlineLevel="0" collapsed="false">
      <c r="B338" s="147"/>
      <c r="C338" s="147"/>
      <c r="D338" s="148"/>
      <c r="E338" s="147" t="s">
        <v>96</v>
      </c>
      <c r="F338" s="149" t="s">
        <v>97</v>
      </c>
      <c r="G338" s="150" t="s">
        <v>98</v>
      </c>
      <c r="H338" s="150" t="s">
        <v>99</v>
      </c>
      <c r="I338" s="150" t="s">
        <v>100</v>
      </c>
      <c r="J338" s="150" t="s">
        <v>101</v>
      </c>
      <c r="K338" s="150" t="s">
        <v>102</v>
      </c>
      <c r="L338" s="150" t="s">
        <v>103</v>
      </c>
      <c r="M338" s="150" t="s">
        <v>104</v>
      </c>
      <c r="N338" s="150" t="s">
        <v>105</v>
      </c>
      <c r="O338" s="150" t="s">
        <v>106</v>
      </c>
      <c r="P338" s="150" t="s">
        <v>107</v>
      </c>
      <c r="Q338" s="150" t="s">
        <v>108</v>
      </c>
      <c r="R338" s="150" t="s">
        <v>109</v>
      </c>
      <c r="S338" s="150" t="s">
        <v>110</v>
      </c>
      <c r="T338" s="150" t="s">
        <v>111</v>
      </c>
      <c r="U338" s="150" t="s">
        <v>112</v>
      </c>
      <c r="V338" s="150" t="s">
        <v>113</v>
      </c>
      <c r="W338" s="150" t="s">
        <v>114</v>
      </c>
      <c r="X338" s="150" t="s">
        <v>115</v>
      </c>
      <c r="Y338" s="150" t="s">
        <v>116</v>
      </c>
      <c r="Z338" s="150" t="s">
        <v>117</v>
      </c>
    </row>
    <row r="339" customFormat="false" ht="22.5" hidden="false" customHeight="false" outlineLevel="0" collapsed="false">
      <c r="B339" s="151" t="s">
        <v>149</v>
      </c>
      <c r="C339" s="151"/>
      <c r="D339" s="152" t="s">
        <v>120</v>
      </c>
      <c r="E339" s="151" t="s">
        <v>121</v>
      </c>
      <c r="F339" s="153" t="s">
        <v>122</v>
      </c>
      <c r="G339" s="154" t="n">
        <f aca="false">+G74+G96+G206+G272+G294</f>
        <v>873.572567114094</v>
      </c>
      <c r="H339" s="154" t="n">
        <f aca="false">+H74+H96+H206+H272+H294</f>
        <v>4672.70511744967</v>
      </c>
      <c r="I339" s="154" t="n">
        <f aca="false">+I74+I96+I206+I272+I294</f>
        <v>4409.72231543624</v>
      </c>
      <c r="J339" s="154" t="n">
        <f aca="false">+J74+J96+J206+J272+J294</f>
        <v>3215</v>
      </c>
      <c r="K339" s="154" t="n">
        <f aca="false">+K74+K96+K206+K272+K294</f>
        <v>1343</v>
      </c>
      <c r="L339" s="151"/>
      <c r="M339" s="151"/>
      <c r="N339" s="151"/>
      <c r="O339" s="151"/>
      <c r="P339" s="151"/>
      <c r="Q339" s="151"/>
      <c r="R339" s="151"/>
      <c r="S339" s="151"/>
      <c r="T339" s="151"/>
      <c r="U339" s="151"/>
      <c r="V339" s="151"/>
      <c r="W339" s="151"/>
      <c r="X339" s="151"/>
      <c r="Y339" s="151"/>
      <c r="Z339" s="151"/>
    </row>
    <row r="340" customFormat="false" ht="22.5" hidden="false" customHeight="false" outlineLevel="0" collapsed="false">
      <c r="B340" s="155" t="s">
        <v>149</v>
      </c>
      <c r="C340" s="155"/>
      <c r="D340" s="156" t="s">
        <v>123</v>
      </c>
      <c r="E340" s="155" t="s">
        <v>121</v>
      </c>
      <c r="F340" s="157" t="s">
        <v>122</v>
      </c>
      <c r="G340" s="158" t="n">
        <f aca="false">+G75+G97+G207+G273+G295</f>
        <v>0</v>
      </c>
      <c r="H340" s="158" t="n">
        <f aca="false">+H75+H97+H207+H273+H295</f>
        <v>931.50535501785</v>
      </c>
      <c r="I340" s="158" t="n">
        <f aca="false">+I75+I97+I207+I273+I295</f>
        <v>3907.49464498215</v>
      </c>
      <c r="J340" s="158" t="n">
        <f aca="false">+J75+J97+J207+J273+J295</f>
        <v>4720</v>
      </c>
      <c r="K340" s="158" t="n">
        <f aca="false">+K75+K97+K207+K273+K295</f>
        <v>2167</v>
      </c>
      <c r="L340" s="155"/>
      <c r="M340" s="155"/>
      <c r="N340" s="155"/>
      <c r="O340" s="155"/>
      <c r="P340" s="155"/>
      <c r="Q340" s="155"/>
      <c r="R340" s="155"/>
      <c r="S340" s="155"/>
      <c r="T340" s="155"/>
      <c r="U340" s="155"/>
      <c r="V340" s="155"/>
      <c r="W340" s="155"/>
      <c r="X340" s="155"/>
      <c r="Y340" s="155"/>
      <c r="Z340" s="155"/>
    </row>
    <row r="342" customFormat="false" ht="11.25" hidden="false" customHeight="false" outlineLevel="0" collapsed="false">
      <c r="B342" s="151" t="s">
        <v>149</v>
      </c>
      <c r="C342" s="151"/>
      <c r="D342" s="152" t="s">
        <v>124</v>
      </c>
      <c r="E342" s="151" t="s">
        <v>121</v>
      </c>
      <c r="F342" s="153" t="s">
        <v>125</v>
      </c>
      <c r="G342" s="154" t="n">
        <f aca="false">+G77+G99+G209+G275+G297</f>
        <v>0</v>
      </c>
      <c r="H342" s="154" t="n">
        <f aca="false">+H77+H99+H209+H275+H297</f>
        <v>157</v>
      </c>
      <c r="I342" s="154" t="n">
        <f aca="false">+I77+I99+I209+I275+I297</f>
        <v>849</v>
      </c>
      <c r="J342" s="154" t="n">
        <f aca="false">+J77+J99+J209+J275+J297</f>
        <v>801</v>
      </c>
      <c r="K342" s="154" t="n">
        <f aca="false">+K77+K99+K209+K275+K297</f>
        <v>583</v>
      </c>
      <c r="L342" s="154" t="n">
        <f aca="false">+L77+L99+L209+L275+L297</f>
        <v>242</v>
      </c>
      <c r="M342" s="154"/>
      <c r="N342" s="151"/>
      <c r="O342" s="151"/>
      <c r="P342" s="151"/>
      <c r="Q342" s="151"/>
      <c r="R342" s="151"/>
      <c r="S342" s="151"/>
      <c r="T342" s="151"/>
      <c r="U342" s="151"/>
      <c r="V342" s="151"/>
      <c r="W342" s="151"/>
      <c r="X342" s="151"/>
      <c r="Y342" s="151"/>
      <c r="Z342" s="151"/>
    </row>
    <row r="343" customFormat="false" ht="11.25" hidden="false" customHeight="false" outlineLevel="0" collapsed="false">
      <c r="B343" s="159" t="s">
        <v>149</v>
      </c>
      <c r="C343" s="159"/>
      <c r="D343" s="160" t="s">
        <v>126</v>
      </c>
      <c r="E343" s="159" t="s">
        <v>121</v>
      </c>
      <c r="F343" s="161" t="s">
        <v>125</v>
      </c>
      <c r="G343" s="162" t="n">
        <f aca="false">+G78+G100+G210+G276+G298</f>
        <v>0</v>
      </c>
      <c r="H343" s="162" t="n">
        <f aca="false">+H78+H100+H210+H276+H298</f>
        <v>0</v>
      </c>
      <c r="I343" s="162" t="n">
        <f aca="false">+I78+I100+I210+I276+I298</f>
        <v>169.664001442186</v>
      </c>
      <c r="J343" s="162" t="n">
        <f aca="false">+J78+J100+J210+J276+J298</f>
        <v>711.709464159636</v>
      </c>
      <c r="K343" s="162" t="n">
        <f aca="false">+K78+K100+K210+K276+K298</f>
        <v>859.698854647778</v>
      </c>
      <c r="L343" s="162" t="n">
        <f aca="false">+L78+L100+L210+L276+L298</f>
        <v>394.696486869012</v>
      </c>
      <c r="M343" s="162"/>
      <c r="N343" s="159"/>
      <c r="O343" s="159"/>
      <c r="P343" s="159"/>
      <c r="Q343" s="159"/>
      <c r="R343" s="159"/>
      <c r="S343" s="159"/>
      <c r="T343" s="159"/>
      <c r="U343" s="159"/>
      <c r="V343" s="159"/>
      <c r="W343" s="159"/>
      <c r="X343" s="159"/>
      <c r="Y343" s="159"/>
      <c r="Z343" s="159"/>
    </row>
    <row r="344" customFormat="false" ht="22.5" hidden="false" customHeight="false" outlineLevel="0" collapsed="false">
      <c r="B344" s="155" t="s">
        <v>149</v>
      </c>
      <c r="C344" s="155"/>
      <c r="D344" s="156" t="s">
        <v>127</v>
      </c>
      <c r="E344" s="155" t="s">
        <v>128</v>
      </c>
      <c r="F344" s="157" t="s">
        <v>125</v>
      </c>
      <c r="G344" s="190" t="n">
        <f aca="false">+G79+G101+G211+G277+G299</f>
        <v>0</v>
      </c>
      <c r="H344" s="190" t="n">
        <f aca="false">+H79+H101+H211+H277+H299</f>
        <v>0</v>
      </c>
      <c r="I344" s="190" t="n">
        <f aca="false">+I79+I101+I211+I277+I299</f>
        <v>9.93326686981167</v>
      </c>
      <c r="J344" s="190" t="n">
        <f aca="false">+J79+J101+J211+J277+J299</f>
        <v>37.0549866679135</v>
      </c>
      <c r="K344" s="190" t="n">
        <f aca="false">+K79+K101+K211+K277+K299</f>
        <v>43.6799187974512</v>
      </c>
      <c r="L344" s="190" t="n">
        <f aca="false">+L79+L101+L211+L277+L299</f>
        <v>20.047195012757</v>
      </c>
      <c r="M344" s="155"/>
      <c r="N344" s="155"/>
      <c r="O344" s="155"/>
      <c r="P344" s="155"/>
      <c r="Q344" s="155"/>
      <c r="R344" s="155"/>
      <c r="S344" s="155"/>
      <c r="T344" s="155"/>
      <c r="U344" s="155"/>
      <c r="V344" s="155"/>
      <c r="W344" s="155"/>
      <c r="X344" s="155"/>
      <c r="Y344" s="155"/>
      <c r="Z344" s="155"/>
    </row>
    <row r="346" customFormat="false" ht="12" hidden="false" customHeight="false" outlineLevel="0" collapsed="false">
      <c r="D346" s="164" t="s">
        <v>129</v>
      </c>
    </row>
    <row r="347" customFormat="false" ht="12" hidden="false" customHeight="false" outlineLevel="0" collapsed="false"/>
    <row r="348" customFormat="false" ht="11.25" hidden="false" customHeight="false" outlineLevel="0" collapsed="false">
      <c r="B348" s="151" t="s">
        <v>149</v>
      </c>
      <c r="C348" s="151"/>
      <c r="D348" s="151" t="s">
        <v>130</v>
      </c>
      <c r="E348" s="151" t="s">
        <v>131</v>
      </c>
      <c r="F348" s="153" t="s">
        <v>125</v>
      </c>
      <c r="G348" s="165" t="n">
        <f aca="false">+G83+G105+G215+G281+G303</f>
        <v>36952119.5889262</v>
      </c>
      <c r="H348" s="165" t="n">
        <f aca="false">+H83+H105+H215+H281+H303</f>
        <v>260345736.860822</v>
      </c>
      <c r="I348" s="165" t="n">
        <f aca="false">+I83+I105+I215+I281+I303</f>
        <v>449505643.550252</v>
      </c>
      <c r="J348" s="165" t="n">
        <f aca="false">+J83+J105+J215+J281+J303</f>
        <v>453650500</v>
      </c>
      <c r="K348" s="165" t="n">
        <f aca="false">+K83+K105+K215+K281+K303</f>
        <v>202648000</v>
      </c>
      <c r="L348" s="165" t="n">
        <f aca="false">+L83+L105+L215+L281+L303</f>
        <v>0</v>
      </c>
      <c r="M348" s="165" t="n">
        <f aca="false">+M83+M105+M215+M281+M303</f>
        <v>0</v>
      </c>
      <c r="N348" s="165" t="n">
        <f aca="false">+N83+N105+N215+N281+N303</f>
        <v>0</v>
      </c>
      <c r="O348" s="165" t="n">
        <f aca="false">+O83+O105+O215+O281+O303</f>
        <v>0</v>
      </c>
      <c r="P348" s="165" t="n">
        <f aca="false">+P83+P105+P215+P281+P303</f>
        <v>0</v>
      </c>
      <c r="Q348" s="165" t="n">
        <f aca="false">+Q83+Q105+Q215+Q281+Q303</f>
        <v>0</v>
      </c>
      <c r="R348" s="165" t="n">
        <f aca="false">+R83+R105+R215+R281+R303</f>
        <v>0</v>
      </c>
      <c r="S348" s="165" t="n">
        <f aca="false">+S83+S105+S215+S281+S303</f>
        <v>0</v>
      </c>
      <c r="T348" s="165" t="n">
        <f aca="false">+T83+T105+T215+T281+T303</f>
        <v>0</v>
      </c>
      <c r="U348" s="165" t="n">
        <f aca="false">+U83+U105+U215+U281+U303</f>
        <v>0</v>
      </c>
      <c r="V348" s="165" t="n">
        <f aca="false">+V83+V105+V215+V281+V303</f>
        <v>0</v>
      </c>
      <c r="W348" s="165" t="n">
        <f aca="false">+W83+W105+W215+W281+W303</f>
        <v>0</v>
      </c>
      <c r="X348" s="165" t="n">
        <f aca="false">+X83+X105+X215+X281+X303</f>
        <v>0</v>
      </c>
      <c r="Y348" s="165" t="n">
        <f aca="false">+Y83+Y105+Y215+Y281+Y303</f>
        <v>0</v>
      </c>
      <c r="Z348" s="165" t="n">
        <f aca="false">+Z83+Z105+Z215+Z281+Z303</f>
        <v>0</v>
      </c>
    </row>
    <row r="349" customFormat="false" ht="11.25" hidden="false" customHeight="false" outlineLevel="0" collapsed="false">
      <c r="B349" s="159" t="s">
        <v>149</v>
      </c>
      <c r="C349" s="159"/>
      <c r="D349" s="166" t="s">
        <v>132</v>
      </c>
      <c r="E349" s="159" t="s">
        <v>131</v>
      </c>
      <c r="F349" s="161" t="s">
        <v>125</v>
      </c>
      <c r="G349" s="167" t="n">
        <f aca="false">+G84+G106+G216+G282+G304</f>
        <v>7390423.91778524</v>
      </c>
      <c r="H349" s="167" t="n">
        <f aca="false">+H84+H106+H216+H282+H304</f>
        <v>52069147.3721644</v>
      </c>
      <c r="I349" s="167" t="n">
        <f aca="false">+I84+I106+I216+I282+I304</f>
        <v>89901128.7100503</v>
      </c>
      <c r="J349" s="167" t="n">
        <f aca="false">+J84+J106+J216+J282+J304</f>
        <v>90730100</v>
      </c>
      <c r="K349" s="167" t="n">
        <f aca="false">+K84+K106+K216+K282+K304</f>
        <v>40529600</v>
      </c>
      <c r="L349" s="167" t="n">
        <f aca="false">+L84+L106+L216+L282+L304</f>
        <v>0</v>
      </c>
      <c r="M349" s="167" t="n">
        <f aca="false">+M84+M106+M216+M282+M304</f>
        <v>0</v>
      </c>
      <c r="N349" s="167" t="n">
        <f aca="false">+N84+N106+N216+N282+N304</f>
        <v>0</v>
      </c>
      <c r="O349" s="167" t="n">
        <f aca="false">+O84+O106+O216+O282+O304</f>
        <v>0</v>
      </c>
      <c r="P349" s="167" t="n">
        <f aca="false">+P84+P106+P216+P282+P304</f>
        <v>0</v>
      </c>
      <c r="Q349" s="167" t="n">
        <f aca="false">+Q84+Q106+Q216+Q282+Q304</f>
        <v>0</v>
      </c>
      <c r="R349" s="167" t="n">
        <f aca="false">+R84+R106+R216+R282+R304</f>
        <v>0</v>
      </c>
      <c r="S349" s="167" t="n">
        <f aca="false">+S84+S106+S216+S282+S304</f>
        <v>0</v>
      </c>
      <c r="T349" s="167" t="n">
        <f aca="false">+T84+T106+T216+T282+T304</f>
        <v>0</v>
      </c>
      <c r="U349" s="167" t="n">
        <f aca="false">+U84+U106+U216+U282+U304</f>
        <v>0</v>
      </c>
      <c r="V349" s="167" t="n">
        <f aca="false">+V84+V106+V216+V282+V304</f>
        <v>0</v>
      </c>
      <c r="W349" s="167" t="n">
        <f aca="false">+W84+W106+W216+W282+W304</f>
        <v>0</v>
      </c>
      <c r="X349" s="167" t="n">
        <f aca="false">+X84+X106+X216+X282+X304</f>
        <v>0</v>
      </c>
      <c r="Y349" s="167" t="n">
        <f aca="false">+Y84+Y106+Y216+Y282+Y304</f>
        <v>0</v>
      </c>
      <c r="Z349" s="167" t="n">
        <f aca="false">+Z84+Z106+Z216+Z282+Z304</f>
        <v>0</v>
      </c>
    </row>
    <row r="350" customFormat="false" ht="11.25" hidden="false" customHeight="false" outlineLevel="0" collapsed="false">
      <c r="B350" s="159" t="s">
        <v>149</v>
      </c>
      <c r="C350" s="159"/>
      <c r="D350" s="159" t="s">
        <v>133</v>
      </c>
      <c r="E350" s="159" t="s">
        <v>131</v>
      </c>
      <c r="F350" s="161" t="s">
        <v>125</v>
      </c>
      <c r="G350" s="167" t="n">
        <f aca="false">+G85+G107+G217+G283+G305</f>
        <v>0</v>
      </c>
      <c r="H350" s="167" t="n">
        <f aca="false">+H85+H107+H217+H283+H305</f>
        <v>8159422.5495775</v>
      </c>
      <c r="I350" s="167" t="n">
        <f aca="false">+I85+I107+I217+I283+I305</f>
        <v>47301716.6749724</v>
      </c>
      <c r="J350" s="167" t="n">
        <f aca="false">+J85+J107+J217+J283+J305</f>
        <v>53286811.2440234</v>
      </c>
      <c r="K350" s="167" t="n">
        <f aca="false">+K85+K107+K217+K283+K305</f>
        <v>44064142.4056441</v>
      </c>
      <c r="L350" s="167" t="n">
        <f aca="false">+L85+L107+L217+L283+L305</f>
        <v>18909121.8793568</v>
      </c>
      <c r="M350" s="167" t="n">
        <f aca="false">+M85+M107+M217+M283+M305</f>
        <v>0</v>
      </c>
      <c r="N350" s="167" t="n">
        <f aca="false">+N85+N107+N217+N283+N305</f>
        <v>0</v>
      </c>
      <c r="O350" s="167" t="n">
        <f aca="false">+O85+O107+O217+O283+O305</f>
        <v>0</v>
      </c>
      <c r="P350" s="167" t="n">
        <f aca="false">+P85+P107+P217+P283+P305</f>
        <v>0</v>
      </c>
      <c r="Q350" s="167" t="n">
        <f aca="false">+Q85+Q107+Q217+Q283+Q305</f>
        <v>0</v>
      </c>
      <c r="R350" s="167" t="n">
        <f aca="false">+R85+R107+R217+R283+R305</f>
        <v>0</v>
      </c>
      <c r="S350" s="167" t="n">
        <f aca="false">+S85+S107+S217+S283+S305</f>
        <v>0</v>
      </c>
      <c r="T350" s="167" t="n">
        <f aca="false">+T85+T107+T217+T283+T305</f>
        <v>0</v>
      </c>
      <c r="U350" s="167" t="n">
        <f aca="false">+U85+U107+U217+U283+U305</f>
        <v>0</v>
      </c>
      <c r="V350" s="167" t="n">
        <f aca="false">+V85+V107+V217+V283+V305</f>
        <v>0</v>
      </c>
      <c r="W350" s="167" t="n">
        <f aca="false">+W85+W107+W217+W283+W305</f>
        <v>0</v>
      </c>
      <c r="X350" s="167" t="n">
        <f aca="false">+X85+X107+X217+X283+X305</f>
        <v>0</v>
      </c>
      <c r="Y350" s="167" t="n">
        <f aca="false">+Y85+Y107+Y217+Y283+Y305</f>
        <v>0</v>
      </c>
      <c r="Z350" s="167" t="n">
        <f aca="false">+Z85+Z107+Z217+Z283+Z305</f>
        <v>0</v>
      </c>
    </row>
    <row r="351" customFormat="false" ht="11.25" hidden="false" customHeight="false" outlineLevel="0" collapsed="false">
      <c r="B351" s="159" t="s">
        <v>149</v>
      </c>
      <c r="C351" s="159"/>
      <c r="D351" s="159" t="s">
        <v>134</v>
      </c>
      <c r="E351" s="159" t="s">
        <v>131</v>
      </c>
      <c r="F351" s="161" t="s">
        <v>125</v>
      </c>
      <c r="G351" s="167" t="n">
        <f aca="false">+G86+G108+G218+G284+G306</f>
        <v>0</v>
      </c>
      <c r="H351" s="167" t="n">
        <f aca="false">+H86+H108+H218+H284+H306</f>
        <v>357793.960404826</v>
      </c>
      <c r="I351" s="167" t="n">
        <f aca="false">+I86+I108+I218+I284+I306</f>
        <v>2662822.15455404</v>
      </c>
      <c r="J351" s="167" t="n">
        <f aca="false">+J86+J108+J218+J284+J306</f>
        <v>10731165.6432348</v>
      </c>
      <c r="K351" s="167" t="n">
        <f aca="false">+K86+K108+K218+K284+K306</f>
        <v>37119381.6591321</v>
      </c>
      <c r="L351" s="167" t="n">
        <f aca="false">+L86+L108+L218+L284+L306</f>
        <v>91311994.0101195</v>
      </c>
      <c r="M351" s="167" t="n">
        <f aca="false">+M86+M108+M218+M284+M306</f>
        <v>164176105.646856</v>
      </c>
      <c r="N351" s="167" t="n">
        <f aca="false">+N86+N108+N218+N284+N306</f>
        <v>250896252.608442</v>
      </c>
      <c r="O351" s="167" t="n">
        <f aca="false">+O86+O108+O218+O284+O306</f>
        <v>333021277.633795</v>
      </c>
      <c r="P351" s="167" t="n">
        <f aca="false">+P86+P108+P218+P284+P306</f>
        <v>382075263.665415</v>
      </c>
      <c r="Q351" s="167" t="n">
        <f aca="false">+Q86+Q108+Q218+Q284+Q306</f>
        <v>395330518.455373</v>
      </c>
      <c r="R351" s="167" t="n">
        <f aca="false">+R86+R108+R218+R284+R306</f>
        <v>395330518.455373</v>
      </c>
      <c r="S351" s="167" t="n">
        <f aca="false">+S86+S108+S218+S284+S306</f>
        <v>395330518.455373</v>
      </c>
      <c r="T351" s="167" t="n">
        <f aca="false">+T86+T108+T218+T284+T306</f>
        <v>395330518.455373</v>
      </c>
      <c r="U351" s="167" t="n">
        <f aca="false">+U86+U108+U218+U284+U306</f>
        <v>395330518.455373</v>
      </c>
      <c r="V351" s="167" t="n">
        <f aca="false">+V86+V108+V218+V284+V306</f>
        <v>395330518.455373</v>
      </c>
      <c r="W351" s="167" t="n">
        <f aca="false">+W86+W108+W218+W284+W306</f>
        <v>395330518.455373</v>
      </c>
      <c r="X351" s="167" t="n">
        <f aca="false">+X86+X108+X218+X284+X306</f>
        <v>395330518.455373</v>
      </c>
      <c r="Y351" s="167" t="n">
        <f aca="false">+Y86+Y108+Y218+Y284+Y306</f>
        <v>395330518.455373</v>
      </c>
      <c r="Z351" s="167" t="n">
        <f aca="false">+Z86+Z108+Z218+Z284+Z306</f>
        <v>395330518.455373</v>
      </c>
    </row>
    <row r="352" customFormat="false" ht="11.25" hidden="false" customHeight="false" outlineLevel="0" collapsed="false">
      <c r="B352" s="159" t="s">
        <v>149</v>
      </c>
      <c r="C352" s="159"/>
      <c r="D352" s="159" t="s">
        <v>135</v>
      </c>
      <c r="E352" s="159" t="s">
        <v>131</v>
      </c>
      <c r="F352" s="161" t="s">
        <v>125</v>
      </c>
      <c r="G352" s="167" t="n">
        <f aca="false">+G87+G109+G219+G285+G307</f>
        <v>0</v>
      </c>
      <c r="H352" s="167" t="n">
        <f aca="false">+H87+H109+H219+H285+H307</f>
        <v>-78247.5541837485</v>
      </c>
      <c r="I352" s="167" t="n">
        <f aca="false">+I87+I109+I219+I285+I307</f>
        <v>-586969.171606101</v>
      </c>
      <c r="J352" s="167" t="n">
        <f aca="false">+J87+J109+J219+J285+J307</f>
        <v>-304611.571624911</v>
      </c>
      <c r="K352" s="167" t="n">
        <f aca="false">+K87+K109+K219+K285+K307</f>
        <v>5779783.28733486</v>
      </c>
      <c r="L352" s="167" t="n">
        <f aca="false">+L87+L109+L219+L285+L307</f>
        <v>22542563.5466431</v>
      </c>
      <c r="M352" s="167" t="n">
        <f aca="false">+M87+M109+M219+M285+M307</f>
        <v>50436637.3631741</v>
      </c>
      <c r="N352" s="167" t="n">
        <f aca="false">+N87+N109+N219+N285+N307</f>
        <v>85140381.5703688</v>
      </c>
      <c r="O352" s="167" t="n">
        <f aca="false">+O87+O109+O219+O285+O307</f>
        <v>117983677.305566</v>
      </c>
      <c r="P352" s="167" t="n">
        <f aca="false">+P87+P109+P219+P285+P307</f>
        <v>137666468.855324</v>
      </c>
      <c r="Q352" s="167" t="n">
        <f aca="false">+Q87+Q109+Q219+Q285+Q307</f>
        <v>143028714.993397</v>
      </c>
      <c r="R352" s="167" t="n">
        <f aca="false">+R87+R109+R219+R285+R307</f>
        <v>143028714.993397</v>
      </c>
      <c r="S352" s="167" t="n">
        <f aca="false">+S87+S109+S219+S285+S307</f>
        <v>143028714.993397</v>
      </c>
      <c r="T352" s="167" t="n">
        <f aca="false">+T87+T109+T219+T285+T307</f>
        <v>143028714.993397</v>
      </c>
      <c r="U352" s="167" t="n">
        <f aca="false">+U87+U109+U219+U285+U307</f>
        <v>143028714.993397</v>
      </c>
      <c r="V352" s="167" t="n">
        <f aca="false">+V87+V109+V219+V285+V307</f>
        <v>143028714.993397</v>
      </c>
      <c r="W352" s="167" t="n">
        <f aca="false">+W87+W109+W219+W285+W307</f>
        <v>143028714.993397</v>
      </c>
      <c r="X352" s="167" t="n">
        <f aca="false">+X87+X109+X219+X285+X307</f>
        <v>143028714.993397</v>
      </c>
      <c r="Y352" s="167" t="n">
        <f aca="false">+Y87+Y109+Y219+Y285+Y307</f>
        <v>143028714.993397</v>
      </c>
      <c r="Z352" s="167" t="n">
        <f aca="false">+Z87+Z109+Z219+Z285+Z307</f>
        <v>143028714.993397</v>
      </c>
    </row>
    <row r="353" customFormat="false" ht="11.25" hidden="false" customHeight="false" outlineLevel="0" collapsed="false">
      <c r="B353" s="168" t="s">
        <v>149</v>
      </c>
      <c r="C353" s="168"/>
      <c r="D353" s="168" t="s">
        <v>136</v>
      </c>
      <c r="E353" s="168" t="s">
        <v>131</v>
      </c>
      <c r="F353" s="169" t="s">
        <v>125</v>
      </c>
      <c r="G353" s="170" t="n">
        <f aca="false">+G351-G348-G349-G350-G352</f>
        <v>-44342543.5067114</v>
      </c>
      <c r="H353" s="170" t="n">
        <f aca="false">+H351-H348-H349-H350-H352</f>
        <v>-320138265.267975</v>
      </c>
      <c r="I353" s="170" t="n">
        <f aca="false">+I351-I348-I349-I350-I352</f>
        <v>-583458697.609114</v>
      </c>
      <c r="J353" s="170" t="n">
        <f aca="false">+J351-J348-J349-J350-J352</f>
        <v>-586631634.029164</v>
      </c>
      <c r="K353" s="170" t="n">
        <f aca="false">+K351-K348-K349-K350-K352</f>
        <v>-255902144.033847</v>
      </c>
      <c r="L353" s="170" t="n">
        <f aca="false">+L351-L348-L349-L350-L352</f>
        <v>49860308.5841195</v>
      </c>
      <c r="M353" s="170" t="n">
        <f aca="false">+M351-M348-M349-M350-M352</f>
        <v>113739468.283682</v>
      </c>
      <c r="N353" s="170" t="n">
        <f aca="false">+N351-N348-N349-N350-N352</f>
        <v>165755871.038073</v>
      </c>
      <c r="O353" s="170" t="n">
        <f aca="false">+O351-O348-O349-O350-O352</f>
        <v>215037600.328229</v>
      </c>
      <c r="P353" s="170" t="n">
        <f aca="false">+P351-P348-P349-P350-P352</f>
        <v>244408794.81009</v>
      </c>
      <c r="Q353" s="170" t="n">
        <f aca="false">+Q351-Q348-Q349-Q350-Q352</f>
        <v>252301803.461976</v>
      </c>
      <c r="R353" s="170" t="n">
        <f aca="false">+R351-R348-R349-R350-R352</f>
        <v>252301803.461976</v>
      </c>
      <c r="S353" s="170" t="n">
        <f aca="false">+S351-S348-S349-S350-S352</f>
        <v>252301803.461976</v>
      </c>
      <c r="T353" s="170" t="n">
        <f aca="false">+T351-T348-T349-T350-T352</f>
        <v>252301803.461976</v>
      </c>
      <c r="U353" s="170" t="n">
        <f aca="false">+U351-U348-U349-U350-U352</f>
        <v>252301803.461976</v>
      </c>
      <c r="V353" s="170" t="n">
        <f aca="false">+V351-V348-V349-V350-V352</f>
        <v>252301803.461976</v>
      </c>
      <c r="W353" s="170" t="n">
        <f aca="false">+W351-W348-W349-W350-W352</f>
        <v>252301803.461976</v>
      </c>
      <c r="X353" s="170" t="n">
        <f aca="false">+X351-X348-X349-X350-X352</f>
        <v>252301803.461976</v>
      </c>
      <c r="Y353" s="170" t="n">
        <f aca="false">+Y351-Y348-Y349-Y350-Y352</f>
        <v>252301803.461976</v>
      </c>
      <c r="Z353" s="170" t="n">
        <f aca="false">+Z351-Z348-Z349-Z350-Z352</f>
        <v>252301803.461976</v>
      </c>
    </row>
    <row r="354" customFormat="false" ht="11.25" hidden="false" customHeight="false" outlineLevel="0" collapsed="false">
      <c r="B354" s="171"/>
      <c r="C354" s="159"/>
      <c r="D354" s="172" t="s">
        <v>137</v>
      </c>
      <c r="E354" s="173"/>
      <c r="F354" s="174" t="n">
        <f aca="false">SUM(G348:K349)/er</f>
        <v>4596817.73506607</v>
      </c>
    </row>
    <row r="355" customFormat="false" ht="11.25" hidden="false" customHeight="false" outlineLevel="0" collapsed="false">
      <c r="B355" s="171"/>
      <c r="C355" s="159"/>
      <c r="D355" s="175" t="s">
        <v>138</v>
      </c>
      <c r="E355" s="176"/>
      <c r="F355" s="177" t="n">
        <f aca="false">+IRR(G353:Z353,-5%)</f>
        <v>0.0631694957696637</v>
      </c>
    </row>
    <row r="356" customFormat="false" ht="11.25" hidden="false" customHeight="false" outlineLevel="0" collapsed="false">
      <c r="B356" s="171"/>
      <c r="C356" s="159"/>
      <c r="D356" s="175" t="s">
        <v>139</v>
      </c>
      <c r="E356" s="176"/>
      <c r="F356" s="180" t="n">
        <f aca="false">+NPV(discount_rate,G353:Z353)/er</f>
        <v>-971538.982142574</v>
      </c>
    </row>
    <row r="357" customFormat="false" ht="11.25" hidden="false" customHeight="false" outlineLevel="0" collapsed="false">
      <c r="B357" s="181"/>
      <c r="C357" s="155"/>
      <c r="D357" s="182" t="s">
        <v>140</v>
      </c>
      <c r="E357" s="183"/>
      <c r="F357" s="184" t="n">
        <f aca="false">+discount_rate</f>
        <v>0.1</v>
      </c>
    </row>
    <row r="359" customFormat="false" ht="11.25" hidden="false" customHeight="false" outlineLevel="0" collapsed="false">
      <c r="B359" s="186" t="s">
        <v>188</v>
      </c>
      <c r="C359" s="187"/>
      <c r="D359" s="188" t="s">
        <v>189</v>
      </c>
      <c r="E359" s="187"/>
      <c r="F359" s="189"/>
      <c r="G359" s="187"/>
      <c r="H359" s="187"/>
      <c r="I359" s="187"/>
      <c r="J359" s="187"/>
      <c r="K359" s="187"/>
      <c r="L359" s="187"/>
      <c r="M359" s="187"/>
      <c r="N359" s="187"/>
      <c r="O359" s="187"/>
      <c r="P359" s="187"/>
      <c r="Q359" s="187"/>
      <c r="R359" s="187"/>
      <c r="S359" s="187"/>
      <c r="T359" s="187"/>
      <c r="U359" s="187"/>
      <c r="V359" s="187"/>
      <c r="W359" s="187"/>
      <c r="X359" s="187"/>
      <c r="Y359" s="187"/>
      <c r="Z359" s="187"/>
    </row>
    <row r="360" customFormat="false" ht="11.25" hidden="false" customHeight="false" outlineLevel="0" collapsed="false">
      <c r="B360" s="147"/>
      <c r="C360" s="147"/>
      <c r="D360" s="148"/>
      <c r="E360" s="147" t="s">
        <v>96</v>
      </c>
      <c r="F360" s="149" t="s">
        <v>97</v>
      </c>
      <c r="G360" s="150" t="s">
        <v>98</v>
      </c>
      <c r="H360" s="150" t="s">
        <v>99</v>
      </c>
      <c r="I360" s="150" t="s">
        <v>100</v>
      </c>
      <c r="J360" s="150" t="s">
        <v>101</v>
      </c>
      <c r="K360" s="150" t="s">
        <v>102</v>
      </c>
      <c r="L360" s="150" t="s">
        <v>103</v>
      </c>
      <c r="M360" s="150" t="s">
        <v>104</v>
      </c>
      <c r="N360" s="150" t="s">
        <v>105</v>
      </c>
      <c r="O360" s="150" t="s">
        <v>106</v>
      </c>
      <c r="P360" s="150" t="s">
        <v>107</v>
      </c>
      <c r="Q360" s="150" t="s">
        <v>108</v>
      </c>
      <c r="R360" s="150" t="s">
        <v>109</v>
      </c>
      <c r="S360" s="150" t="s">
        <v>110</v>
      </c>
      <c r="T360" s="150" t="s">
        <v>111</v>
      </c>
      <c r="U360" s="150" t="s">
        <v>112</v>
      </c>
      <c r="V360" s="150" t="s">
        <v>113</v>
      </c>
      <c r="W360" s="150" t="s">
        <v>114</v>
      </c>
      <c r="X360" s="150" t="s">
        <v>115</v>
      </c>
      <c r="Y360" s="150" t="s">
        <v>116</v>
      </c>
      <c r="Z360" s="150" t="s">
        <v>117</v>
      </c>
    </row>
    <row r="361" customFormat="false" ht="22.5" hidden="false" customHeight="false" outlineLevel="0" collapsed="false">
      <c r="B361" s="151" t="s">
        <v>156</v>
      </c>
      <c r="C361" s="151"/>
      <c r="D361" s="152" t="s">
        <v>120</v>
      </c>
      <c r="E361" s="151" t="s">
        <v>121</v>
      </c>
      <c r="F361" s="153" t="s">
        <v>122</v>
      </c>
      <c r="G361" s="154" t="n">
        <f aca="false">+G118+G140+G162+G228</f>
        <v>419.03701761745</v>
      </c>
      <c r="H361" s="154" t="n">
        <f aca="false">+H118+H140+H162+H228</f>
        <v>2241.41243708054</v>
      </c>
      <c r="I361" s="154" t="n">
        <f aca="false">+I118+I140+I162+I228</f>
        <v>2698.55054530201</v>
      </c>
      <c r="J361" s="154" t="n">
        <f aca="false">+J118+J140+J162+J228</f>
        <v>2134</v>
      </c>
      <c r="K361" s="154" t="n">
        <f aca="false">+K118+K140+K162+K228</f>
        <v>891</v>
      </c>
      <c r="L361" s="151"/>
      <c r="M361" s="151"/>
      <c r="N361" s="151"/>
      <c r="O361" s="151"/>
      <c r="P361" s="151"/>
      <c r="Q361" s="151"/>
      <c r="R361" s="151"/>
      <c r="S361" s="151"/>
      <c r="T361" s="151"/>
      <c r="U361" s="151"/>
      <c r="V361" s="151"/>
      <c r="W361" s="151"/>
      <c r="X361" s="151"/>
      <c r="Y361" s="151"/>
      <c r="Z361" s="151"/>
    </row>
    <row r="362" customFormat="false" ht="22.5" hidden="false" customHeight="false" outlineLevel="0" collapsed="false">
      <c r="B362" s="155" t="s">
        <v>156</v>
      </c>
      <c r="C362" s="155"/>
      <c r="D362" s="156" t="s">
        <v>123</v>
      </c>
      <c r="E362" s="155" t="s">
        <v>121</v>
      </c>
      <c r="F362" s="157" t="s">
        <v>122</v>
      </c>
      <c r="G362" s="158" t="n">
        <f aca="false">+G119+G141+G163+G229</f>
        <v>0</v>
      </c>
      <c r="H362" s="158" t="n">
        <f aca="false">+H119+H141+H163+H229</f>
        <v>414.593811979373</v>
      </c>
      <c r="I362" s="158" t="n">
        <f aca="false">+I119+I141+I163+I229</f>
        <v>2233.40618802063</v>
      </c>
      <c r="J362" s="158" t="n">
        <f aca="false">+J119+J141+J163+J229</f>
        <v>2816</v>
      </c>
      <c r="K362" s="158" t="n">
        <f aca="false">+K119+K141+K163+K229</f>
        <v>1292</v>
      </c>
      <c r="L362" s="155"/>
      <c r="M362" s="155"/>
      <c r="N362" s="155"/>
      <c r="O362" s="155"/>
      <c r="P362" s="155"/>
      <c r="Q362" s="155"/>
      <c r="R362" s="155"/>
      <c r="S362" s="155"/>
      <c r="T362" s="155"/>
      <c r="U362" s="155"/>
      <c r="V362" s="155"/>
      <c r="W362" s="155"/>
      <c r="X362" s="155"/>
      <c r="Y362" s="155"/>
      <c r="Z362" s="155"/>
    </row>
    <row r="364" customFormat="false" ht="11.25" hidden="false" customHeight="false" outlineLevel="0" collapsed="false">
      <c r="B364" s="151" t="s">
        <v>156</v>
      </c>
      <c r="C364" s="151"/>
      <c r="D364" s="152" t="s">
        <v>124</v>
      </c>
      <c r="E364" s="151" t="s">
        <v>121</v>
      </c>
      <c r="F364" s="153" t="s">
        <v>125</v>
      </c>
      <c r="G364" s="154" t="n">
        <f aca="false">+G121+G143+G165+G231</f>
        <v>0</v>
      </c>
      <c r="H364" s="154" t="n">
        <f aca="false">+H121+H143+H165+H231</f>
        <v>74</v>
      </c>
      <c r="I364" s="154" t="n">
        <f aca="false">+I121+I143+I165+I231</f>
        <v>406</v>
      </c>
      <c r="J364" s="154" t="n">
        <f aca="false">+J121+J143+J165+J231</f>
        <v>490</v>
      </c>
      <c r="K364" s="154" t="n">
        <f aca="false">+K121+K143+K165+K231</f>
        <v>386</v>
      </c>
      <c r="L364" s="154" t="n">
        <f aca="false">+L121+L143+L165+L231</f>
        <v>161</v>
      </c>
      <c r="M364" s="154"/>
      <c r="N364" s="151"/>
      <c r="O364" s="151"/>
      <c r="P364" s="151"/>
      <c r="Q364" s="151"/>
      <c r="R364" s="151"/>
      <c r="S364" s="151"/>
      <c r="T364" s="151"/>
      <c r="U364" s="151"/>
      <c r="V364" s="151"/>
      <c r="W364" s="151"/>
      <c r="X364" s="151"/>
      <c r="Y364" s="151"/>
      <c r="Z364" s="151"/>
    </row>
    <row r="365" customFormat="false" ht="11.25" hidden="false" customHeight="false" outlineLevel="0" collapsed="false">
      <c r="B365" s="159" t="s">
        <v>156</v>
      </c>
      <c r="C365" s="159"/>
      <c r="D365" s="160" t="s">
        <v>126</v>
      </c>
      <c r="E365" s="159" t="s">
        <v>121</v>
      </c>
      <c r="F365" s="161" t="s">
        <v>125</v>
      </c>
      <c r="G365" s="162" t="n">
        <f aca="false">+G122+G144+G166+G232</f>
        <v>0</v>
      </c>
      <c r="H365" s="162" t="n">
        <f aca="false">+H122+H144+H166+H232</f>
        <v>0</v>
      </c>
      <c r="I365" s="162" t="n">
        <f aca="false">+I122+I144+I166+I232</f>
        <v>75.5139460387126</v>
      </c>
      <c r="J365" s="162" t="n">
        <f aca="false">+J122+J144+J166+J232</f>
        <v>406.791682585719</v>
      </c>
      <c r="K365" s="162" t="n">
        <f aca="false">+K122+K144+K166+K232</f>
        <v>512.905079383081</v>
      </c>
      <c r="L365" s="162" t="n">
        <f aca="false">+L122+L144+L166+L232</f>
        <v>235.324347501044</v>
      </c>
      <c r="M365" s="162"/>
      <c r="N365" s="159"/>
      <c r="O365" s="159"/>
      <c r="P365" s="159"/>
      <c r="Q365" s="159"/>
      <c r="R365" s="159"/>
      <c r="S365" s="159"/>
      <c r="T365" s="159"/>
      <c r="U365" s="159"/>
      <c r="V365" s="159"/>
      <c r="W365" s="159"/>
      <c r="X365" s="159"/>
      <c r="Y365" s="159"/>
      <c r="Z365" s="159"/>
    </row>
    <row r="366" customFormat="false" ht="22.5" hidden="false" customHeight="false" outlineLevel="0" collapsed="false">
      <c r="B366" s="155" t="s">
        <v>156</v>
      </c>
      <c r="C366" s="155"/>
      <c r="D366" s="156" t="s">
        <v>127</v>
      </c>
      <c r="E366" s="155" t="s">
        <v>128</v>
      </c>
      <c r="F366" s="157" t="s">
        <v>125</v>
      </c>
      <c r="G366" s="190" t="n">
        <f aca="false">+G123+G145+G167+G233</f>
        <v>0</v>
      </c>
      <c r="H366" s="190" t="n">
        <f aca="false">+H123+H145+H167+H233</f>
        <v>0</v>
      </c>
      <c r="I366" s="190" t="n">
        <f aca="false">+I123+I145+I167+I233</f>
        <v>4.91928958549498</v>
      </c>
      <c r="J366" s="190" t="n">
        <f aca="false">+J123+J145+J167+J233</f>
        <v>26.7713530585415</v>
      </c>
      <c r="K366" s="190" t="n">
        <f aca="false">+K123+K145+K167+K233</f>
        <v>33.8055657972154</v>
      </c>
      <c r="L366" s="190" t="n">
        <f aca="false">+L123+L145+L167+L233</f>
        <v>15.5116601332941</v>
      </c>
      <c r="M366" s="155"/>
      <c r="N366" s="155"/>
      <c r="O366" s="155"/>
      <c r="P366" s="155"/>
      <c r="Q366" s="155"/>
      <c r="R366" s="155"/>
      <c r="S366" s="155"/>
      <c r="T366" s="155"/>
      <c r="U366" s="155"/>
      <c r="V366" s="155"/>
      <c r="W366" s="155"/>
      <c r="X366" s="155"/>
      <c r="Y366" s="155"/>
      <c r="Z366" s="155"/>
    </row>
    <row r="368" customFormat="false" ht="12" hidden="false" customHeight="false" outlineLevel="0" collapsed="false">
      <c r="D368" s="164" t="s">
        <v>129</v>
      </c>
    </row>
    <row r="369" customFormat="false" ht="12" hidden="false" customHeight="false" outlineLevel="0" collapsed="false"/>
    <row r="370" customFormat="false" ht="11.25" hidden="false" customHeight="false" outlineLevel="0" collapsed="false">
      <c r="B370" s="151" t="s">
        <v>156</v>
      </c>
      <c r="C370" s="151"/>
      <c r="D370" s="151" t="s">
        <v>130</v>
      </c>
      <c r="E370" s="151" t="s">
        <v>131</v>
      </c>
      <c r="F370" s="153" t="s">
        <v>125</v>
      </c>
      <c r="G370" s="165" t="n">
        <f aca="false">+G127+G149+G171+G237</f>
        <v>17725265.8452181</v>
      </c>
      <c r="H370" s="165" t="n">
        <f aca="false">+H127+H149+H171+H237</f>
        <v>122713909.634719</v>
      </c>
      <c r="I370" s="165" t="n">
        <f aca="false">+I127+I149+I171+I237</f>
        <v>264456924.520063</v>
      </c>
      <c r="J370" s="165" t="n">
        <f aca="false">+J127+J149+J171+J237</f>
        <v>279785000</v>
      </c>
      <c r="K370" s="165" t="n">
        <f aca="false">+K127+K149+K171+K237</f>
        <v>124640900</v>
      </c>
      <c r="L370" s="165" t="n">
        <f aca="false">+L127+L149+L171+L237</f>
        <v>0</v>
      </c>
      <c r="M370" s="165" t="n">
        <f aca="false">+M127+M149+M171+M237</f>
        <v>0</v>
      </c>
      <c r="N370" s="165" t="n">
        <f aca="false">+N127+N149+N171+N237</f>
        <v>0</v>
      </c>
      <c r="O370" s="165" t="n">
        <f aca="false">+O127+O149+O171+O237</f>
        <v>0</v>
      </c>
      <c r="P370" s="165" t="n">
        <f aca="false">+P127+P149+P171+P237</f>
        <v>0</v>
      </c>
      <c r="Q370" s="165" t="n">
        <f aca="false">+Q127+Q149+Q171+Q237</f>
        <v>0</v>
      </c>
      <c r="R370" s="165" t="n">
        <f aca="false">+R127+R149+R171+R237</f>
        <v>0</v>
      </c>
      <c r="S370" s="165" t="n">
        <f aca="false">+S127+S149+S171+S237</f>
        <v>0</v>
      </c>
      <c r="T370" s="165" t="n">
        <f aca="false">+T127+T149+T171+T237</f>
        <v>0</v>
      </c>
      <c r="U370" s="165" t="n">
        <f aca="false">+U127+U149+U171+U237</f>
        <v>0</v>
      </c>
      <c r="V370" s="165" t="n">
        <f aca="false">+V127+V149+V171+V237</f>
        <v>0</v>
      </c>
      <c r="W370" s="165" t="n">
        <f aca="false">+W127+W149+W171+W237</f>
        <v>0</v>
      </c>
      <c r="X370" s="165" t="n">
        <f aca="false">+X127+X149+X171+X237</f>
        <v>0</v>
      </c>
      <c r="Y370" s="165" t="n">
        <f aca="false">+Y127+Y149+Y171+Y237</f>
        <v>0</v>
      </c>
      <c r="Z370" s="165" t="n">
        <f aca="false">+Z127+Z149+Z171+Z237</f>
        <v>0</v>
      </c>
    </row>
    <row r="371" customFormat="false" ht="11.25" hidden="false" customHeight="false" outlineLevel="0" collapsed="false">
      <c r="B371" s="159" t="s">
        <v>156</v>
      </c>
      <c r="C371" s="159"/>
      <c r="D371" s="166" t="s">
        <v>132</v>
      </c>
      <c r="E371" s="159" t="s">
        <v>131</v>
      </c>
      <c r="F371" s="161" t="s">
        <v>125</v>
      </c>
      <c r="G371" s="167" t="n">
        <f aca="false">+G128+G150+G172+G238</f>
        <v>3545053.16904362</v>
      </c>
      <c r="H371" s="167" t="n">
        <f aca="false">+H128+H150+H172+H238</f>
        <v>24542781.9269437</v>
      </c>
      <c r="I371" s="167" t="n">
        <f aca="false">+I128+I150+I172+I238</f>
        <v>52891384.9040127</v>
      </c>
      <c r="J371" s="167" t="n">
        <f aca="false">+J128+J150+J172+J238</f>
        <v>55957000</v>
      </c>
      <c r="K371" s="167" t="n">
        <f aca="false">+K128+K150+K172+K238</f>
        <v>24928180</v>
      </c>
      <c r="L371" s="167" t="n">
        <f aca="false">+L128+L150+L172+L238</f>
        <v>0</v>
      </c>
      <c r="M371" s="167" t="n">
        <f aca="false">+M128+M150+M172+M238</f>
        <v>0</v>
      </c>
      <c r="N371" s="167" t="n">
        <f aca="false">+N128+N150+N172+N238</f>
        <v>0</v>
      </c>
      <c r="O371" s="167" t="n">
        <f aca="false">+O128+O150+O172+O238</f>
        <v>0</v>
      </c>
      <c r="P371" s="167" t="n">
        <f aca="false">+P128+P150+P172+P238</f>
        <v>0</v>
      </c>
      <c r="Q371" s="167" t="n">
        <f aca="false">+Q128+Q150+Q172+Q238</f>
        <v>0</v>
      </c>
      <c r="R371" s="167" t="n">
        <f aca="false">+R128+R150+R172+R238</f>
        <v>0</v>
      </c>
      <c r="S371" s="167" t="n">
        <f aca="false">+S128+S150+S172+S238</f>
        <v>0</v>
      </c>
      <c r="T371" s="167" t="n">
        <f aca="false">+T128+T150+T172+T238</f>
        <v>0</v>
      </c>
      <c r="U371" s="167" t="n">
        <f aca="false">+U128+U150+U172+U238</f>
        <v>0</v>
      </c>
      <c r="V371" s="167" t="n">
        <f aca="false">+V128+V150+V172+V238</f>
        <v>0</v>
      </c>
      <c r="W371" s="167" t="n">
        <f aca="false">+W128+W150+W172+W238</f>
        <v>0</v>
      </c>
      <c r="X371" s="167" t="n">
        <f aca="false">+X128+X150+X172+X238</f>
        <v>0</v>
      </c>
      <c r="Y371" s="167" t="n">
        <f aca="false">+Y128+Y150+Y172+Y238</f>
        <v>0</v>
      </c>
      <c r="Z371" s="167" t="n">
        <f aca="false">+Z128+Z150+Z172+Z238</f>
        <v>0</v>
      </c>
    </row>
    <row r="372" customFormat="false" ht="11.25" hidden="false" customHeight="false" outlineLevel="0" collapsed="false">
      <c r="B372" s="159" t="s">
        <v>156</v>
      </c>
      <c r="C372" s="159"/>
      <c r="D372" s="159" t="s">
        <v>133</v>
      </c>
      <c r="E372" s="159" t="s">
        <v>131</v>
      </c>
      <c r="F372" s="161" t="s">
        <v>125</v>
      </c>
      <c r="G372" s="167" t="n">
        <f aca="false">+G129+G151+G173+G239</f>
        <v>0</v>
      </c>
      <c r="H372" s="167" t="n">
        <f aca="false">+H129+H151+H173+H239</f>
        <v>2482286.03196116</v>
      </c>
      <c r="I372" s="167" t="n">
        <f aca="false">+I129+I151+I173+I239</f>
        <v>14279820.9711291</v>
      </c>
      <c r="J372" s="167" t="n">
        <f aca="false">+J129+J151+J173+J239</f>
        <v>19359799.3035181</v>
      </c>
      <c r="K372" s="167" t="n">
        <f aca="false">+K129+K151+K173+K239</f>
        <v>16856311.3286127</v>
      </c>
      <c r="L372" s="167" t="n">
        <f aca="false">+L129+L151+L173+L239</f>
        <v>7229481.61480664</v>
      </c>
      <c r="M372" s="167" t="n">
        <f aca="false">+M129+M151+M173+M239</f>
        <v>0</v>
      </c>
      <c r="N372" s="167" t="n">
        <f aca="false">+N129+N151+N173+N239</f>
        <v>0</v>
      </c>
      <c r="O372" s="167" t="n">
        <f aca="false">+O129+O151+O173+O239</f>
        <v>0</v>
      </c>
      <c r="P372" s="167" t="n">
        <f aca="false">+P129+P151+P173+P239</f>
        <v>0</v>
      </c>
      <c r="Q372" s="167" t="n">
        <f aca="false">+Q129+Q151+Q173+Q239</f>
        <v>0</v>
      </c>
      <c r="R372" s="167" t="n">
        <f aca="false">+R129+R151+R173+R239</f>
        <v>0</v>
      </c>
      <c r="S372" s="167" t="n">
        <f aca="false">+S129+S151+S173+S239</f>
        <v>0</v>
      </c>
      <c r="T372" s="167" t="n">
        <f aca="false">+T129+T151+T173+T239</f>
        <v>0</v>
      </c>
      <c r="U372" s="167" t="n">
        <f aca="false">+U129+U151+U173+U239</f>
        <v>0</v>
      </c>
      <c r="V372" s="167" t="n">
        <f aca="false">+V129+V151+V173+V239</f>
        <v>0</v>
      </c>
      <c r="W372" s="167" t="n">
        <f aca="false">+W129+W151+W173+W239</f>
        <v>0</v>
      </c>
      <c r="X372" s="167" t="n">
        <f aca="false">+X129+X151+X173+X239</f>
        <v>0</v>
      </c>
      <c r="Y372" s="167" t="n">
        <f aca="false">+Y129+Y151+Y173+Y239</f>
        <v>0</v>
      </c>
      <c r="Z372" s="167" t="n">
        <f aca="false">+Z129+Z151+Z173+Z239</f>
        <v>0</v>
      </c>
    </row>
    <row r="373" customFormat="false" ht="11.25" hidden="false" customHeight="false" outlineLevel="0" collapsed="false">
      <c r="B373" s="159" t="s">
        <v>156</v>
      </c>
      <c r="C373" s="159"/>
      <c r="D373" s="159" t="s">
        <v>134</v>
      </c>
      <c r="E373" s="159" t="s">
        <v>131</v>
      </c>
      <c r="F373" s="161" t="s">
        <v>125</v>
      </c>
      <c r="G373" s="167" t="n">
        <f aca="false">+G130+G152+G174+G240</f>
        <v>0</v>
      </c>
      <c r="H373" s="167" t="n">
        <f aca="false">+H130+H152+H174+H240</f>
        <v>90455.4515405538</v>
      </c>
      <c r="I373" s="167" t="n">
        <f aca="false">+I130+I152+I174+I240</f>
        <v>699295.226168743</v>
      </c>
      <c r="J373" s="167" t="n">
        <f aca="false">+J130+J152+J174+J240</f>
        <v>3462112.89392075</v>
      </c>
      <c r="K373" s="167" t="n">
        <f aca="false">+K130+K152+K174+K240</f>
        <v>15148990.6084106</v>
      </c>
      <c r="L373" s="167" t="n">
        <f aca="false">+L130+L152+L174+L240</f>
        <v>40335769.1056973</v>
      </c>
      <c r="M373" s="167" t="n">
        <f aca="false">+M130+M152+M174+M240</f>
        <v>85138401.6286146</v>
      </c>
      <c r="N373" s="167" t="n">
        <f aca="false">+N130+N152+N174+N240</f>
        <v>148417191.48404</v>
      </c>
      <c r="O373" s="167" t="n">
        <f aca="false">+O130+O152+O174+O240</f>
        <v>209962467.925083</v>
      </c>
      <c r="P373" s="167" t="n">
        <f aca="false">+P130+P152+P174+P240</f>
        <v>244779493.86047</v>
      </c>
      <c r="Q373" s="167" t="n">
        <f aca="false">+Q130+Q152+Q174+Q240</f>
        <v>254225596.240483</v>
      </c>
      <c r="R373" s="167" t="n">
        <f aca="false">+R130+R152+R174+R240</f>
        <v>254225596.240483</v>
      </c>
      <c r="S373" s="167" t="n">
        <f aca="false">+S130+S152+S174+S240</f>
        <v>254225596.240483</v>
      </c>
      <c r="T373" s="167" t="n">
        <f aca="false">+T130+T152+T174+T240</f>
        <v>254225596.240483</v>
      </c>
      <c r="U373" s="167" t="n">
        <f aca="false">+U130+U152+U174+U240</f>
        <v>254225596.240483</v>
      </c>
      <c r="V373" s="167" t="n">
        <f aca="false">+V130+V152+V174+V240</f>
        <v>254225596.240483</v>
      </c>
      <c r="W373" s="167" t="n">
        <f aca="false">+W130+W152+W174+W240</f>
        <v>254225596.240483</v>
      </c>
      <c r="X373" s="167" t="n">
        <f aca="false">+X130+X152+X174+X240</f>
        <v>254225596.240483</v>
      </c>
      <c r="Y373" s="167" t="n">
        <f aca="false">+Y130+Y152+Y174+Y240</f>
        <v>254225596.240483</v>
      </c>
      <c r="Z373" s="167" t="n">
        <f aca="false">+Z130+Z152+Z174+Z240</f>
        <v>254225596.240483</v>
      </c>
    </row>
    <row r="374" customFormat="false" ht="11.25" hidden="false" customHeight="false" outlineLevel="0" collapsed="false">
      <c r="B374" s="159" t="s">
        <v>156</v>
      </c>
      <c r="C374" s="159"/>
      <c r="D374" s="159" t="s">
        <v>135</v>
      </c>
      <c r="E374" s="159" t="s">
        <v>131</v>
      </c>
      <c r="F374" s="161" t="s">
        <v>125</v>
      </c>
      <c r="G374" s="167" t="n">
        <f aca="false">+G131+G153+G175+G241</f>
        <v>0</v>
      </c>
      <c r="H374" s="167" t="n">
        <f aca="false">+H131+H153+H175+H241</f>
        <v>-21253.423930904</v>
      </c>
      <c r="I374" s="167" t="n">
        <f aca="false">+I131+I153+I175+I241</f>
        <v>-163337.464988025</v>
      </c>
      <c r="J374" s="167" t="n">
        <f aca="false">+J131+J153+J175+J241</f>
        <v>399962.431374502</v>
      </c>
      <c r="K374" s="167" t="n">
        <f aca="false">+K131+K153+K175+K241</f>
        <v>5714314.34872696</v>
      </c>
      <c r="L374" s="167" t="n">
        <f aca="false">+L131+L153+L175+L241</f>
        <v>18972673.1224658</v>
      </c>
      <c r="M374" s="167" t="n">
        <f aca="false">+M131+M153+M175+M241</f>
        <v>45301655.6353334</v>
      </c>
      <c r="N374" s="167" t="n">
        <f aca="false">+N131+N153+N175+N241</f>
        <v>83467129.6769044</v>
      </c>
      <c r="O374" s="167" t="n">
        <f aca="false">+O131+O153+O175+O241</f>
        <v>120752473.503158</v>
      </c>
      <c r="P374" s="167" t="n">
        <f aca="false">+P131+P153+P175+P241</f>
        <v>141929405.149582</v>
      </c>
      <c r="Q374" s="167" t="n">
        <f aca="false">+Q131+Q153+Q175+Q241</f>
        <v>147688980.436802</v>
      </c>
      <c r="R374" s="167" t="n">
        <f aca="false">+R131+R153+R175+R241</f>
        <v>147688980.436802</v>
      </c>
      <c r="S374" s="167" t="n">
        <f aca="false">+S131+S153+S175+S241</f>
        <v>147688980.436802</v>
      </c>
      <c r="T374" s="167" t="n">
        <f aca="false">+T131+T153+T175+T241</f>
        <v>147688980.436802</v>
      </c>
      <c r="U374" s="167" t="n">
        <f aca="false">+U131+U153+U175+U241</f>
        <v>147688980.436802</v>
      </c>
      <c r="V374" s="167" t="n">
        <f aca="false">+V131+V153+V175+V241</f>
        <v>147688980.436802</v>
      </c>
      <c r="W374" s="167" t="n">
        <f aca="false">+W131+W153+W175+W241</f>
        <v>147688980.436802</v>
      </c>
      <c r="X374" s="167" t="n">
        <f aca="false">+X131+X153+X175+X241</f>
        <v>147688980.436802</v>
      </c>
      <c r="Y374" s="167" t="n">
        <f aca="false">+Y131+Y153+Y175+Y241</f>
        <v>147688980.436802</v>
      </c>
      <c r="Z374" s="167" t="n">
        <f aca="false">+Z131+Z153+Z175+Z241</f>
        <v>147688980.436802</v>
      </c>
    </row>
    <row r="375" customFormat="false" ht="11.25" hidden="false" customHeight="false" outlineLevel="0" collapsed="false">
      <c r="B375" s="168" t="s">
        <v>156</v>
      </c>
      <c r="C375" s="168"/>
      <c r="D375" s="168" t="s">
        <v>136</v>
      </c>
      <c r="E375" s="168" t="s">
        <v>131</v>
      </c>
      <c r="F375" s="169" t="s">
        <v>125</v>
      </c>
      <c r="G375" s="170" t="n">
        <f aca="false">+G373-G370-G371-G372-G374</f>
        <v>-21270319.0142617</v>
      </c>
      <c r="H375" s="170" t="n">
        <f aca="false">+H373-H370-H371-H372-H374</f>
        <v>-149627268.718152</v>
      </c>
      <c r="I375" s="170" t="n">
        <f aca="false">+I373-I370-I371-I372-I374</f>
        <v>-330765497.704048</v>
      </c>
      <c r="J375" s="170" t="n">
        <f aca="false">+J373-J370-J371-J372-J374</f>
        <v>-352039648.840972</v>
      </c>
      <c r="K375" s="170" t="n">
        <f aca="false">+K373-K370-K371-K372-K374</f>
        <v>-156990715.068929</v>
      </c>
      <c r="L375" s="170" t="n">
        <f aca="false">+L373-L370-L371-L372-L374</f>
        <v>14133614.3684249</v>
      </c>
      <c r="M375" s="170" t="n">
        <f aca="false">+M373-M370-M371-M372-M374</f>
        <v>39836745.9932812</v>
      </c>
      <c r="N375" s="170" t="n">
        <f aca="false">+N373-N370-N371-N372-N374</f>
        <v>64950061.8071357</v>
      </c>
      <c r="O375" s="170" t="n">
        <f aca="false">+O373-O370-O371-O372-O374</f>
        <v>89209994.4219252</v>
      </c>
      <c r="P375" s="170" t="n">
        <f aca="false">+P373-P370-P371-P372-P374</f>
        <v>102850088.710888</v>
      </c>
      <c r="Q375" s="170" t="n">
        <f aca="false">+Q373-Q370-Q371-Q372-Q374</f>
        <v>106536615.803681</v>
      </c>
      <c r="R375" s="170" t="n">
        <f aca="false">+R373-R370-R371-R372-R374</f>
        <v>106536615.803681</v>
      </c>
      <c r="S375" s="170" t="n">
        <f aca="false">+S373-S370-S371-S372-S374</f>
        <v>106536615.803681</v>
      </c>
      <c r="T375" s="170" t="n">
        <f aca="false">+T373-T370-T371-T372-T374</f>
        <v>106536615.803681</v>
      </c>
      <c r="U375" s="170" t="n">
        <f aca="false">+U373-U370-U371-U372-U374</f>
        <v>106536615.803681</v>
      </c>
      <c r="V375" s="170" t="n">
        <f aca="false">+V373-V370-V371-V372-V374</f>
        <v>106536615.803681</v>
      </c>
      <c r="W375" s="170" t="n">
        <f aca="false">+W373-W370-W371-W372-W374</f>
        <v>106536615.803681</v>
      </c>
      <c r="X375" s="170" t="n">
        <f aca="false">+X373-X370-X371-X372-X374</f>
        <v>106536615.803681</v>
      </c>
      <c r="Y375" s="170" t="n">
        <f aca="false">+Y373-Y370-Y371-Y372-Y374</f>
        <v>106536615.803681</v>
      </c>
      <c r="Z375" s="170" t="n">
        <f aca="false">+Z373-Z370-Z371-Z372-Z374</f>
        <v>106536615.803681</v>
      </c>
    </row>
    <row r="376" customFormat="false" ht="11.25" hidden="false" customHeight="false" outlineLevel="0" collapsed="false">
      <c r="B376" s="171"/>
      <c r="C376" s="159"/>
      <c r="D376" s="172" t="s">
        <v>137</v>
      </c>
      <c r="E376" s="173"/>
      <c r="F376" s="174" t="n">
        <f aca="false">SUM(G370:K371)/er</f>
        <v>2651486.29463798</v>
      </c>
    </row>
    <row r="377" customFormat="false" ht="11.25" hidden="false" customHeight="false" outlineLevel="0" collapsed="false">
      <c r="B377" s="171"/>
      <c r="C377" s="159"/>
      <c r="D377" s="175" t="s">
        <v>138</v>
      </c>
      <c r="E377" s="176"/>
      <c r="F377" s="177" t="n">
        <f aca="false">+IRR(G375:Z375,-5%)</f>
        <v>0.0304496784466941</v>
      </c>
    </row>
    <row r="378" customFormat="false" ht="11.25" hidden="false" customHeight="false" outlineLevel="0" collapsed="false">
      <c r="B378" s="171"/>
      <c r="C378" s="159"/>
      <c r="D378" s="175" t="s">
        <v>139</v>
      </c>
      <c r="E378" s="176"/>
      <c r="F378" s="180" t="n">
        <f aca="false">+NPV(discount_rate,G375:Z375)/er</f>
        <v>-930542.720105893</v>
      </c>
    </row>
    <row r="379" customFormat="false" ht="11.25" hidden="false" customHeight="false" outlineLevel="0" collapsed="false">
      <c r="B379" s="181"/>
      <c r="C379" s="155"/>
      <c r="D379" s="182" t="s">
        <v>140</v>
      </c>
      <c r="E379" s="183"/>
      <c r="F379" s="184" t="n">
        <f aca="false">+discount_rate</f>
        <v>0.1</v>
      </c>
    </row>
    <row r="381" customFormat="false" ht="11.25" hidden="false" customHeight="false" outlineLevel="0" collapsed="false">
      <c r="B381" s="186" t="s">
        <v>190</v>
      </c>
      <c r="C381" s="187"/>
      <c r="D381" s="188" t="s">
        <v>191</v>
      </c>
      <c r="E381" s="187"/>
      <c r="F381" s="189"/>
      <c r="G381" s="187"/>
      <c r="H381" s="187"/>
      <c r="I381" s="187"/>
      <c r="J381" s="187"/>
      <c r="K381" s="187"/>
      <c r="L381" s="187"/>
      <c r="M381" s="187"/>
      <c r="N381" s="187"/>
      <c r="O381" s="187"/>
      <c r="P381" s="187"/>
      <c r="Q381" s="187"/>
      <c r="R381" s="187"/>
      <c r="S381" s="187"/>
      <c r="T381" s="187"/>
      <c r="U381" s="187"/>
      <c r="V381" s="187"/>
      <c r="W381" s="187"/>
      <c r="X381" s="187"/>
      <c r="Y381" s="187"/>
      <c r="Z381" s="187"/>
    </row>
    <row r="382" customFormat="false" ht="11.25" hidden="false" customHeight="false" outlineLevel="0" collapsed="false">
      <c r="B382" s="147"/>
      <c r="C382" s="147"/>
      <c r="D382" s="148"/>
      <c r="E382" s="147" t="s">
        <v>96</v>
      </c>
      <c r="F382" s="149" t="s">
        <v>97</v>
      </c>
      <c r="G382" s="150" t="s">
        <v>98</v>
      </c>
      <c r="H382" s="150" t="s">
        <v>99</v>
      </c>
      <c r="I382" s="150" t="s">
        <v>100</v>
      </c>
      <c r="J382" s="150" t="s">
        <v>101</v>
      </c>
      <c r="K382" s="150" t="s">
        <v>102</v>
      </c>
      <c r="L382" s="150" t="s">
        <v>103</v>
      </c>
      <c r="M382" s="150" t="s">
        <v>104</v>
      </c>
      <c r="N382" s="150" t="s">
        <v>105</v>
      </c>
      <c r="O382" s="150" t="s">
        <v>106</v>
      </c>
      <c r="P382" s="150" t="s">
        <v>107</v>
      </c>
      <c r="Q382" s="150" t="s">
        <v>108</v>
      </c>
      <c r="R382" s="150" t="s">
        <v>109</v>
      </c>
      <c r="S382" s="150" t="s">
        <v>110</v>
      </c>
      <c r="T382" s="150" t="s">
        <v>111</v>
      </c>
      <c r="U382" s="150" t="s">
        <v>112</v>
      </c>
      <c r="V382" s="150" t="s">
        <v>113</v>
      </c>
      <c r="W382" s="150" t="s">
        <v>114</v>
      </c>
      <c r="X382" s="150" t="s">
        <v>115</v>
      </c>
      <c r="Y382" s="150" t="s">
        <v>116</v>
      </c>
      <c r="Z382" s="150" t="s">
        <v>117</v>
      </c>
    </row>
    <row r="383" customFormat="false" ht="22.5" hidden="false" customHeight="false" outlineLevel="0" collapsed="false">
      <c r="B383" s="151" t="s">
        <v>166</v>
      </c>
      <c r="C383" s="151"/>
      <c r="D383" s="152" t="s">
        <v>120</v>
      </c>
      <c r="E383" s="151" t="s">
        <v>121</v>
      </c>
      <c r="F383" s="153" t="s">
        <v>122</v>
      </c>
      <c r="G383" s="154" t="n">
        <f aca="false">+G184+G250</f>
        <v>67.0099098154362</v>
      </c>
      <c r="H383" s="154" t="n">
        <f aca="false">+H184+H250</f>
        <v>358.433357802013</v>
      </c>
      <c r="I383" s="154" t="n">
        <f aca="false">+I184+I250</f>
        <v>412.55673238255</v>
      </c>
      <c r="J383" s="154" t="n">
        <f aca="false">+J184+J250</f>
        <v>322</v>
      </c>
      <c r="K383" s="154" t="n">
        <f aca="false">+K184+K250</f>
        <v>134</v>
      </c>
      <c r="L383" s="151"/>
      <c r="M383" s="151"/>
      <c r="N383" s="151"/>
      <c r="O383" s="151"/>
      <c r="P383" s="151"/>
      <c r="Q383" s="151"/>
      <c r="R383" s="151"/>
      <c r="S383" s="151"/>
      <c r="T383" s="151"/>
      <c r="U383" s="151"/>
      <c r="V383" s="151"/>
      <c r="W383" s="151"/>
      <c r="X383" s="151"/>
      <c r="Y383" s="151"/>
      <c r="Z383" s="151"/>
    </row>
    <row r="384" customFormat="false" ht="22.5" hidden="false" customHeight="false" outlineLevel="0" collapsed="false">
      <c r="B384" s="155" t="s">
        <v>166</v>
      </c>
      <c r="C384" s="155"/>
      <c r="D384" s="156" t="s">
        <v>123</v>
      </c>
      <c r="E384" s="155" t="s">
        <v>121</v>
      </c>
      <c r="F384" s="157" t="s">
        <v>122</v>
      </c>
      <c r="G384" s="158" t="n">
        <f aca="false">+G185+G251</f>
        <v>0</v>
      </c>
      <c r="H384" s="158" t="n">
        <f aca="false">+H185+H251</f>
        <v>154.955176517255</v>
      </c>
      <c r="I384" s="158" t="n">
        <f aca="false">+I185+I251</f>
        <v>360.044823482745</v>
      </c>
      <c r="J384" s="158" t="n">
        <f aca="false">+J185+J251</f>
        <v>365</v>
      </c>
      <c r="K384" s="158" t="n">
        <f aca="false">+K185+K251</f>
        <v>168</v>
      </c>
      <c r="L384" s="155"/>
      <c r="M384" s="155"/>
      <c r="N384" s="155"/>
      <c r="O384" s="155"/>
      <c r="P384" s="155"/>
      <c r="Q384" s="155"/>
      <c r="R384" s="155"/>
      <c r="S384" s="155"/>
      <c r="T384" s="155"/>
      <c r="U384" s="155"/>
      <c r="V384" s="155"/>
      <c r="W384" s="155"/>
      <c r="X384" s="155"/>
      <c r="Y384" s="155"/>
      <c r="Z384" s="155"/>
    </row>
    <row r="386" customFormat="false" ht="11.25" hidden="false" customHeight="false" outlineLevel="0" collapsed="false">
      <c r="B386" s="151" t="s">
        <v>166</v>
      </c>
      <c r="C386" s="151"/>
      <c r="D386" s="152" t="s">
        <v>124</v>
      </c>
      <c r="E386" s="151" t="s">
        <v>121</v>
      </c>
      <c r="F386" s="153" t="s">
        <v>125</v>
      </c>
      <c r="G386" s="154" t="n">
        <f aca="false">+G187+G253</f>
        <v>0</v>
      </c>
      <c r="H386" s="154" t="n">
        <f aca="false">+H187+H253</f>
        <v>11</v>
      </c>
      <c r="I386" s="154" t="n">
        <f aca="false">+I187+I253</f>
        <v>64</v>
      </c>
      <c r="J386" s="154" t="n">
        <f aca="false">+J187+J253</f>
        <v>74</v>
      </c>
      <c r="K386" s="154" t="n">
        <f aca="false">+K187+K253</f>
        <v>58</v>
      </c>
      <c r="L386" s="154" t="n">
        <f aca="false">+L187+L253</f>
        <v>23</v>
      </c>
      <c r="M386" s="154"/>
      <c r="N386" s="151"/>
      <c r="O386" s="151"/>
      <c r="P386" s="151"/>
      <c r="Q386" s="151"/>
      <c r="R386" s="151"/>
      <c r="S386" s="151"/>
      <c r="T386" s="151"/>
      <c r="U386" s="151"/>
      <c r="V386" s="151"/>
      <c r="W386" s="151"/>
      <c r="X386" s="151"/>
      <c r="Y386" s="151"/>
      <c r="Z386" s="151"/>
    </row>
    <row r="387" customFormat="false" ht="11.25" hidden="false" customHeight="false" outlineLevel="0" collapsed="false">
      <c r="B387" s="159" t="s">
        <v>166</v>
      </c>
      <c r="C387" s="159"/>
      <c r="D387" s="160" t="s">
        <v>126</v>
      </c>
      <c r="E387" s="159" t="s">
        <v>121</v>
      </c>
      <c r="F387" s="161" t="s">
        <v>125</v>
      </c>
      <c r="G387" s="162" t="n">
        <f aca="false">+G188+G254</f>
        <v>0</v>
      </c>
      <c r="H387" s="162" t="n">
        <f aca="false">+H188+H254</f>
        <v>0</v>
      </c>
      <c r="I387" s="162" t="n">
        <f aca="false">+I188+I254</f>
        <v>28.2234719859382</v>
      </c>
      <c r="J387" s="162" t="n">
        <f aca="false">+J188+J254</f>
        <v>65.5784157563511</v>
      </c>
      <c r="K387" s="162" t="n">
        <f aca="false">+K188+K254</f>
        <v>66.4809495649235</v>
      </c>
      <c r="L387" s="162" t="n">
        <f aca="false">+L188+L254</f>
        <v>30.5994507586497</v>
      </c>
      <c r="M387" s="162"/>
      <c r="N387" s="159"/>
      <c r="O387" s="159"/>
      <c r="P387" s="159"/>
      <c r="Q387" s="159"/>
      <c r="R387" s="159"/>
      <c r="S387" s="159"/>
      <c r="T387" s="159"/>
      <c r="U387" s="159"/>
      <c r="V387" s="159"/>
      <c r="W387" s="159"/>
      <c r="X387" s="159"/>
      <c r="Y387" s="159"/>
      <c r="Z387" s="159"/>
    </row>
    <row r="388" customFormat="false" ht="22.5" hidden="false" customHeight="false" outlineLevel="0" collapsed="false">
      <c r="B388" s="155" t="s">
        <v>166</v>
      </c>
      <c r="C388" s="155"/>
      <c r="D388" s="156" t="s">
        <v>127</v>
      </c>
      <c r="E388" s="155" t="s">
        <v>128</v>
      </c>
      <c r="F388" s="157" t="s">
        <v>125</v>
      </c>
      <c r="G388" s="190" t="n">
        <f aca="false">+G189+G255</f>
        <v>0</v>
      </c>
      <c r="H388" s="190" t="n">
        <f aca="false">+H189+H255</f>
        <v>0</v>
      </c>
      <c r="I388" s="190" t="n">
        <f aca="false">+I189+I255</f>
        <v>0.155986222029588</v>
      </c>
      <c r="J388" s="190" t="n">
        <f aca="false">+J189+J255</f>
        <v>0.899860337389952</v>
      </c>
      <c r="K388" s="190" t="n">
        <f aca="false">+K189+K255</f>
        <v>1.13996966332688</v>
      </c>
      <c r="L388" s="190" t="n">
        <f aca="false">+L189+L255</f>
        <v>0.52739773462837</v>
      </c>
      <c r="M388" s="155"/>
      <c r="N388" s="155"/>
      <c r="O388" s="155"/>
      <c r="P388" s="155"/>
      <c r="Q388" s="155"/>
      <c r="R388" s="155"/>
      <c r="S388" s="155"/>
      <c r="T388" s="155"/>
      <c r="U388" s="155"/>
      <c r="V388" s="155"/>
      <c r="W388" s="155"/>
      <c r="X388" s="155"/>
      <c r="Y388" s="155"/>
      <c r="Z388" s="155"/>
    </row>
    <row r="390" customFormat="false" ht="12" hidden="false" customHeight="false" outlineLevel="0" collapsed="false">
      <c r="D390" s="164" t="s">
        <v>129</v>
      </c>
    </row>
    <row r="391" customFormat="false" ht="12" hidden="false" customHeight="false" outlineLevel="0" collapsed="false"/>
    <row r="392" customFormat="false" ht="11.25" hidden="false" customHeight="false" outlineLevel="0" collapsed="false">
      <c r="B392" s="151" t="s">
        <v>166</v>
      </c>
      <c r="C392" s="151"/>
      <c r="D392" s="151" t="s">
        <v>130</v>
      </c>
      <c r="E392" s="151" t="s">
        <v>131</v>
      </c>
      <c r="F392" s="153" t="s">
        <v>125</v>
      </c>
      <c r="G392" s="165" t="n">
        <f aca="false">+G193+G259</f>
        <v>2834519.18519295</v>
      </c>
      <c r="H392" s="165" t="n">
        <f aca="false">+H193+H259</f>
        <v>25590214.4146364</v>
      </c>
      <c r="I392" s="165" t="n">
        <f aca="false">+I193+I259</f>
        <v>41682166.4001706</v>
      </c>
      <c r="J392" s="165" t="n">
        <f aca="false">+J193+J259</f>
        <v>38185100</v>
      </c>
      <c r="K392" s="165" t="n">
        <f aca="false">+K193+K259</f>
        <v>16974600</v>
      </c>
      <c r="L392" s="165" t="n">
        <f aca="false">+L193+L259</f>
        <v>0</v>
      </c>
      <c r="M392" s="165" t="n">
        <f aca="false">+M193+M259</f>
        <v>0</v>
      </c>
      <c r="N392" s="165" t="n">
        <f aca="false">+N193+N259</f>
        <v>0</v>
      </c>
      <c r="O392" s="165" t="n">
        <f aca="false">+O193+O259</f>
        <v>0</v>
      </c>
      <c r="P392" s="165" t="n">
        <f aca="false">+P193+P259</f>
        <v>0</v>
      </c>
      <c r="Q392" s="165" t="n">
        <f aca="false">+Q193+Q259</f>
        <v>0</v>
      </c>
      <c r="R392" s="165" t="n">
        <f aca="false">+R193+R259</f>
        <v>0</v>
      </c>
      <c r="S392" s="165" t="n">
        <f aca="false">+S193+S259</f>
        <v>0</v>
      </c>
      <c r="T392" s="165" t="n">
        <f aca="false">+T193+T259</f>
        <v>0</v>
      </c>
      <c r="U392" s="165" t="n">
        <f aca="false">+U193+U259</f>
        <v>0</v>
      </c>
      <c r="V392" s="165" t="n">
        <f aca="false">+V193+V259</f>
        <v>0</v>
      </c>
      <c r="W392" s="165" t="n">
        <f aca="false">+W193+W259</f>
        <v>0</v>
      </c>
      <c r="X392" s="165" t="n">
        <f aca="false">+X193+X259</f>
        <v>0</v>
      </c>
      <c r="Y392" s="165" t="n">
        <f aca="false">+Y193+Y259</f>
        <v>0</v>
      </c>
      <c r="Z392" s="165" t="n">
        <f aca="false">+Z193+Z259</f>
        <v>0</v>
      </c>
    </row>
    <row r="393" customFormat="false" ht="11.25" hidden="false" customHeight="false" outlineLevel="0" collapsed="false">
      <c r="B393" s="159" t="s">
        <v>166</v>
      </c>
      <c r="C393" s="159"/>
      <c r="D393" s="166" t="s">
        <v>132</v>
      </c>
      <c r="E393" s="159" t="s">
        <v>131</v>
      </c>
      <c r="F393" s="161" t="s">
        <v>125</v>
      </c>
      <c r="G393" s="167" t="n">
        <f aca="false">+G194+G260</f>
        <v>566903.837038591</v>
      </c>
      <c r="H393" s="167" t="n">
        <f aca="false">+H194+H260</f>
        <v>5118042.88292729</v>
      </c>
      <c r="I393" s="167" t="n">
        <f aca="false">+I194+I260</f>
        <v>8336433.28003412</v>
      </c>
      <c r="J393" s="167" t="n">
        <f aca="false">+J194+J260</f>
        <v>7637020</v>
      </c>
      <c r="K393" s="167" t="n">
        <f aca="false">+K194+K260</f>
        <v>3394920</v>
      </c>
      <c r="L393" s="167" t="n">
        <f aca="false">+L194+L260</f>
        <v>0</v>
      </c>
      <c r="M393" s="167" t="n">
        <f aca="false">+M194+M260</f>
        <v>0</v>
      </c>
      <c r="N393" s="167" t="n">
        <f aca="false">+N194+N260</f>
        <v>0</v>
      </c>
      <c r="O393" s="167" t="n">
        <f aca="false">+O194+O260</f>
        <v>0</v>
      </c>
      <c r="P393" s="167" t="n">
        <f aca="false">+P194+P260</f>
        <v>0</v>
      </c>
      <c r="Q393" s="167" t="n">
        <f aca="false">+Q194+Q260</f>
        <v>0</v>
      </c>
      <c r="R393" s="167" t="n">
        <f aca="false">+R194+R260</f>
        <v>0</v>
      </c>
      <c r="S393" s="167" t="n">
        <f aca="false">+S194+S260</f>
        <v>0</v>
      </c>
      <c r="T393" s="167" t="n">
        <f aca="false">+T194+T260</f>
        <v>0</v>
      </c>
      <c r="U393" s="167" t="n">
        <f aca="false">+U194+U260</f>
        <v>0</v>
      </c>
      <c r="V393" s="167" t="n">
        <f aca="false">+V194+V260</f>
        <v>0</v>
      </c>
      <c r="W393" s="167" t="n">
        <f aca="false">+W194+W260</f>
        <v>0</v>
      </c>
      <c r="X393" s="167" t="n">
        <f aca="false">+X194+X260</f>
        <v>0</v>
      </c>
      <c r="Y393" s="167" t="n">
        <f aca="false">+Y194+Y260</f>
        <v>0</v>
      </c>
      <c r="Z393" s="167" t="n">
        <f aca="false">+Z194+Z260</f>
        <v>0</v>
      </c>
    </row>
    <row r="394" customFormat="false" ht="11.25" hidden="false" customHeight="false" outlineLevel="0" collapsed="false">
      <c r="B394" s="159" t="s">
        <v>166</v>
      </c>
      <c r="C394" s="159"/>
      <c r="D394" s="159" t="s">
        <v>133</v>
      </c>
      <c r="E394" s="159" t="s">
        <v>131</v>
      </c>
      <c r="F394" s="161" t="s">
        <v>125</v>
      </c>
      <c r="G394" s="167" t="n">
        <f aca="false">+G195+G261</f>
        <v>0</v>
      </c>
      <c r="H394" s="167" t="n">
        <f aca="false">+H195+H261</f>
        <v>728692.064919865</v>
      </c>
      <c r="I394" s="167" t="n">
        <f aca="false">+I195+I261</f>
        <v>4432328.44962834</v>
      </c>
      <c r="J394" s="167" t="n">
        <f aca="false">+J195+J261</f>
        <v>5774252.84664258</v>
      </c>
      <c r="K394" s="167" t="n">
        <f aca="false">+K195+K261</f>
        <v>4987142.49789646</v>
      </c>
      <c r="L394" s="167" t="n">
        <f aca="false">+L195+L261</f>
        <v>2050448.03109175</v>
      </c>
      <c r="M394" s="167" t="n">
        <f aca="false">+M195+M261</f>
        <v>0</v>
      </c>
      <c r="N394" s="167" t="n">
        <f aca="false">+N195+N261</f>
        <v>0</v>
      </c>
      <c r="O394" s="167" t="n">
        <f aca="false">+O195+O261</f>
        <v>0</v>
      </c>
      <c r="P394" s="167" t="n">
        <f aca="false">+P195+P261</f>
        <v>0</v>
      </c>
      <c r="Q394" s="167" t="n">
        <f aca="false">+Q195+Q261</f>
        <v>0</v>
      </c>
      <c r="R394" s="167" t="n">
        <f aca="false">+R195+R261</f>
        <v>0</v>
      </c>
      <c r="S394" s="167" t="n">
        <f aca="false">+S195+S261</f>
        <v>0</v>
      </c>
      <c r="T394" s="167" t="n">
        <f aca="false">+T195+T261</f>
        <v>0</v>
      </c>
      <c r="U394" s="167" t="n">
        <f aca="false">+U195+U261</f>
        <v>0</v>
      </c>
      <c r="V394" s="167" t="n">
        <f aca="false">+V195+V261</f>
        <v>0</v>
      </c>
      <c r="W394" s="167" t="n">
        <f aca="false">+W195+W261</f>
        <v>0</v>
      </c>
      <c r="X394" s="167" t="n">
        <f aca="false">+X195+X261</f>
        <v>0</v>
      </c>
      <c r="Y394" s="167" t="n">
        <f aca="false">+Y195+Y261</f>
        <v>0</v>
      </c>
      <c r="Z394" s="167" t="n">
        <f aca="false">+Z195+Z261</f>
        <v>0</v>
      </c>
    </row>
    <row r="395" customFormat="false" ht="11.25" hidden="false" customHeight="false" outlineLevel="0" collapsed="false">
      <c r="B395" s="159" t="s">
        <v>166</v>
      </c>
      <c r="C395" s="159"/>
      <c r="D395" s="159" t="s">
        <v>134</v>
      </c>
      <c r="E395" s="159" t="s">
        <v>131</v>
      </c>
      <c r="F395" s="161" t="s">
        <v>125</v>
      </c>
      <c r="G395" s="167" t="n">
        <f aca="false">+G196+G262</f>
        <v>0</v>
      </c>
      <c r="H395" s="167" t="n">
        <f aca="false">+H196+H262</f>
        <v>42386.2435833259</v>
      </c>
      <c r="I395" s="167" t="n">
        <f aca="false">+I196+I262</f>
        <v>297345.597598307</v>
      </c>
      <c r="J395" s="167" t="n">
        <f aca="false">+J196+J262</f>
        <v>1153580.68688499</v>
      </c>
      <c r="K395" s="167" t="n">
        <f aca="false">+K196+K262</f>
        <v>3523673.50485677</v>
      </c>
      <c r="L395" s="167" t="n">
        <f aca="false">+L196+L262</f>
        <v>7825535.47320137</v>
      </c>
      <c r="M395" s="167" t="n">
        <f aca="false">+M196+M262</f>
        <v>13232176.7123622</v>
      </c>
      <c r="N395" s="167" t="n">
        <f aca="false">+N196+N262</f>
        <v>19357731.2656075</v>
      </c>
      <c r="O395" s="167" t="n">
        <f aca="false">+O196+O262</f>
        <v>24799235.3386743</v>
      </c>
      <c r="P395" s="167" t="n">
        <f aca="false">+P196+P262</f>
        <v>27950453.8842668</v>
      </c>
      <c r="Q395" s="167" t="n">
        <f aca="false">+Q196+Q262</f>
        <v>28803229.9623402</v>
      </c>
      <c r="R395" s="167" t="n">
        <f aca="false">+R196+R262</f>
        <v>28803229.9623402</v>
      </c>
      <c r="S395" s="167" t="n">
        <f aca="false">+S196+S262</f>
        <v>28803229.9623402</v>
      </c>
      <c r="T395" s="167" t="n">
        <f aca="false">+T196+T262</f>
        <v>28803229.9623402</v>
      </c>
      <c r="U395" s="167" t="n">
        <f aca="false">+U196+U262</f>
        <v>28803229.9623402</v>
      </c>
      <c r="V395" s="167" t="n">
        <f aca="false">+V196+V262</f>
        <v>28803229.9623402</v>
      </c>
      <c r="W395" s="167" t="n">
        <f aca="false">+W196+W262</f>
        <v>28803229.9623402</v>
      </c>
      <c r="X395" s="167" t="n">
        <f aca="false">+X196+X262</f>
        <v>28803229.9623402</v>
      </c>
      <c r="Y395" s="167" t="n">
        <f aca="false">+Y196+Y262</f>
        <v>28803229.9623402</v>
      </c>
      <c r="Z395" s="167" t="n">
        <f aca="false">+Z196+Z262</f>
        <v>28803229.9623402</v>
      </c>
    </row>
    <row r="396" customFormat="false" ht="11.25" hidden="false" customHeight="false" outlineLevel="0" collapsed="false">
      <c r="B396" s="159" t="s">
        <v>166</v>
      </c>
      <c r="C396" s="159"/>
      <c r="D396" s="159" t="s">
        <v>135</v>
      </c>
      <c r="E396" s="159" t="s">
        <v>131</v>
      </c>
      <c r="F396" s="161" t="s">
        <v>125</v>
      </c>
      <c r="G396" s="167" t="n">
        <f aca="false">+G197+G263</f>
        <v>0</v>
      </c>
      <c r="H396" s="167" t="n">
        <f aca="false">+H197+H263</f>
        <v>-6043.83167533346</v>
      </c>
      <c r="I396" s="167" t="n">
        <f aca="false">+I197+I263</f>
        <v>-43248.2117146492</v>
      </c>
      <c r="J396" s="167" t="n">
        <f aca="false">+J197+J263</f>
        <v>-16078.6331418974</v>
      </c>
      <c r="K396" s="167" t="n">
        <f aca="false">+K197+K263</f>
        <v>359848.545318132</v>
      </c>
      <c r="L396" s="167" t="n">
        <f aca="false">+L197+L263</f>
        <v>1322503.45345549</v>
      </c>
      <c r="M396" s="167" t="n">
        <f aca="false">+M197+M263</f>
        <v>2937219.95922058</v>
      </c>
      <c r="N396" s="167" t="n">
        <f aca="false">+N197+N263</f>
        <v>4918696.89766914</v>
      </c>
      <c r="O396" s="167" t="n">
        <f aca="false">+O197+O263</f>
        <v>6729247.70752897</v>
      </c>
      <c r="P396" s="167" t="n">
        <f aca="false">+P197+P263</f>
        <v>7796457.10365294</v>
      </c>
      <c r="Q396" s="167" t="n">
        <f aca="false">+Q197+Q263</f>
        <v>8088399.99021713</v>
      </c>
      <c r="R396" s="167" t="n">
        <f aca="false">+R197+R263</f>
        <v>8088399.99021713</v>
      </c>
      <c r="S396" s="167" t="n">
        <f aca="false">+S197+S263</f>
        <v>8088399.99021713</v>
      </c>
      <c r="T396" s="167" t="n">
        <f aca="false">+T197+T263</f>
        <v>8088399.99021713</v>
      </c>
      <c r="U396" s="167" t="n">
        <f aca="false">+U197+U263</f>
        <v>8088399.99021713</v>
      </c>
      <c r="V396" s="167" t="n">
        <f aca="false">+V197+V263</f>
        <v>8088399.99021713</v>
      </c>
      <c r="W396" s="167" t="n">
        <f aca="false">+W197+W263</f>
        <v>8088399.99021713</v>
      </c>
      <c r="X396" s="167" t="n">
        <f aca="false">+X197+X263</f>
        <v>8088399.99021713</v>
      </c>
      <c r="Y396" s="167" t="n">
        <f aca="false">+Y197+Y263</f>
        <v>8088399.99021713</v>
      </c>
      <c r="Z396" s="167" t="n">
        <f aca="false">+Z197+Z263</f>
        <v>8088399.99021713</v>
      </c>
    </row>
    <row r="397" customFormat="false" ht="11.25" hidden="false" customHeight="false" outlineLevel="0" collapsed="false">
      <c r="B397" s="168" t="s">
        <v>166</v>
      </c>
      <c r="C397" s="168"/>
      <c r="D397" s="168" t="s">
        <v>136</v>
      </c>
      <c r="E397" s="168" t="s">
        <v>131</v>
      </c>
      <c r="F397" s="169" t="s">
        <v>125</v>
      </c>
      <c r="G397" s="170" t="n">
        <f aca="false">+G395-G392-G393-G394-G396</f>
        <v>-3401423.02223154</v>
      </c>
      <c r="H397" s="170" t="n">
        <f aca="false">+H395-H392-H393-H394-H396</f>
        <v>-31388519.2872249</v>
      </c>
      <c r="I397" s="170" t="n">
        <f aca="false">+I395-I392-I393-I394-I396</f>
        <v>-54110334.3205201</v>
      </c>
      <c r="J397" s="170" t="n">
        <f aca="false">+J395-J392-J393-J394-J396</f>
        <v>-50426713.5266157</v>
      </c>
      <c r="K397" s="170" t="n">
        <f aca="false">+K395-K392-K393-K394-K396</f>
        <v>-22192837.5383578</v>
      </c>
      <c r="L397" s="170" t="n">
        <f aca="false">+L395-L392-L393-L394-L396</f>
        <v>4452583.98865413</v>
      </c>
      <c r="M397" s="170" t="n">
        <f aca="false">+M395-M392-M393-M394-M396</f>
        <v>10294956.7531416</v>
      </c>
      <c r="N397" s="170" t="n">
        <f aca="false">+N395-N392-N393-N394-N396</f>
        <v>14439034.3679384</v>
      </c>
      <c r="O397" s="170" t="n">
        <f aca="false">+O395-O392-O393-O394-O396</f>
        <v>18069987.6311453</v>
      </c>
      <c r="P397" s="170" t="n">
        <f aca="false">+P395-P392-P393-P394-P396</f>
        <v>20153996.7806139</v>
      </c>
      <c r="Q397" s="170" t="n">
        <f aca="false">+Q395-Q392-Q393-Q394-Q396</f>
        <v>20714829.9721231</v>
      </c>
      <c r="R397" s="170" t="n">
        <f aca="false">+R395-R392-R393-R394-R396</f>
        <v>20714829.9721231</v>
      </c>
      <c r="S397" s="170" t="n">
        <f aca="false">+S395-S392-S393-S394-S396</f>
        <v>20714829.9721231</v>
      </c>
      <c r="T397" s="170" t="n">
        <f aca="false">+T395-T392-T393-T394-T396</f>
        <v>20714829.9721231</v>
      </c>
      <c r="U397" s="170" t="n">
        <f aca="false">+U395-U392-U393-U394-U396</f>
        <v>20714829.9721231</v>
      </c>
      <c r="V397" s="170" t="n">
        <f aca="false">+V395-V392-V393-V394-V396</f>
        <v>20714829.9721231</v>
      </c>
      <c r="W397" s="170" t="n">
        <f aca="false">+W395-W392-W393-W394-W396</f>
        <v>20714829.9721231</v>
      </c>
      <c r="X397" s="170" t="n">
        <f aca="false">+X395-X392-X393-X394-X396</f>
        <v>20714829.9721231</v>
      </c>
      <c r="Y397" s="170" t="n">
        <f aca="false">+Y395-Y392-Y393-Y394-Y396</f>
        <v>20714829.9721231</v>
      </c>
      <c r="Z397" s="170" t="n">
        <f aca="false">+Z395-Z392-Z393-Z394-Z396</f>
        <v>20714829.9721231</v>
      </c>
    </row>
    <row r="398" customFormat="false" ht="11.25" hidden="false" customHeight="false" outlineLevel="0" collapsed="false">
      <c r="B398" s="171"/>
      <c r="C398" s="159"/>
      <c r="D398" s="172" t="s">
        <v>137</v>
      </c>
      <c r="E398" s="173"/>
      <c r="F398" s="174" t="n">
        <f aca="false">SUM(G392:K393)/er</f>
        <v>410396.199628699</v>
      </c>
    </row>
    <row r="399" customFormat="false" ht="11.25" hidden="false" customHeight="false" outlineLevel="0" collapsed="false">
      <c r="B399" s="171"/>
      <c r="C399" s="159"/>
      <c r="D399" s="175" t="s">
        <v>138</v>
      </c>
      <c r="E399" s="176"/>
      <c r="F399" s="177" t="n">
        <f aca="false">+IRR(G397:Z397,-5%)</f>
        <v>0.054103261810071</v>
      </c>
    </row>
    <row r="400" customFormat="false" ht="11.25" hidden="false" customHeight="false" outlineLevel="0" collapsed="false">
      <c r="B400" s="171"/>
      <c r="C400" s="159"/>
      <c r="D400" s="175" t="s">
        <v>139</v>
      </c>
      <c r="E400" s="176"/>
      <c r="F400" s="180" t="n">
        <f aca="false">+NPV(discount_rate,G397:Z397)/er</f>
        <v>-106120.698426982</v>
      </c>
    </row>
    <row r="401" customFormat="false" ht="11.25" hidden="false" customHeight="false" outlineLevel="0" collapsed="false">
      <c r="B401" s="181"/>
      <c r="C401" s="155"/>
      <c r="D401" s="182" t="s">
        <v>140</v>
      </c>
      <c r="E401" s="183"/>
      <c r="F401" s="184" t="n">
        <f aca="false">+discount_rate</f>
        <v>0.1</v>
      </c>
    </row>
    <row r="403" customFormat="false" ht="12.75" hidden="false" customHeight="false" outlineLevel="0" collapsed="false">
      <c r="B403" s="142" t="s">
        <v>192</v>
      </c>
    </row>
    <row r="404" customFormat="false" ht="11.25" hidden="false" customHeight="false" outlineLevel="0" collapsed="false">
      <c r="B404" s="191"/>
      <c r="C404" s="192"/>
      <c r="D404" s="193" t="s">
        <v>193</v>
      </c>
      <c r="E404" s="192"/>
      <c r="F404" s="194"/>
      <c r="G404" s="192"/>
      <c r="H404" s="192"/>
      <c r="I404" s="192"/>
      <c r="J404" s="192"/>
      <c r="K404" s="192"/>
      <c r="L404" s="192"/>
      <c r="M404" s="192"/>
      <c r="N404" s="192"/>
      <c r="O404" s="192"/>
      <c r="P404" s="192"/>
      <c r="Q404" s="192"/>
      <c r="R404" s="192"/>
      <c r="S404" s="192"/>
      <c r="T404" s="192"/>
      <c r="U404" s="192"/>
      <c r="V404" s="192"/>
      <c r="W404" s="192"/>
      <c r="X404" s="192"/>
      <c r="Y404" s="192"/>
      <c r="Z404" s="192"/>
    </row>
    <row r="405" customFormat="false" ht="11.25" hidden="false" customHeight="false" outlineLevel="0" collapsed="false">
      <c r="B405" s="147"/>
      <c r="C405" s="147"/>
      <c r="D405" s="148"/>
      <c r="E405" s="147" t="s">
        <v>96</v>
      </c>
      <c r="F405" s="149" t="s">
        <v>97</v>
      </c>
      <c r="G405" s="150" t="s">
        <v>98</v>
      </c>
      <c r="H405" s="150" t="s">
        <v>99</v>
      </c>
      <c r="I405" s="150" t="s">
        <v>100</v>
      </c>
      <c r="J405" s="150" t="s">
        <v>101</v>
      </c>
      <c r="K405" s="150" t="s">
        <v>102</v>
      </c>
      <c r="L405" s="150" t="s">
        <v>103</v>
      </c>
      <c r="M405" s="150" t="s">
        <v>104</v>
      </c>
      <c r="N405" s="150" t="s">
        <v>105</v>
      </c>
      <c r="O405" s="150" t="s">
        <v>106</v>
      </c>
      <c r="P405" s="150" t="s">
        <v>107</v>
      </c>
      <c r="Q405" s="150" t="s">
        <v>108</v>
      </c>
      <c r="R405" s="150" t="s">
        <v>109</v>
      </c>
      <c r="S405" s="150" t="s">
        <v>110</v>
      </c>
      <c r="T405" s="150" t="s">
        <v>111</v>
      </c>
      <c r="U405" s="150" t="s">
        <v>112</v>
      </c>
      <c r="V405" s="150" t="s">
        <v>113</v>
      </c>
      <c r="W405" s="150" t="s">
        <v>114</v>
      </c>
      <c r="X405" s="150" t="s">
        <v>115</v>
      </c>
      <c r="Y405" s="150" t="s">
        <v>116</v>
      </c>
      <c r="Z405" s="150" t="s">
        <v>117</v>
      </c>
    </row>
    <row r="406" customFormat="false" ht="22.5" hidden="false" customHeight="false" outlineLevel="0" collapsed="false">
      <c r="B406" s="151"/>
      <c r="C406" s="151"/>
      <c r="D406" s="152" t="s">
        <v>120</v>
      </c>
      <c r="E406" s="151" t="s">
        <v>121</v>
      </c>
      <c r="F406" s="153" t="s">
        <v>122</v>
      </c>
      <c r="G406" s="154" t="n">
        <f aca="false">+G317+G339+G361+G383</f>
        <v>2453</v>
      </c>
      <c r="H406" s="154" t="n">
        <f aca="false">+H317+H339+H361+H383</f>
        <v>13121</v>
      </c>
      <c r="I406" s="154" t="n">
        <f aca="false">+I317+I339+I361+I383</f>
        <v>14388</v>
      </c>
      <c r="J406" s="154" t="n">
        <f aca="false">+J317+J339+J361+J383</f>
        <v>11062</v>
      </c>
      <c r="K406" s="154" t="n">
        <f aca="false">+K317+K339+K361+K383</f>
        <v>4615</v>
      </c>
      <c r="L406" s="151"/>
      <c r="M406" s="151"/>
      <c r="N406" s="151"/>
      <c r="O406" s="151"/>
      <c r="P406" s="151"/>
      <c r="Q406" s="151"/>
      <c r="R406" s="151"/>
      <c r="S406" s="151"/>
      <c r="T406" s="151"/>
      <c r="U406" s="151"/>
      <c r="V406" s="151"/>
      <c r="W406" s="151"/>
      <c r="X406" s="151"/>
      <c r="Y406" s="151"/>
      <c r="Z406" s="151"/>
    </row>
    <row r="407" customFormat="false" ht="22.5" hidden="false" customHeight="false" outlineLevel="0" collapsed="false">
      <c r="B407" s="155"/>
      <c r="C407" s="155"/>
      <c r="D407" s="156" t="s">
        <v>123</v>
      </c>
      <c r="E407" s="155" t="s">
        <v>121</v>
      </c>
      <c r="F407" s="157" t="s">
        <v>122</v>
      </c>
      <c r="G407" s="158" t="n">
        <f aca="false">+G318+G340+G362+G384</f>
        <v>0</v>
      </c>
      <c r="H407" s="158" t="n">
        <f aca="false">+H318+H340+H362+H384</f>
        <v>2982</v>
      </c>
      <c r="I407" s="158" t="n">
        <f aca="false">+I318+I340+I362+I384</f>
        <v>12181</v>
      </c>
      <c r="J407" s="158" t="n">
        <f aca="false">+J318+J340+J362+J384</f>
        <v>14190</v>
      </c>
      <c r="K407" s="158" t="n">
        <f aca="false">+K318+K340+K362+K384</f>
        <v>6717</v>
      </c>
      <c r="L407" s="155"/>
      <c r="M407" s="155"/>
      <c r="N407" s="155"/>
      <c r="O407" s="155"/>
      <c r="P407" s="155"/>
      <c r="Q407" s="155"/>
      <c r="R407" s="155"/>
      <c r="S407" s="155"/>
      <c r="T407" s="155"/>
      <c r="U407" s="155"/>
      <c r="V407" s="155"/>
      <c r="W407" s="155"/>
      <c r="X407" s="155"/>
      <c r="Y407" s="155"/>
      <c r="Z407" s="155"/>
    </row>
    <row r="409" customFormat="false" ht="11.25" hidden="false" customHeight="false" outlineLevel="0" collapsed="false">
      <c r="B409" s="151"/>
      <c r="C409" s="151"/>
      <c r="D409" s="152" t="s">
        <v>124</v>
      </c>
      <c r="E409" s="151" t="s">
        <v>121</v>
      </c>
      <c r="F409" s="153" t="s">
        <v>125</v>
      </c>
      <c r="G409" s="154" t="n">
        <f aca="false">+G320+G342+G364+G386</f>
        <v>0</v>
      </c>
      <c r="H409" s="154" t="n">
        <f aca="false">+H320+H342+H364+H386</f>
        <v>440</v>
      </c>
      <c r="I409" s="154" t="n">
        <f aca="false">+I320+I342+I364+I386</f>
        <v>2382</v>
      </c>
      <c r="J409" s="154" t="n">
        <f aca="false">+J320+J342+J364+J386</f>
        <v>2614</v>
      </c>
      <c r="K409" s="154" t="n">
        <f aca="false">+K320+K342+K364+K386</f>
        <v>2008</v>
      </c>
      <c r="L409" s="154" t="n">
        <f aca="false">+L320+L342+L364+L386</f>
        <v>834</v>
      </c>
      <c r="M409" s="154"/>
      <c r="N409" s="151"/>
      <c r="O409" s="151"/>
      <c r="P409" s="151"/>
      <c r="Q409" s="151"/>
      <c r="R409" s="151"/>
      <c r="S409" s="151"/>
      <c r="T409" s="151"/>
      <c r="U409" s="151"/>
      <c r="V409" s="151"/>
      <c r="W409" s="151"/>
      <c r="X409" s="151"/>
      <c r="Y409" s="151"/>
      <c r="Z409" s="151"/>
    </row>
    <row r="410" customFormat="false" ht="11.25" hidden="false" customHeight="false" outlineLevel="0" collapsed="false">
      <c r="B410" s="159"/>
      <c r="C410" s="159"/>
      <c r="D410" s="160" t="s">
        <v>126</v>
      </c>
      <c r="E410" s="159" t="s">
        <v>121</v>
      </c>
      <c r="F410" s="161" t="s">
        <v>125</v>
      </c>
      <c r="G410" s="162" t="n">
        <f aca="false">+G321+G343+G365+G387</f>
        <v>0</v>
      </c>
      <c r="H410" s="162" t="n">
        <f aca="false">+H321+H343+H365+H387</f>
        <v>0</v>
      </c>
      <c r="I410" s="162" t="n">
        <f aca="false">+I321+I343+I365+I387</f>
        <v>543.140250966033</v>
      </c>
      <c r="J410" s="162" t="n">
        <f aca="false">+J321+J343+J365+J387</f>
        <v>2218.64231958996</v>
      </c>
      <c r="K410" s="162" t="n">
        <f aca="false">+K321+K343+K365+K387</f>
        <v>2584.56075157881</v>
      </c>
      <c r="L410" s="162" t="n">
        <f aca="false">+L321+L343+L365+L387</f>
        <v>1223.43161158244</v>
      </c>
      <c r="M410" s="162"/>
      <c r="N410" s="159"/>
      <c r="O410" s="159"/>
      <c r="P410" s="159"/>
      <c r="Q410" s="159"/>
      <c r="R410" s="159"/>
      <c r="S410" s="159"/>
      <c r="T410" s="159"/>
      <c r="U410" s="159"/>
      <c r="V410" s="159"/>
      <c r="W410" s="159"/>
      <c r="X410" s="159"/>
      <c r="Y410" s="159"/>
      <c r="Z410" s="159"/>
    </row>
    <row r="411" customFormat="false" ht="22.5" hidden="false" customHeight="false" outlineLevel="0" collapsed="false">
      <c r="B411" s="155"/>
      <c r="C411" s="155"/>
      <c r="D411" s="156" t="s">
        <v>127</v>
      </c>
      <c r="E411" s="155" t="s">
        <v>128</v>
      </c>
      <c r="F411" s="157" t="s">
        <v>125</v>
      </c>
      <c r="G411" s="190" t="n">
        <f aca="false">+G322+G344+G366+G388</f>
        <v>0</v>
      </c>
      <c r="H411" s="190" t="n">
        <f aca="false">+H322+H344+H366+H388</f>
        <v>0</v>
      </c>
      <c r="I411" s="190" t="n">
        <f aca="false">+I322+I344+I366+I388</f>
        <v>31.8336669880959</v>
      </c>
      <c r="J411" s="190" t="n">
        <f aca="false">+J322+J344+J366+J388</f>
        <v>129.305699678481</v>
      </c>
      <c r="K411" s="190" t="n">
        <f aca="false">+K322+K344+K366+K388</f>
        <v>148.756161279215</v>
      </c>
      <c r="L411" s="190" t="n">
        <f aca="false">+L322+L344+L366+L388</f>
        <v>71.216654476155</v>
      </c>
      <c r="M411" s="155"/>
      <c r="N411" s="155"/>
      <c r="O411" s="155"/>
      <c r="P411" s="155"/>
      <c r="Q411" s="155"/>
      <c r="R411" s="155"/>
      <c r="S411" s="155"/>
      <c r="T411" s="155"/>
      <c r="U411" s="155"/>
      <c r="V411" s="155"/>
      <c r="W411" s="155"/>
      <c r="X411" s="155"/>
      <c r="Y411" s="155"/>
      <c r="Z411" s="155"/>
    </row>
    <row r="413" customFormat="false" ht="12" hidden="false" customHeight="false" outlineLevel="0" collapsed="false">
      <c r="D413" s="164" t="s">
        <v>129</v>
      </c>
    </row>
    <row r="414" customFormat="false" ht="12" hidden="false" customHeight="false" outlineLevel="0" collapsed="false"/>
    <row r="415" customFormat="false" ht="11.25" hidden="false" customHeight="false" outlineLevel="0" collapsed="false">
      <c r="B415" s="151"/>
      <c r="C415" s="151"/>
      <c r="D415" s="151" t="s">
        <v>130</v>
      </c>
      <c r="E415" s="151" t="s">
        <v>131</v>
      </c>
      <c r="F415" s="153" t="s">
        <v>125</v>
      </c>
      <c r="G415" s="165" t="n">
        <f aca="false">+G326+G348+G370+G392</f>
        <v>103761900</v>
      </c>
      <c r="H415" s="165" t="n">
        <f aca="false">+H326+H348+H370+H392</f>
        <v>755706900</v>
      </c>
      <c r="I415" s="165" t="n">
        <f aca="false">+I326+I348+I370+I392</f>
        <v>1428393700</v>
      </c>
      <c r="J415" s="165" t="n">
        <f aca="false">+J326+J348+J370+J392</f>
        <v>1422909600</v>
      </c>
      <c r="K415" s="165" t="n">
        <f aca="false">+K326+K348+K370+K392</f>
        <v>647268600</v>
      </c>
      <c r="L415" s="165" t="n">
        <f aca="false">+L326+L348+L370+L392</f>
        <v>0</v>
      </c>
      <c r="M415" s="165" t="n">
        <f aca="false">+M326+M348+M370+M392</f>
        <v>0</v>
      </c>
      <c r="N415" s="165" t="n">
        <f aca="false">+N326+N348+N370+N392</f>
        <v>0</v>
      </c>
      <c r="O415" s="165" t="n">
        <f aca="false">+O326+O348+O370+O392</f>
        <v>0</v>
      </c>
      <c r="P415" s="165" t="n">
        <f aca="false">+P326+P348+P370+P392</f>
        <v>0</v>
      </c>
      <c r="Q415" s="165" t="n">
        <f aca="false">+Q326+Q348+Q370+Q392</f>
        <v>0</v>
      </c>
      <c r="R415" s="165" t="n">
        <f aca="false">+R326+R348+R370+R392</f>
        <v>0</v>
      </c>
      <c r="S415" s="165" t="n">
        <f aca="false">+S326+S348+S370+S392</f>
        <v>0</v>
      </c>
      <c r="T415" s="165" t="n">
        <f aca="false">+T326+T348+T370+T392</f>
        <v>0</v>
      </c>
      <c r="U415" s="165" t="n">
        <f aca="false">+U326+U348+U370+U392</f>
        <v>0</v>
      </c>
      <c r="V415" s="165" t="n">
        <f aca="false">+V326+V348+V370+V392</f>
        <v>0</v>
      </c>
      <c r="W415" s="165" t="n">
        <f aca="false">+W326+W348+W370+W392</f>
        <v>0</v>
      </c>
      <c r="X415" s="165" t="n">
        <f aca="false">+X326+X348+X370+X392</f>
        <v>0</v>
      </c>
      <c r="Y415" s="165" t="n">
        <f aca="false">+Y326+Y348+Y370+Y392</f>
        <v>0</v>
      </c>
      <c r="Z415" s="165" t="n">
        <f aca="false">+Z326+Z348+Z370+Z392</f>
        <v>0</v>
      </c>
    </row>
    <row r="416" customFormat="false" ht="11.25" hidden="false" customHeight="false" outlineLevel="0" collapsed="false">
      <c r="B416" s="159"/>
      <c r="C416" s="159"/>
      <c r="D416" s="166" t="s">
        <v>132</v>
      </c>
      <c r="E416" s="159" t="s">
        <v>131</v>
      </c>
      <c r="F416" s="161" t="s">
        <v>125</v>
      </c>
      <c r="G416" s="167" t="n">
        <f aca="false">+G327+G349+G371+G393</f>
        <v>20752380</v>
      </c>
      <c r="H416" s="167" t="n">
        <f aca="false">+H327+H349+H371+H393</f>
        <v>151141380</v>
      </c>
      <c r="I416" s="167" t="n">
        <f aca="false">+I327+I349+I371+I393</f>
        <v>285678740</v>
      </c>
      <c r="J416" s="167" t="n">
        <f aca="false">+J327+J349+J371+J393</f>
        <v>284581920</v>
      </c>
      <c r="K416" s="167" t="n">
        <f aca="false">+K327+K349+K371+K393</f>
        <v>129453720</v>
      </c>
      <c r="L416" s="167" t="n">
        <f aca="false">+L327+L349+L371+L393</f>
        <v>0</v>
      </c>
      <c r="M416" s="167" t="n">
        <f aca="false">+M327+M349+M371+M393</f>
        <v>0</v>
      </c>
      <c r="N416" s="167" t="n">
        <f aca="false">+N327+N349+N371+N393</f>
        <v>0</v>
      </c>
      <c r="O416" s="167" t="n">
        <f aca="false">+O327+O349+O371+O393</f>
        <v>0</v>
      </c>
      <c r="P416" s="167" t="n">
        <f aca="false">+P327+P349+P371+P393</f>
        <v>0</v>
      </c>
      <c r="Q416" s="167" t="n">
        <f aca="false">+Q327+Q349+Q371+Q393</f>
        <v>0</v>
      </c>
      <c r="R416" s="167" t="n">
        <f aca="false">+R327+R349+R371+R393</f>
        <v>0</v>
      </c>
      <c r="S416" s="167" t="n">
        <f aca="false">+S327+S349+S371+S393</f>
        <v>0</v>
      </c>
      <c r="T416" s="167" t="n">
        <f aca="false">+T327+T349+T371+T393</f>
        <v>0</v>
      </c>
      <c r="U416" s="167" t="n">
        <f aca="false">+U327+U349+U371+U393</f>
        <v>0</v>
      </c>
      <c r="V416" s="167" t="n">
        <f aca="false">+V327+V349+V371+V393</f>
        <v>0</v>
      </c>
      <c r="W416" s="167" t="n">
        <f aca="false">+W327+W349+W371+W393</f>
        <v>0</v>
      </c>
      <c r="X416" s="167" t="n">
        <f aca="false">+X327+X349+X371+X393</f>
        <v>0</v>
      </c>
      <c r="Y416" s="167" t="n">
        <f aca="false">+Y327+Y349+Y371+Y393</f>
        <v>0</v>
      </c>
      <c r="Z416" s="167" t="n">
        <f aca="false">+Z327+Z349+Z371+Z393</f>
        <v>0</v>
      </c>
    </row>
    <row r="417" customFormat="false" ht="11.25" hidden="false" customHeight="false" outlineLevel="0" collapsed="false">
      <c r="B417" s="159"/>
      <c r="C417" s="159"/>
      <c r="D417" s="159" t="s">
        <v>133</v>
      </c>
      <c r="E417" s="159" t="s">
        <v>131</v>
      </c>
      <c r="F417" s="161" t="s">
        <v>125</v>
      </c>
      <c r="G417" s="167" t="n">
        <f aca="false">+G328+G350+G372+G394</f>
        <v>0</v>
      </c>
      <c r="H417" s="167" t="n">
        <f aca="false">+H328+H350+H372+H394</f>
        <v>22790452.9977019</v>
      </c>
      <c r="I417" s="167" t="n">
        <f aca="false">+I328+I350+I372+I394</f>
        <v>132626130.702368</v>
      </c>
      <c r="J417" s="167" t="n">
        <f aca="false">+J328+J350+J372+J394</f>
        <v>168943524.659978</v>
      </c>
      <c r="K417" s="167" t="n">
        <f aca="false">+K328+K350+K372+K394</f>
        <v>142719178.376172</v>
      </c>
      <c r="L417" s="167" t="n">
        <f aca="false">+L328+L350+L372+L394</f>
        <v>62024203.1348249</v>
      </c>
      <c r="M417" s="167" t="n">
        <f aca="false">+M328+M350+M372+M394</f>
        <v>0</v>
      </c>
      <c r="N417" s="167" t="n">
        <f aca="false">+N328+N350+N372+N394</f>
        <v>0</v>
      </c>
      <c r="O417" s="167" t="n">
        <f aca="false">+O328+O350+O372+O394</f>
        <v>0</v>
      </c>
      <c r="P417" s="167" t="n">
        <f aca="false">+P328+P350+P372+P394</f>
        <v>0</v>
      </c>
      <c r="Q417" s="167" t="n">
        <f aca="false">+Q328+Q350+Q372+Q394</f>
        <v>0</v>
      </c>
      <c r="R417" s="167" t="n">
        <f aca="false">+R328+R350+R372+R394</f>
        <v>0</v>
      </c>
      <c r="S417" s="167" t="n">
        <f aca="false">+S328+S350+S372+S394</f>
        <v>0</v>
      </c>
      <c r="T417" s="167" t="n">
        <f aca="false">+T328+T350+T372+T394</f>
        <v>0</v>
      </c>
      <c r="U417" s="167" t="n">
        <f aca="false">+U328+U350+U372+U394</f>
        <v>0</v>
      </c>
      <c r="V417" s="167" t="n">
        <f aca="false">+V328+V350+V372+V394</f>
        <v>0</v>
      </c>
      <c r="W417" s="167" t="n">
        <f aca="false">+W328+W350+W372+W394</f>
        <v>0</v>
      </c>
      <c r="X417" s="167" t="n">
        <f aca="false">+X328+X350+X372+X394</f>
        <v>0</v>
      </c>
      <c r="Y417" s="167" t="n">
        <f aca="false">+Y328+Y350+Y372+Y394</f>
        <v>0</v>
      </c>
      <c r="Z417" s="167" t="n">
        <f aca="false">+Z328+Z350+Z372+Z394</f>
        <v>0</v>
      </c>
    </row>
    <row r="418" customFormat="false" ht="11.25" hidden="false" customHeight="false" outlineLevel="0" collapsed="false">
      <c r="B418" s="159"/>
      <c r="C418" s="159"/>
      <c r="D418" s="159" t="s">
        <v>134</v>
      </c>
      <c r="E418" s="159" t="s">
        <v>131</v>
      </c>
      <c r="F418" s="161" t="s">
        <v>125</v>
      </c>
      <c r="G418" s="167" t="n">
        <f aca="false">+G329+G351+G373+G395</f>
        <v>0</v>
      </c>
      <c r="H418" s="167" t="n">
        <f aca="false">+H329+H351+H373+H395</f>
        <v>1133010.4366792</v>
      </c>
      <c r="I418" s="167" t="n">
        <f aca="false">+I329+I351+I373+I395</f>
        <v>8374642.37300069</v>
      </c>
      <c r="J418" s="167" t="n">
        <f aca="false">+J329+J351+J373+J395</f>
        <v>35127945.4464956</v>
      </c>
      <c r="K418" s="167" t="n">
        <f aca="false">+K329+K351+K373+K395</f>
        <v>125995851.545771</v>
      </c>
      <c r="L418" s="167" t="n">
        <f aca="false">+L329+L351+L373+L395</f>
        <v>312310671.312522</v>
      </c>
      <c r="M418" s="167" t="n">
        <f aca="false">+M329+M351+M373+M395</f>
        <v>574095994.501933</v>
      </c>
      <c r="N418" s="167" t="n">
        <f aca="false">+N329+N351+N373+N395</f>
        <v>894904399.207255</v>
      </c>
      <c r="O418" s="167" t="n">
        <f aca="false">+O329+O351+O373+O395</f>
        <v>1197447291.10041</v>
      </c>
      <c r="P418" s="167" t="n">
        <f aca="false">+P329+P351+P373+P395</f>
        <v>1376452343.9674</v>
      </c>
      <c r="Q418" s="167" t="n">
        <f aca="false">+Q329+Q351+Q373+Q395</f>
        <v>1426245079.0572</v>
      </c>
      <c r="R418" s="167" t="n">
        <f aca="false">+R329+R351+R373+R395</f>
        <v>1426245079.0572</v>
      </c>
      <c r="S418" s="167" t="n">
        <f aca="false">+S329+S351+S373+S395</f>
        <v>1426245079.0572</v>
      </c>
      <c r="T418" s="167" t="n">
        <f aca="false">+T329+T351+T373+T395</f>
        <v>1426245079.0572</v>
      </c>
      <c r="U418" s="167" t="n">
        <f aca="false">+U329+U351+U373+U395</f>
        <v>1426245079.0572</v>
      </c>
      <c r="V418" s="167" t="n">
        <f aca="false">+V329+V351+V373+V395</f>
        <v>1426245079.0572</v>
      </c>
      <c r="W418" s="167" t="n">
        <f aca="false">+W329+W351+W373+W395</f>
        <v>1426245079.0572</v>
      </c>
      <c r="X418" s="167" t="n">
        <f aca="false">+X329+X351+X373+X395</f>
        <v>1426245079.0572</v>
      </c>
      <c r="Y418" s="167" t="n">
        <f aca="false">+Y329+Y351+Y373+Y395</f>
        <v>1426245079.0572</v>
      </c>
      <c r="Z418" s="167" t="n">
        <f aca="false">+Z329+Z351+Z373+Z395</f>
        <v>1426245079.0572</v>
      </c>
    </row>
    <row r="419" customFormat="false" ht="11.25" hidden="false" customHeight="false" outlineLevel="0" collapsed="false">
      <c r="B419" s="159"/>
      <c r="C419" s="159"/>
      <c r="D419" s="159" t="s">
        <v>135</v>
      </c>
      <c r="E419" s="159" t="s">
        <v>131</v>
      </c>
      <c r="F419" s="161" t="s">
        <v>125</v>
      </c>
      <c r="G419" s="167" t="n">
        <f aca="false">+G330+G352+G374+G396</f>
        <v>0</v>
      </c>
      <c r="H419" s="167" t="n">
        <f aca="false">+H330+H352+H374+H396</f>
        <v>-225496.582350904</v>
      </c>
      <c r="I419" s="167" t="n">
        <f aca="false">+I330+I352+I374+I396</f>
        <v>-1671526.26259766</v>
      </c>
      <c r="J419" s="167" t="n">
        <f aca="false">+J330+J352+J374+J396</f>
        <v>-118654.504553089</v>
      </c>
      <c r="K419" s="167" t="n">
        <f aca="false">+K330+K352+K374+K396</f>
        <v>22704696.0102323</v>
      </c>
      <c r="L419" s="167" t="n">
        <f aca="false">+L330+L352+L374+L396</f>
        <v>83138724.8877208</v>
      </c>
      <c r="M419" s="167" t="n">
        <f aca="false">+M330+M352+M374+M396</f>
        <v>187212848.795305</v>
      </c>
      <c r="N419" s="167" t="n">
        <f aca="false">+N330+N352+N374+N396</f>
        <v>322822627.457015</v>
      </c>
      <c r="O419" s="167" t="n">
        <f aca="false">+O330+O352+O374+O396</f>
        <v>451824781.531006</v>
      </c>
      <c r="P419" s="167" t="n">
        <f aca="false">+P330+P352+P374+P396</f>
        <v>528032385.297329</v>
      </c>
      <c r="Q419" s="167" t="n">
        <f aca="false">+Q330+Q352+Q374+Q396</f>
        <v>549288898.309231</v>
      </c>
      <c r="R419" s="167" t="n">
        <f aca="false">+R330+R352+R374+R396</f>
        <v>549288898.309231</v>
      </c>
      <c r="S419" s="167" t="n">
        <f aca="false">+S330+S352+S374+S396</f>
        <v>549288898.309231</v>
      </c>
      <c r="T419" s="167" t="n">
        <f aca="false">+T330+T352+T374+T396</f>
        <v>549288898.309231</v>
      </c>
      <c r="U419" s="167" t="n">
        <f aca="false">+U330+U352+U374+U396</f>
        <v>549288898.309231</v>
      </c>
      <c r="V419" s="167" t="n">
        <f aca="false">+V330+V352+V374+V396</f>
        <v>549288898.309231</v>
      </c>
      <c r="W419" s="167" t="n">
        <f aca="false">+W330+W352+W374+W396</f>
        <v>549288898.309231</v>
      </c>
      <c r="X419" s="167" t="n">
        <f aca="false">+X330+X352+X374+X396</f>
        <v>549288898.309231</v>
      </c>
      <c r="Y419" s="167" t="n">
        <f aca="false">+Y330+Y352+Y374+Y396</f>
        <v>549288898.309231</v>
      </c>
      <c r="Z419" s="167" t="n">
        <f aca="false">+Z330+Z352+Z374+Z396</f>
        <v>549288898.309231</v>
      </c>
    </row>
    <row r="420" customFormat="false" ht="11.25" hidden="false" customHeight="false" outlineLevel="0" collapsed="false">
      <c r="B420" s="168"/>
      <c r="C420" s="168"/>
      <c r="D420" s="168" t="s">
        <v>136</v>
      </c>
      <c r="E420" s="168" t="s">
        <v>131</v>
      </c>
      <c r="F420" s="169" t="s">
        <v>125</v>
      </c>
      <c r="G420" s="170" t="n">
        <f aca="false">+G418-G415-G416-G417-G419</f>
        <v>-124514280</v>
      </c>
      <c r="H420" s="170" t="n">
        <f aca="false">+H418-H415-H416-H417-H419</f>
        <v>-928280225.978672</v>
      </c>
      <c r="I420" s="170" t="n">
        <f aca="false">+I418-I415-I416-I417-I419</f>
        <v>-1836652402.06677</v>
      </c>
      <c r="J420" s="170" t="n">
        <f aca="false">+J418-J415-J416-J417-J419</f>
        <v>-1841188444.70893</v>
      </c>
      <c r="K420" s="170" t="n">
        <f aca="false">+K418-K415-K416-K417-K419</f>
        <v>-816150342.840633</v>
      </c>
      <c r="L420" s="170" t="n">
        <f aca="false">+L418-L415-L416-L417-L419</f>
        <v>167147743.289977</v>
      </c>
      <c r="M420" s="170" t="n">
        <f aca="false">+M418-M415-M416-M417-M419</f>
        <v>386883145.706629</v>
      </c>
      <c r="N420" s="170" t="n">
        <f aca="false">+N418-N415-N416-N417-N419</f>
        <v>572081771.75024</v>
      </c>
      <c r="O420" s="170" t="n">
        <f aca="false">+O418-O415-O416-O417-O419</f>
        <v>745622509.569405</v>
      </c>
      <c r="P420" s="170" t="n">
        <f aca="false">+P418-P415-P416-P417-P419</f>
        <v>848419958.670075</v>
      </c>
      <c r="Q420" s="170" t="n">
        <f aca="false">+Q418-Q415-Q416-Q417-Q419</f>
        <v>876956180.747968</v>
      </c>
      <c r="R420" s="170" t="n">
        <f aca="false">+R418-R415-R416-R417-R419</f>
        <v>876956180.747968</v>
      </c>
      <c r="S420" s="170" t="n">
        <f aca="false">+S418-S415-S416-S417-S419</f>
        <v>876956180.747968</v>
      </c>
      <c r="T420" s="170" t="n">
        <f aca="false">+T418-T415-T416-T417-T419</f>
        <v>876956180.747968</v>
      </c>
      <c r="U420" s="170" t="n">
        <f aca="false">+U418-U415-U416-U417-U419</f>
        <v>876956180.747968</v>
      </c>
      <c r="V420" s="170" t="n">
        <f aca="false">+V418-V415-V416-V417-V419</f>
        <v>876956180.747968</v>
      </c>
      <c r="W420" s="170" t="n">
        <f aca="false">+W418-W415-W416-W417-W419</f>
        <v>876956180.747968</v>
      </c>
      <c r="X420" s="170" t="n">
        <f aca="false">+X418-X415-X416-X417-X419</f>
        <v>876956180.747968</v>
      </c>
      <c r="Y420" s="170" t="n">
        <f aca="false">+Y418-Y415-Y416-Y417-Y419</f>
        <v>876956180.747968</v>
      </c>
      <c r="Z420" s="170" t="n">
        <f aca="false">+Z418-Z415-Z416-Z417-Z419</f>
        <v>876956180.747968</v>
      </c>
    </row>
    <row r="421" customFormat="false" ht="11.25" hidden="false" customHeight="false" outlineLevel="0" collapsed="false">
      <c r="B421" s="171"/>
      <c r="C421" s="159"/>
      <c r="D421" s="172" t="s">
        <v>137</v>
      </c>
      <c r="E421" s="173"/>
      <c r="F421" s="174" t="n">
        <f aca="false">SUM(G415:K416)/er</f>
        <v>14277735.1752757</v>
      </c>
      <c r="G421" s="195"/>
    </row>
    <row r="422" customFormat="false" ht="11.25" hidden="false" customHeight="false" outlineLevel="0" collapsed="false">
      <c r="B422" s="171"/>
      <c r="C422" s="159"/>
      <c r="D422" s="175" t="s">
        <v>138</v>
      </c>
      <c r="E422" s="176"/>
      <c r="F422" s="196" t="n">
        <f aca="false">+IRR(G420:Z420,0%)</f>
        <v>0.0760123428732427</v>
      </c>
    </row>
    <row r="423" customFormat="false" ht="11.25" hidden="false" customHeight="false" outlineLevel="0" collapsed="false">
      <c r="B423" s="171"/>
      <c r="C423" s="159"/>
      <c r="D423" s="175" t="s">
        <v>139</v>
      </c>
      <c r="E423" s="176"/>
      <c r="F423" s="180" t="n">
        <f aca="false">+NPV(discount_rate,G420:Z420)/er</f>
        <v>-2031248.20439413</v>
      </c>
    </row>
    <row r="424" customFormat="false" ht="11.25" hidden="false" customHeight="false" outlineLevel="0" collapsed="false">
      <c r="B424" s="181"/>
      <c r="C424" s="155"/>
      <c r="D424" s="182" t="s">
        <v>140</v>
      </c>
      <c r="E424" s="183"/>
      <c r="F424" s="184" t="n">
        <f aca="false">+discount_rate</f>
        <v>0.1</v>
      </c>
    </row>
    <row r="425" s="197" customFormat="true" ht="4.5" hidden="false" customHeight="true" outlineLevel="0" collapsed="false">
      <c r="B425" s="198"/>
      <c r="C425" s="198"/>
      <c r="D425" s="199"/>
      <c r="E425" s="200"/>
      <c r="F425" s="201"/>
    </row>
    <row r="426" s="159" customFormat="true" ht="27.75" hidden="false" customHeight="true" outlineLevel="0" collapsed="false">
      <c r="A426" s="134"/>
      <c r="B426" s="134"/>
      <c r="C426" s="134"/>
      <c r="D426" s="112" t="n">
        <f aca="false">IF('ERR &amp; Sensitivity Analysis'!$I$10="N","Note: Current calculations are based on user input and are not the original MCC estimates.",IF('ERR &amp; Sensitivity Analysis'!$I$13="N","Note: Current calculations are based on user input and are not the original MCC estimates.",0))</f>
        <v>0</v>
      </c>
      <c r="E426" s="112"/>
      <c r="F426" s="112"/>
      <c r="G426" s="112" t="n">
        <v>2007</v>
      </c>
      <c r="H426" s="112" t="n">
        <f aca="false">G426+1</f>
        <v>2008</v>
      </c>
      <c r="I426" s="112" t="n">
        <f aca="false">H426+1</f>
        <v>2009</v>
      </c>
      <c r="J426" s="112" t="n">
        <f aca="false">I426+1</f>
        <v>2010</v>
      </c>
      <c r="K426" s="112" t="n">
        <f aca="false">J426+1</f>
        <v>2011</v>
      </c>
    </row>
    <row r="427" s="159" customFormat="true" ht="15" hidden="false" customHeight="true" outlineLevel="0" collapsed="false">
      <c r="A427" s="134"/>
      <c r="B427" s="134"/>
      <c r="C427" s="134"/>
      <c r="D427" s="202"/>
      <c r="E427" s="202"/>
      <c r="F427" s="202"/>
      <c r="G427" s="203" t="n">
        <v>2007</v>
      </c>
      <c r="H427" s="203" t="n">
        <v>2008</v>
      </c>
      <c r="I427" s="203" t="n">
        <v>2009</v>
      </c>
      <c r="J427" s="203" t="n">
        <v>2010</v>
      </c>
      <c r="K427" s="203" t="n">
        <v>2011</v>
      </c>
    </row>
    <row r="428" s="159" customFormat="true" ht="22.5" hidden="false" customHeight="true" outlineLevel="0" collapsed="false">
      <c r="A428" s="155"/>
      <c r="B428" s="155"/>
      <c r="C428" s="155"/>
      <c r="D428" s="204" t="s">
        <v>194</v>
      </c>
      <c r="E428" s="155"/>
      <c r="F428" s="205" t="s">
        <v>195</v>
      </c>
      <c r="G428" s="206" t="str">
        <f aca="false">G405</f>
        <v>Y1</v>
      </c>
      <c r="H428" s="206" t="str">
        <f aca="false">H405</f>
        <v>Y2</v>
      </c>
      <c r="I428" s="206" t="str">
        <f aca="false">I405</f>
        <v>Y3</v>
      </c>
      <c r="J428" s="206" t="str">
        <f aca="false">J405</f>
        <v>Y4</v>
      </c>
      <c r="K428" s="206" t="str">
        <f aca="false">K405</f>
        <v>Y5</v>
      </c>
      <c r="L428" s="207" t="s">
        <v>103</v>
      </c>
      <c r="M428" s="207" t="s">
        <v>104</v>
      </c>
      <c r="N428" s="207" t="s">
        <v>105</v>
      </c>
      <c r="O428" s="207" t="s">
        <v>106</v>
      </c>
      <c r="P428" s="207" t="s">
        <v>107</v>
      </c>
      <c r="Q428" s="207" t="s">
        <v>108</v>
      </c>
      <c r="R428" s="207" t="s">
        <v>109</v>
      </c>
      <c r="S428" s="207" t="s">
        <v>110</v>
      </c>
      <c r="T428" s="207" t="s">
        <v>111</v>
      </c>
      <c r="U428" s="207" t="s">
        <v>112</v>
      </c>
      <c r="V428" s="207" t="s">
        <v>113</v>
      </c>
      <c r="W428" s="207" t="s">
        <v>114</v>
      </c>
      <c r="X428" s="207" t="s">
        <v>115</v>
      </c>
      <c r="Y428" s="207" t="s">
        <v>116</v>
      </c>
      <c r="Z428" s="207" t="s">
        <v>117</v>
      </c>
    </row>
    <row r="429" s="159" customFormat="true" ht="11.25" hidden="false" customHeight="false" outlineLevel="0" collapsed="false">
      <c r="D429" s="160" t="s">
        <v>196</v>
      </c>
      <c r="F429" s="208" t="n">
        <v>8.818922</v>
      </c>
      <c r="G429" s="209"/>
      <c r="H429" s="209"/>
      <c r="I429" s="209"/>
      <c r="J429" s="209"/>
      <c r="K429" s="209"/>
    </row>
    <row r="430" s="159" customFormat="true" ht="11.25" hidden="false" customHeight="false" outlineLevel="0" collapsed="false">
      <c r="D430" s="135" t="s">
        <v>197</v>
      </c>
      <c r="F430" s="210" t="n">
        <v>18.522949</v>
      </c>
      <c r="G430" s="209"/>
      <c r="H430" s="209"/>
      <c r="I430" s="209"/>
      <c r="J430" s="209"/>
      <c r="K430" s="209"/>
    </row>
    <row r="431" customFormat="false" ht="11.25" hidden="false" customHeight="false" outlineLevel="0" collapsed="false">
      <c r="D431" s="134" t="s">
        <v>198</v>
      </c>
      <c r="F431" s="210" t="n">
        <f aca="false">SUM(F429:F430)*'ERR &amp; Sensitivity Analysis'!$G$10</f>
        <v>27.341871</v>
      </c>
      <c r="G431" s="211"/>
      <c r="H431" s="211"/>
      <c r="I431" s="211"/>
      <c r="J431" s="211"/>
      <c r="K431" s="211"/>
    </row>
    <row r="432" customFormat="false" ht="11.25" hidden="false" customHeight="false" outlineLevel="0" collapsed="false">
      <c r="D432" s="135" t="s">
        <v>199</v>
      </c>
      <c r="F432" s="212" t="n">
        <f aca="false">F431*er</f>
        <v>10014.78050988</v>
      </c>
      <c r="G432" s="211"/>
      <c r="H432" s="211"/>
      <c r="I432" s="211"/>
      <c r="J432" s="211"/>
      <c r="K432" s="211"/>
    </row>
    <row r="433" s="213" customFormat="true" ht="11.25" hidden="false" customHeight="false" outlineLevel="0" collapsed="false">
      <c r="D433" s="214" t="s">
        <v>200</v>
      </c>
      <c r="F433" s="215"/>
      <c r="G433" s="216" t="n">
        <f aca="false">G417/1000000*'ERR &amp; Sensitivity Analysis'!$G$10</f>
        <v>0</v>
      </c>
      <c r="H433" s="216" t="n">
        <f aca="false">H417/1000000*'ERR &amp; Sensitivity Analysis'!$G$10</f>
        <v>22.7904529977019</v>
      </c>
      <c r="I433" s="216" t="n">
        <f aca="false">I417/1000000*'ERR &amp; Sensitivity Analysis'!$G$10</f>
        <v>132.626130702368</v>
      </c>
      <c r="J433" s="216" t="n">
        <f aca="false">J417/1000000*'ERR &amp; Sensitivity Analysis'!$G$10</f>
        <v>168.943524659979</v>
      </c>
      <c r="K433" s="216" t="n">
        <f aca="false">K417/1000000*'ERR &amp; Sensitivity Analysis'!$G$10</f>
        <v>142.719178376172</v>
      </c>
      <c r="L433" s="216" t="n">
        <f aca="false">L417/1000000*'ERR &amp; Sensitivity Analysis'!$G$10</f>
        <v>62.0242031348249</v>
      </c>
      <c r="M433" s="216" t="n">
        <f aca="false">M417/1000000*'ERR &amp; Sensitivity Analysis'!$G$10</f>
        <v>0</v>
      </c>
      <c r="N433" s="216" t="n">
        <f aca="false">N417/1000000*'ERR &amp; Sensitivity Analysis'!$G$10</f>
        <v>0</v>
      </c>
      <c r="O433" s="216" t="n">
        <f aca="false">O417/1000000*'ERR &amp; Sensitivity Analysis'!$G$10</f>
        <v>0</v>
      </c>
      <c r="P433" s="216" t="n">
        <f aca="false">P417/1000000*'ERR &amp; Sensitivity Analysis'!$G$10</f>
        <v>0</v>
      </c>
      <c r="Q433" s="216" t="n">
        <f aca="false">Q417/1000000*'ERR &amp; Sensitivity Analysis'!$G$10</f>
        <v>0</v>
      </c>
      <c r="R433" s="216" t="n">
        <f aca="false">R417/1000000*'ERR &amp; Sensitivity Analysis'!$G$10</f>
        <v>0</v>
      </c>
      <c r="S433" s="216" t="n">
        <f aca="false">S417/1000000*'ERR &amp; Sensitivity Analysis'!$G$10</f>
        <v>0</v>
      </c>
      <c r="T433" s="216" t="n">
        <f aca="false">T417/1000000*'ERR &amp; Sensitivity Analysis'!$G$10</f>
        <v>0</v>
      </c>
      <c r="U433" s="216" t="n">
        <f aca="false">U417/1000000*'ERR &amp; Sensitivity Analysis'!$G$10</f>
        <v>0</v>
      </c>
      <c r="V433" s="216" t="n">
        <f aca="false">V417/1000000*'ERR &amp; Sensitivity Analysis'!$G$10</f>
        <v>0</v>
      </c>
      <c r="W433" s="216" t="n">
        <f aca="false">W417/1000000*'ERR &amp; Sensitivity Analysis'!$G$10</f>
        <v>0</v>
      </c>
      <c r="X433" s="216" t="n">
        <f aca="false">X417/1000000*'ERR &amp; Sensitivity Analysis'!$G$10</f>
        <v>0</v>
      </c>
      <c r="Y433" s="216" t="n">
        <f aca="false">Y417/1000000*'ERR &amp; Sensitivity Analysis'!$G$10</f>
        <v>0</v>
      </c>
      <c r="Z433" s="216" t="n">
        <f aca="false">Z417/1000000*'ERR &amp; Sensitivity Analysis'!$G$10</f>
        <v>0</v>
      </c>
    </row>
    <row r="434" s="213" customFormat="true" ht="11.25" hidden="false" customHeight="true" outlineLevel="0" collapsed="false">
      <c r="D434" s="217" t="s">
        <v>201</v>
      </c>
      <c r="F434" s="215"/>
      <c r="G434" s="216" t="n">
        <f aca="false">G419/1000000*'ERR &amp; Sensitivity Analysis'!$G$10</f>
        <v>0</v>
      </c>
      <c r="H434" s="216" t="n">
        <f aca="false">H419/1000000*'ERR &amp; Sensitivity Analysis'!$G$10</f>
        <v>-0.225496582350904</v>
      </c>
      <c r="I434" s="216" t="n">
        <f aca="false">I419/1000000*'ERR &amp; Sensitivity Analysis'!$G$10</f>
        <v>-1.67152626259766</v>
      </c>
      <c r="J434" s="216" t="n">
        <f aca="false">J419/1000000*'ERR &amp; Sensitivity Analysis'!$G$10</f>
        <v>-0.118654504553089</v>
      </c>
      <c r="K434" s="216" t="n">
        <f aca="false">K419/1000000*'ERR &amp; Sensitivity Analysis'!$G$10</f>
        <v>22.7046960102323</v>
      </c>
      <c r="L434" s="216" t="n">
        <f aca="false">L419/1000000*'ERR &amp; Sensitivity Analysis'!$G$10</f>
        <v>83.1387248877208</v>
      </c>
      <c r="M434" s="216" t="n">
        <f aca="false">M419/1000000*'ERR &amp; Sensitivity Analysis'!$G$10</f>
        <v>187.212848795305</v>
      </c>
      <c r="N434" s="216" t="n">
        <f aca="false">N419/1000000*'ERR &amp; Sensitivity Analysis'!$G$10</f>
        <v>322.822627457015</v>
      </c>
      <c r="O434" s="216" t="n">
        <f aca="false">O419/1000000*'ERR &amp; Sensitivity Analysis'!$G$10</f>
        <v>451.824781531006</v>
      </c>
      <c r="P434" s="216" t="n">
        <f aca="false">P419/1000000*'ERR &amp; Sensitivity Analysis'!$G$10</f>
        <v>528.032385297329</v>
      </c>
      <c r="Q434" s="216" t="n">
        <f aca="false">Q419/1000000*'ERR &amp; Sensitivity Analysis'!$G$10</f>
        <v>549.288898309231</v>
      </c>
      <c r="R434" s="216" t="n">
        <f aca="false">R419/1000000*'ERR &amp; Sensitivity Analysis'!$G$10</f>
        <v>549.288898309231</v>
      </c>
      <c r="S434" s="216" t="n">
        <f aca="false">S419/1000000*'ERR &amp; Sensitivity Analysis'!$G$10</f>
        <v>549.288898309231</v>
      </c>
      <c r="T434" s="216" t="n">
        <f aca="false">T419/1000000*'ERR &amp; Sensitivity Analysis'!$G$10</f>
        <v>549.288898309231</v>
      </c>
      <c r="U434" s="216" t="n">
        <f aca="false">U419/1000000*'ERR &amp; Sensitivity Analysis'!$G$10</f>
        <v>549.288898309231</v>
      </c>
      <c r="V434" s="216" t="n">
        <f aca="false">V419/1000000*'ERR &amp; Sensitivity Analysis'!$G$10</f>
        <v>549.288898309231</v>
      </c>
      <c r="W434" s="216" t="n">
        <f aca="false">W419/1000000*'ERR &amp; Sensitivity Analysis'!$G$10</f>
        <v>549.288898309231</v>
      </c>
      <c r="X434" s="216" t="n">
        <f aca="false">X419/1000000*'ERR &amp; Sensitivity Analysis'!$G$10</f>
        <v>549.288898309231</v>
      </c>
      <c r="Y434" s="216" t="n">
        <f aca="false">Y419/1000000*'ERR &amp; Sensitivity Analysis'!$G$10</f>
        <v>549.288898309231</v>
      </c>
      <c r="Z434" s="216" t="n">
        <f aca="false">Z419/1000000*'ERR &amp; Sensitivity Analysis'!$G$10</f>
        <v>549.288898309231</v>
      </c>
    </row>
    <row r="435" customFormat="false" ht="22.5" hidden="false" customHeight="false" outlineLevel="0" collapsed="false">
      <c r="D435" s="135" t="s">
        <v>202</v>
      </c>
      <c r="F435" s="218"/>
      <c r="G435" s="219" t="n">
        <f aca="false">G415/SUM($G415:$K415)</f>
        <v>0.0238093003583009</v>
      </c>
      <c r="H435" s="219" t="n">
        <f aca="false">H415/SUM($G415:$K415)</f>
        <v>0.173405195596269</v>
      </c>
      <c r="I435" s="219" t="n">
        <f aca="false">I415/SUM($G415:$K415)</f>
        <v>0.327760523209432</v>
      </c>
      <c r="J435" s="219" t="n">
        <f aca="false">J415/SUM($G415:$K415)</f>
        <v>0.326502136613823</v>
      </c>
      <c r="K435" s="219" t="n">
        <f aca="false">K415/SUM($G415:$K415)</f>
        <v>0.148522844222175</v>
      </c>
    </row>
    <row r="436" customFormat="false" ht="11.25" hidden="false" customHeight="false" outlineLevel="0" collapsed="false">
      <c r="D436" s="135" t="s">
        <v>203</v>
      </c>
      <c r="F436" s="218"/>
      <c r="G436" s="220" t="n">
        <f aca="false">$F$432*G435</f>
        <v>238.444917182191</v>
      </c>
      <c r="H436" s="220" t="n">
        <f aca="false">$F$432*H435</f>
        <v>1736.61497316944</v>
      </c>
      <c r="I436" s="220" t="n">
        <f aca="false">$F$432*I435</f>
        <v>3282.44969974589</v>
      </c>
      <c r="J436" s="220" t="n">
        <f aca="false">$F$432*J435</f>
        <v>3269.84723419429</v>
      </c>
      <c r="K436" s="220" t="n">
        <f aca="false">$F$432*K435</f>
        <v>1487.42368558819</v>
      </c>
    </row>
    <row r="437" customFormat="false" ht="11.25" hidden="false" customHeight="false" outlineLevel="0" collapsed="false">
      <c r="D437" s="135" t="s">
        <v>204</v>
      </c>
      <c r="F437" s="218"/>
      <c r="G437" s="220" t="n">
        <f aca="false">SUM(G433:G434,G436)</f>
        <v>238.444917182191</v>
      </c>
      <c r="H437" s="221" t="n">
        <f aca="false">SUM(H433:H434,H436)</f>
        <v>1759.17992958479</v>
      </c>
      <c r="I437" s="220" t="n">
        <f aca="false">SUM(I433:I434,I436)</f>
        <v>3413.40430418566</v>
      </c>
      <c r="J437" s="220" t="n">
        <f aca="false">SUM(J433:J434,J436)</f>
        <v>3438.67210434972</v>
      </c>
      <c r="K437" s="220" t="n">
        <f aca="false">SUM(K433:K434,K436)</f>
        <v>1652.84755997459</v>
      </c>
      <c r="L437" s="220" t="n">
        <f aca="false">SUM(L433:L434,L436)</f>
        <v>145.162928022546</v>
      </c>
      <c r="M437" s="220" t="n">
        <f aca="false">SUM(M433:M434,M436)</f>
        <v>187.212848795305</v>
      </c>
      <c r="N437" s="220" t="n">
        <f aca="false">SUM(N433:N434,N436)</f>
        <v>322.822627457015</v>
      </c>
      <c r="O437" s="220" t="n">
        <f aca="false">SUM(O433:O434,O436)</f>
        <v>451.824781531006</v>
      </c>
      <c r="P437" s="220" t="n">
        <f aca="false">SUM(P433:P434,P436)</f>
        <v>528.032385297329</v>
      </c>
      <c r="Q437" s="220" t="n">
        <f aca="false">SUM(Q433:Q434,Q436)</f>
        <v>549.288898309231</v>
      </c>
      <c r="R437" s="220" t="n">
        <f aca="false">SUM(R433:R434,R436)</f>
        <v>549.288898309231</v>
      </c>
      <c r="S437" s="220" t="n">
        <f aca="false">SUM(S433:S434,S436)</f>
        <v>549.288898309231</v>
      </c>
      <c r="T437" s="220" t="n">
        <f aca="false">SUM(T433:T434,T436)</f>
        <v>549.288898309231</v>
      </c>
      <c r="U437" s="220" t="n">
        <f aca="false">SUM(U433:U434,U436)</f>
        <v>549.288898309231</v>
      </c>
      <c r="V437" s="220" t="n">
        <f aca="false">SUM(V433:V434,V436)</f>
        <v>549.288898309231</v>
      </c>
      <c r="W437" s="220" t="n">
        <f aca="false">SUM(W433:W434,W436)</f>
        <v>549.288898309231</v>
      </c>
      <c r="X437" s="220" t="n">
        <f aca="false">SUM(X433:X434,X436)</f>
        <v>549.288898309231</v>
      </c>
      <c r="Y437" s="220" t="n">
        <f aca="false">SUM(Y433:Y434,Y436)</f>
        <v>549.288898309231</v>
      </c>
      <c r="Z437" s="220" t="n">
        <f aca="false">SUM(Z433:Z434,Z436)</f>
        <v>549.288898309231</v>
      </c>
    </row>
    <row r="438" customFormat="false" ht="11.25" hidden="false" customHeight="false" outlineLevel="0" collapsed="false">
      <c r="D438" s="213" t="s">
        <v>205</v>
      </c>
      <c r="F438" s="210" t="n">
        <f aca="false">752.2*'ERR &amp; Sensitivity Analysis'!G10</f>
        <v>752.2</v>
      </c>
      <c r="G438" s="220" t="n">
        <f aca="false">G435*$F$438</f>
        <v>17.909355729514</v>
      </c>
      <c r="H438" s="220" t="n">
        <f aca="false">H435*$F$438</f>
        <v>130.435388127513</v>
      </c>
      <c r="I438" s="220" t="n">
        <f aca="false">I435*$F$438</f>
        <v>246.541465558135</v>
      </c>
      <c r="J438" s="220" t="n">
        <f aca="false">J435*$F$438</f>
        <v>245.594907160918</v>
      </c>
      <c r="K438" s="220" t="n">
        <f aca="false">K435*$F$438</f>
        <v>111.71888342392</v>
      </c>
    </row>
    <row r="439" customFormat="false" ht="11.25" hidden="false" customHeight="false" outlineLevel="0" collapsed="false">
      <c r="D439" s="213" t="s">
        <v>206</v>
      </c>
      <c r="G439" s="220" t="n">
        <f aca="false">SUM(G437:G438)</f>
        <v>256.354272911705</v>
      </c>
      <c r="H439" s="220" t="n">
        <f aca="false">SUM(H437:H438)</f>
        <v>1889.61531771231</v>
      </c>
      <c r="I439" s="220" t="n">
        <f aca="false">SUM(I437:I438)</f>
        <v>3659.9457697438</v>
      </c>
      <c r="J439" s="220" t="n">
        <f aca="false">SUM(J437:J438)</f>
        <v>3684.26701151063</v>
      </c>
      <c r="K439" s="220" t="n">
        <f aca="false">SUM(K437:K438)</f>
        <v>1764.56644339851</v>
      </c>
      <c r="L439" s="220" t="n">
        <f aca="false">SUM(L437:L438)</f>
        <v>145.162928022546</v>
      </c>
      <c r="M439" s="220" t="n">
        <f aca="false">SUM(M437:M438)</f>
        <v>187.212848795305</v>
      </c>
      <c r="N439" s="220" t="n">
        <f aca="false">SUM(N437:N438)</f>
        <v>322.822627457015</v>
      </c>
      <c r="O439" s="220" t="n">
        <f aca="false">SUM(O437:O438)</f>
        <v>451.824781531006</v>
      </c>
      <c r="P439" s="220" t="n">
        <f aca="false">SUM(P437:P438)</f>
        <v>528.032385297329</v>
      </c>
      <c r="Q439" s="220" t="n">
        <f aca="false">SUM(Q437:Q438)</f>
        <v>549.288898309231</v>
      </c>
      <c r="R439" s="220" t="n">
        <f aca="false">SUM(R437:R438)</f>
        <v>549.288898309231</v>
      </c>
      <c r="S439" s="220" t="n">
        <f aca="false">SUM(S437:S438)</f>
        <v>549.288898309231</v>
      </c>
      <c r="T439" s="220" t="n">
        <f aca="false">SUM(T437:T438)</f>
        <v>549.288898309231</v>
      </c>
      <c r="U439" s="220" t="n">
        <f aca="false">SUM(U437:U438)</f>
        <v>549.288898309231</v>
      </c>
      <c r="V439" s="220" t="n">
        <f aca="false">SUM(V437:V438)</f>
        <v>549.288898309231</v>
      </c>
      <c r="W439" s="220" t="n">
        <f aca="false">SUM(W437:W438)</f>
        <v>549.288898309231</v>
      </c>
      <c r="X439" s="220" t="n">
        <f aca="false">SUM(X437:X438)</f>
        <v>549.288898309231</v>
      </c>
      <c r="Y439" s="220" t="n">
        <f aca="false">SUM(Y437:Y438)</f>
        <v>549.288898309231</v>
      </c>
      <c r="Z439" s="220" t="n">
        <f aca="false">SUM(Z437:Z438)</f>
        <v>549.288898309231</v>
      </c>
    </row>
    <row r="440" customFormat="false" ht="11.25" hidden="false" customHeight="false" outlineLevel="0" collapsed="false">
      <c r="D440" s="213" t="s">
        <v>207</v>
      </c>
      <c r="G440" s="220" t="n">
        <f aca="false">G439/er</f>
        <v>0.699886078714931</v>
      </c>
      <c r="H440" s="220" t="n">
        <f aca="false">H439/er</f>
        <v>5.15893665423257</v>
      </c>
      <c r="I440" s="220" t="n">
        <f aca="false">I439/er</f>
        <v>9.99220751813858</v>
      </c>
      <c r="J440" s="220" t="n">
        <f aca="false">J439/er</f>
        <v>10.05860820004</v>
      </c>
      <c r="K440" s="220" t="n">
        <f aca="false">K439/er</f>
        <v>4.81753424538197</v>
      </c>
      <c r="L440" s="220" t="n">
        <f aca="false">L439/er</f>
        <v>0.396316828717226</v>
      </c>
      <c r="M440" s="220" t="n">
        <f aca="false">M439/er</f>
        <v>0.511119495455129</v>
      </c>
      <c r="N440" s="220" t="n">
        <f aca="false">N439/er</f>
        <v>0.881354776283212</v>
      </c>
      <c r="O440" s="220" t="n">
        <f aca="false">O439/er</f>
        <v>1.23355023897293</v>
      </c>
      <c r="P440" s="220" t="n">
        <f aca="false">P439/er</f>
        <v>1.44160856529794</v>
      </c>
      <c r="Q440" s="220" t="n">
        <f aca="false">Q439/er</f>
        <v>1.49964207248343</v>
      </c>
      <c r="R440" s="220" t="n">
        <f aca="false">R439/er</f>
        <v>1.49964207248343</v>
      </c>
      <c r="S440" s="220" t="n">
        <f aca="false">S439/er</f>
        <v>1.49964207248343</v>
      </c>
      <c r="T440" s="220" t="n">
        <f aca="false">T439/er</f>
        <v>1.49964207248343</v>
      </c>
      <c r="U440" s="220" t="n">
        <f aca="false">U439/er</f>
        <v>1.49964207248343</v>
      </c>
      <c r="V440" s="220" t="n">
        <f aca="false">V439/er</f>
        <v>1.49964207248343</v>
      </c>
      <c r="W440" s="220" t="n">
        <f aca="false">W439/er</f>
        <v>1.49964207248343</v>
      </c>
      <c r="X440" s="220" t="n">
        <f aca="false">X439/er</f>
        <v>1.49964207248343</v>
      </c>
      <c r="Y440" s="220" t="n">
        <f aca="false">Y439/er</f>
        <v>1.49964207248343</v>
      </c>
      <c r="Z440" s="220" t="n">
        <f aca="false">Z439/er</f>
        <v>1.49964207248343</v>
      </c>
    </row>
    <row r="441" customFormat="false" ht="11.25" hidden="false" customHeight="false" outlineLevel="0" collapsed="false">
      <c r="D441" s="222" t="s">
        <v>85</v>
      </c>
      <c r="G441" s="220"/>
      <c r="H441" s="220"/>
      <c r="I441" s="220"/>
      <c r="J441" s="220"/>
      <c r="K441" s="220"/>
    </row>
    <row r="442" customFormat="false" ht="11.25" hidden="false" customHeight="false" outlineLevel="0" collapsed="false">
      <c r="G442" s="220"/>
      <c r="H442" s="220"/>
      <c r="I442" s="220"/>
      <c r="J442" s="220"/>
      <c r="K442" s="220"/>
    </row>
    <row r="443" customFormat="false" ht="11.25" hidden="false" customHeight="false" outlineLevel="0" collapsed="false">
      <c r="D443" s="134" t="s">
        <v>208</v>
      </c>
      <c r="G443" s="223" t="n">
        <v>0</v>
      </c>
      <c r="H443" s="223" t="n">
        <v>0</v>
      </c>
      <c r="I443" s="223" t="n">
        <v>68.1051875</v>
      </c>
      <c r="J443" s="223" t="n">
        <v>204.3155625</v>
      </c>
      <c r="K443" s="223" t="n">
        <v>391.604828125</v>
      </c>
      <c r="L443" s="223" t="n">
        <v>595.920390625</v>
      </c>
      <c r="M443" s="223" t="n">
        <v>766.183359375</v>
      </c>
      <c r="N443" s="223" t="n">
        <v>936.446328125</v>
      </c>
      <c r="O443" s="223" t="n">
        <v>1106.709296875</v>
      </c>
      <c r="P443" s="223" t="n">
        <v>1242.919671875</v>
      </c>
      <c r="Q443" s="223" t="n">
        <v>1328.05115625</v>
      </c>
      <c r="R443" s="223" t="n">
        <v>1362.10375</v>
      </c>
      <c r="S443" s="223" t="n">
        <v>1362.10375</v>
      </c>
      <c r="T443" s="223" t="n">
        <v>1362.10375</v>
      </c>
      <c r="U443" s="223" t="n">
        <v>1362.10375</v>
      </c>
      <c r="V443" s="223" t="n">
        <v>1362.10375</v>
      </c>
      <c r="W443" s="223" t="n">
        <v>1362.10375</v>
      </c>
      <c r="X443" s="223" t="n">
        <v>1362.10375</v>
      </c>
      <c r="Y443" s="223" t="n">
        <v>1362.10375</v>
      </c>
      <c r="Z443" s="223" t="n">
        <v>1362.10375</v>
      </c>
    </row>
    <row r="444" customFormat="false" ht="11.25" hidden="false" customHeight="false" outlineLevel="0" collapsed="false">
      <c r="D444" s="135" t="s">
        <v>209</v>
      </c>
      <c r="G444" s="223" t="n">
        <f aca="false">G418/1000000</f>
        <v>0</v>
      </c>
      <c r="H444" s="223" t="n">
        <f aca="false">H418/1000000</f>
        <v>1.1330104366792</v>
      </c>
      <c r="I444" s="223" t="n">
        <f aca="false">I418/1000000</f>
        <v>8.37464237300069</v>
      </c>
      <c r="J444" s="223" t="n">
        <f aca="false">J418/1000000</f>
        <v>35.1279454464956</v>
      </c>
      <c r="K444" s="223" t="n">
        <f aca="false">K418/1000000</f>
        <v>125.995851545771</v>
      </c>
      <c r="L444" s="223" t="n">
        <f aca="false">L418/1000000</f>
        <v>312.310671312522</v>
      </c>
      <c r="M444" s="223" t="n">
        <f aca="false">M418/1000000</f>
        <v>574.095994501933</v>
      </c>
      <c r="N444" s="223" t="n">
        <f aca="false">N418/1000000</f>
        <v>894.904399207255</v>
      </c>
      <c r="O444" s="223" t="n">
        <f aca="false">O418/1000000</f>
        <v>1197.44729110041</v>
      </c>
      <c r="P444" s="223" t="n">
        <f aca="false">P418/1000000</f>
        <v>1376.4523439674</v>
      </c>
      <c r="Q444" s="223" t="n">
        <f aca="false">Q418/1000000</f>
        <v>1426.2450790572</v>
      </c>
      <c r="R444" s="223" t="n">
        <f aca="false">R418/1000000</f>
        <v>1426.2450790572</v>
      </c>
      <c r="S444" s="223" t="n">
        <f aca="false">S418/1000000</f>
        <v>1426.2450790572</v>
      </c>
      <c r="T444" s="223" t="n">
        <f aca="false">T418/1000000</f>
        <v>1426.2450790572</v>
      </c>
      <c r="U444" s="223" t="n">
        <f aca="false">U418/1000000</f>
        <v>1426.2450790572</v>
      </c>
      <c r="V444" s="223" t="n">
        <f aca="false">V418/1000000</f>
        <v>1426.2450790572</v>
      </c>
      <c r="W444" s="223" t="n">
        <f aca="false">W418/1000000</f>
        <v>1426.2450790572</v>
      </c>
      <c r="X444" s="223" t="n">
        <f aca="false">X418/1000000</f>
        <v>1426.2450790572</v>
      </c>
      <c r="Y444" s="223" t="n">
        <f aca="false">Y418/1000000</f>
        <v>1426.2450790572</v>
      </c>
      <c r="Z444" s="223" t="n">
        <f aca="false">Z418/1000000</f>
        <v>1426.2450790572</v>
      </c>
    </row>
    <row r="445" customFormat="false" ht="11.25" hidden="false" customHeight="false" outlineLevel="0" collapsed="false">
      <c r="A445" s="155"/>
      <c r="B445" s="155"/>
      <c r="C445" s="155"/>
      <c r="D445" s="155" t="s">
        <v>210</v>
      </c>
      <c r="E445" s="155"/>
      <c r="F445" s="157"/>
      <c r="G445" s="224" t="n">
        <f aca="false">SUM(G443:G444)*'ERR &amp; Sensitivity Analysis'!$G$11</f>
        <v>0</v>
      </c>
      <c r="H445" s="224" t="n">
        <f aca="false">SUM(H443:H444)*'ERR &amp; Sensitivity Analysis'!$G$11</f>
        <v>1.1330104366792</v>
      </c>
      <c r="I445" s="224" t="n">
        <f aca="false">SUM(I443:I444)*'ERR &amp; Sensitivity Analysis'!$G$11</f>
        <v>76.4798298730007</v>
      </c>
      <c r="J445" s="224" t="n">
        <f aca="false">SUM(J443:J444)*'ERR &amp; Sensitivity Analysis'!$G$11</f>
        <v>239.443507946496</v>
      </c>
      <c r="K445" s="224" t="n">
        <f aca="false">SUM(K443:K444)*'ERR &amp; Sensitivity Analysis'!$G$11</f>
        <v>517.600679670771</v>
      </c>
      <c r="L445" s="224" t="n">
        <f aca="false">SUM(L443:L444)*'ERR &amp; Sensitivity Analysis'!$G$11</f>
        <v>908.231061937522</v>
      </c>
      <c r="M445" s="224" t="n">
        <f aca="false">SUM(M443:M444)*'ERR &amp; Sensitivity Analysis'!$G$11</f>
        <v>1340.27935387693</v>
      </c>
      <c r="N445" s="224" t="n">
        <f aca="false">SUM(N443:N444)*'ERR &amp; Sensitivity Analysis'!$G$11</f>
        <v>1831.35072733226</v>
      </c>
      <c r="O445" s="224" t="n">
        <f aca="false">SUM(O443:O444)*'ERR &amp; Sensitivity Analysis'!$G$11</f>
        <v>2304.15658797541</v>
      </c>
      <c r="P445" s="224" t="n">
        <f aca="false">SUM(P443:P444)*'ERR &amp; Sensitivity Analysis'!$G$11</f>
        <v>2619.3720158424</v>
      </c>
      <c r="Q445" s="224" t="n">
        <f aca="false">SUM(Q443:Q444)*'ERR &amp; Sensitivity Analysis'!$G$11</f>
        <v>2754.2962353072</v>
      </c>
      <c r="R445" s="224" t="n">
        <f aca="false">SUM(R443:R444)*'ERR &amp; Sensitivity Analysis'!$G$11</f>
        <v>2788.3488290572</v>
      </c>
      <c r="S445" s="224" t="n">
        <f aca="false">SUM(S443:S444)*'ERR &amp; Sensitivity Analysis'!$G$11</f>
        <v>2788.3488290572</v>
      </c>
      <c r="T445" s="224" t="n">
        <f aca="false">SUM(T443:T444)*'ERR &amp; Sensitivity Analysis'!$G$11</f>
        <v>2788.3488290572</v>
      </c>
      <c r="U445" s="224" t="n">
        <f aca="false">SUM(U443:U444)*'ERR &amp; Sensitivity Analysis'!$G$11</f>
        <v>2788.3488290572</v>
      </c>
      <c r="V445" s="224" t="n">
        <f aca="false">SUM(V443:V444)*'ERR &amp; Sensitivity Analysis'!$G$11</f>
        <v>2788.3488290572</v>
      </c>
      <c r="W445" s="224" t="n">
        <f aca="false">SUM(W443:W444)*'ERR &amp; Sensitivity Analysis'!$G$11</f>
        <v>2788.3488290572</v>
      </c>
      <c r="X445" s="224" t="n">
        <f aca="false">SUM(X443:X444)*'ERR &amp; Sensitivity Analysis'!$G$11</f>
        <v>2788.3488290572</v>
      </c>
      <c r="Y445" s="224" t="n">
        <f aca="false">SUM(Y443:Y444)*'ERR &amp; Sensitivity Analysis'!$G$11</f>
        <v>2788.3488290572</v>
      </c>
      <c r="Z445" s="224" t="n">
        <f aca="false">SUM(Z443:Z444)*'ERR &amp; Sensitivity Analysis'!$G$11</f>
        <v>2788.3488290572</v>
      </c>
    </row>
    <row r="446" customFormat="false" ht="11.25" hidden="false" customHeight="false" outlineLevel="0" collapsed="false">
      <c r="A446" s="159"/>
      <c r="B446" s="159"/>
      <c r="C446" s="159"/>
      <c r="D446" s="155" t="s">
        <v>211</v>
      </c>
      <c r="E446" s="159"/>
      <c r="F446" s="161"/>
      <c r="G446" s="195" t="n">
        <f aca="false">G445/er</f>
        <v>0</v>
      </c>
      <c r="H446" s="195" t="n">
        <f aca="false">H445/er</f>
        <v>0.00309329047908485</v>
      </c>
      <c r="I446" s="195" t="n">
        <f aca="false">I445/er</f>
        <v>0.208801544919189</v>
      </c>
      <c r="J446" s="195" t="n">
        <f aca="false">J445/er</f>
        <v>0.653717123365992</v>
      </c>
      <c r="K446" s="195" t="n">
        <f aca="false">K445/er</f>
        <v>1.41312842544166</v>
      </c>
      <c r="L446" s="195" t="n">
        <f aca="false">L445/er</f>
        <v>2.47960866533123</v>
      </c>
      <c r="M446" s="195" t="n">
        <f aca="false">M445/er</f>
        <v>3.65916608571839</v>
      </c>
      <c r="N446" s="195" t="n">
        <f aca="false">N445/er</f>
        <v>4.99986547813764</v>
      </c>
      <c r="O446" s="195" t="n">
        <f aca="false">O445/er</f>
        <v>6.29069724793986</v>
      </c>
      <c r="P446" s="195" t="n">
        <f aca="false">P445/er</f>
        <v>7.1512832145965</v>
      </c>
      <c r="Q446" s="195" t="n">
        <f aca="false">Q445/er</f>
        <v>7.51964681475155</v>
      </c>
      <c r="R446" s="195" t="n">
        <f aca="false">R445/er</f>
        <v>7.61261556475155</v>
      </c>
      <c r="S446" s="195" t="n">
        <f aca="false">S445/er</f>
        <v>7.61261556475155</v>
      </c>
      <c r="T446" s="195" t="n">
        <f aca="false">T445/er</f>
        <v>7.61261556475155</v>
      </c>
      <c r="U446" s="195" t="n">
        <f aca="false">U445/er</f>
        <v>7.61261556475155</v>
      </c>
      <c r="V446" s="195" t="n">
        <f aca="false">V445/er</f>
        <v>7.61261556475155</v>
      </c>
      <c r="W446" s="195" t="n">
        <f aca="false">W445/er</f>
        <v>7.61261556475155</v>
      </c>
      <c r="X446" s="195" t="n">
        <f aca="false">X445/er</f>
        <v>7.61261556475155</v>
      </c>
      <c r="Y446" s="195" t="n">
        <f aca="false">Y445/er</f>
        <v>7.61261556475155</v>
      </c>
      <c r="Z446" s="195" t="n">
        <f aca="false">Z445/er</f>
        <v>7.61261556475155</v>
      </c>
    </row>
    <row r="447" customFormat="false" ht="11.25" hidden="false" customHeight="false" outlineLevel="0" collapsed="false">
      <c r="A447" s="159"/>
      <c r="B447" s="159"/>
      <c r="C447" s="159"/>
      <c r="D447" s="159"/>
      <c r="E447" s="159"/>
      <c r="F447" s="161"/>
      <c r="G447" s="195"/>
      <c r="H447" s="195"/>
      <c r="I447" s="195"/>
      <c r="J447" s="195"/>
      <c r="K447" s="195"/>
      <c r="L447" s="195"/>
      <c r="M447" s="195"/>
      <c r="N447" s="195"/>
      <c r="O447" s="195"/>
      <c r="P447" s="195"/>
      <c r="Q447" s="195"/>
      <c r="R447" s="195"/>
      <c r="S447" s="195"/>
      <c r="T447" s="195"/>
      <c r="U447" s="195"/>
      <c r="V447" s="195"/>
      <c r="W447" s="195"/>
      <c r="X447" s="195"/>
      <c r="Y447" s="195"/>
      <c r="Z447" s="195"/>
    </row>
    <row r="448" customFormat="false" ht="11.25" hidden="false" customHeight="false" outlineLevel="0" collapsed="false">
      <c r="D448" s="135" t="s">
        <v>212</v>
      </c>
      <c r="G448" s="223" t="n">
        <f aca="false">G445-G439</f>
        <v>-256.354272911705</v>
      </c>
      <c r="H448" s="223" t="n">
        <f aca="false">H445-H439</f>
        <v>-1888.48230727563</v>
      </c>
      <c r="I448" s="223" t="n">
        <f aca="false">I445-I439</f>
        <v>-3583.4659398708</v>
      </c>
      <c r="J448" s="223" t="n">
        <f aca="false">J445-J439</f>
        <v>-3444.82350356414</v>
      </c>
      <c r="K448" s="223" t="n">
        <f aca="false">K445-K439</f>
        <v>-1246.96576372774</v>
      </c>
      <c r="L448" s="223" t="n">
        <f aca="false">L445-L439</f>
        <v>763.068133914976</v>
      </c>
      <c r="M448" s="223" t="n">
        <f aca="false">M445-M439</f>
        <v>1153.06650508163</v>
      </c>
      <c r="N448" s="223" t="n">
        <f aca="false">N445-N439</f>
        <v>1508.52809987524</v>
      </c>
      <c r="O448" s="223" t="n">
        <f aca="false">O445-O439</f>
        <v>1852.3318064444</v>
      </c>
      <c r="P448" s="223" t="n">
        <f aca="false">P445-P439</f>
        <v>2091.33963054508</v>
      </c>
      <c r="Q448" s="223" t="n">
        <f aca="false">Q445-Q439</f>
        <v>2205.00733699797</v>
      </c>
      <c r="R448" s="223" t="n">
        <f aca="false">R445-R439</f>
        <v>2239.05993074797</v>
      </c>
      <c r="S448" s="223" t="n">
        <f aca="false">S445-S439</f>
        <v>2239.05993074797</v>
      </c>
      <c r="T448" s="223" t="n">
        <f aca="false">T445-T439</f>
        <v>2239.05993074797</v>
      </c>
      <c r="U448" s="223" t="n">
        <f aca="false">U445-U439</f>
        <v>2239.05993074797</v>
      </c>
      <c r="V448" s="223" t="n">
        <f aca="false">V445-V439</f>
        <v>2239.05993074797</v>
      </c>
      <c r="W448" s="223" t="n">
        <f aca="false">W445-W439</f>
        <v>2239.05993074797</v>
      </c>
      <c r="X448" s="223" t="n">
        <f aca="false">X445-X439</f>
        <v>2239.05993074797</v>
      </c>
      <c r="Y448" s="223" t="n">
        <f aca="false">Y445-Y439</f>
        <v>2239.05993074797</v>
      </c>
      <c r="Z448" s="223" t="n">
        <f aca="false">Z445-Z439</f>
        <v>2239.05993074797</v>
      </c>
    </row>
    <row r="449" customFormat="false" ht="11.25" hidden="false" customHeight="false" outlineLevel="0" collapsed="false">
      <c r="D449" s="135" t="s">
        <v>213</v>
      </c>
      <c r="G449" s="223" t="n">
        <f aca="false">G448/er</f>
        <v>-0.699886078714931</v>
      </c>
      <c r="H449" s="223" t="n">
        <f aca="false">H448/er</f>
        <v>-5.15584336375349</v>
      </c>
      <c r="I449" s="223" t="n">
        <f aca="false">I448/er</f>
        <v>-9.78340597321939</v>
      </c>
      <c r="J449" s="223" t="n">
        <f aca="false">J448/er</f>
        <v>-9.40489107667396</v>
      </c>
      <c r="K449" s="223" t="n">
        <f aca="false">K448/er</f>
        <v>-3.40440581994031</v>
      </c>
      <c r="L449" s="223" t="n">
        <f aca="false">L448/er</f>
        <v>2.083291836614</v>
      </c>
      <c r="M449" s="223" t="n">
        <f aca="false">M448/er</f>
        <v>3.14804659026327</v>
      </c>
      <c r="N449" s="223" t="n">
        <f aca="false">N448/er</f>
        <v>4.11851070185443</v>
      </c>
      <c r="O449" s="223" t="n">
        <f aca="false">O448/er</f>
        <v>5.05714700896692</v>
      </c>
      <c r="P449" s="223" t="n">
        <f aca="false">P448/er</f>
        <v>5.70967464929856</v>
      </c>
      <c r="Q449" s="223" t="n">
        <f aca="false">Q448/er</f>
        <v>6.02000474226812</v>
      </c>
      <c r="R449" s="223" t="n">
        <f aca="false">R448/er</f>
        <v>6.11297349226812</v>
      </c>
      <c r="S449" s="223" t="n">
        <f aca="false">S448/er</f>
        <v>6.11297349226812</v>
      </c>
      <c r="T449" s="223" t="n">
        <f aca="false">T448/er</f>
        <v>6.11297349226812</v>
      </c>
      <c r="U449" s="223" t="n">
        <f aca="false">U448/er</f>
        <v>6.11297349226812</v>
      </c>
      <c r="V449" s="223" t="n">
        <f aca="false">V448/er</f>
        <v>6.11297349226812</v>
      </c>
      <c r="W449" s="223" t="n">
        <f aca="false">W448/er</f>
        <v>6.11297349226812</v>
      </c>
      <c r="X449" s="223" t="n">
        <f aca="false">X448/er</f>
        <v>6.11297349226812</v>
      </c>
      <c r="Y449" s="223" t="n">
        <f aca="false">Y448/er</f>
        <v>6.11297349226812</v>
      </c>
      <c r="Z449" s="223" t="n">
        <f aca="false">Z448/er</f>
        <v>6.11297349226812</v>
      </c>
    </row>
    <row r="450" customFormat="false" ht="11.25" hidden="false" customHeight="false" outlineLevel="0" collapsed="false">
      <c r="B450" s="225"/>
      <c r="C450" s="226"/>
      <c r="D450" s="227" t="s">
        <v>214</v>
      </c>
      <c r="E450" s="151"/>
      <c r="F450" s="228" t="n">
        <f aca="false">(F432+F438)/er</f>
        <v>29.3954911812821</v>
      </c>
    </row>
    <row r="451" customFormat="false" ht="11.25" hidden="false" customHeight="false" outlineLevel="0" collapsed="false">
      <c r="B451" s="171"/>
      <c r="C451" s="229"/>
      <c r="D451" s="175" t="s">
        <v>138</v>
      </c>
      <c r="E451" s="159"/>
      <c r="F451" s="196" t="n">
        <f aca="false">IRR(G449:Z449)</f>
        <v>0.115312987343572</v>
      </c>
    </row>
    <row r="452" customFormat="false" ht="11.25" hidden="false" customHeight="false" outlineLevel="0" collapsed="false">
      <c r="B452" s="171"/>
      <c r="C452" s="229"/>
      <c r="D452" s="175" t="s">
        <v>139</v>
      </c>
      <c r="E452" s="159"/>
      <c r="F452" s="230" t="n">
        <f aca="false">NPV(F453,G449:Z449)</f>
        <v>2.72256383272819</v>
      </c>
    </row>
    <row r="453" customFormat="false" ht="11.25" hidden="false" customHeight="false" outlineLevel="0" collapsed="false">
      <c r="B453" s="181"/>
      <c r="C453" s="231"/>
      <c r="D453" s="182" t="s">
        <v>140</v>
      </c>
      <c r="E453" s="155"/>
      <c r="F453" s="184" t="n">
        <f aca="false">F424</f>
        <v>0.1</v>
      </c>
    </row>
    <row r="455" customFormat="false" ht="11.25" hidden="false" customHeight="false" outlineLevel="0" collapsed="false">
      <c r="F455" s="232"/>
    </row>
    <row r="457" customFormat="false" ht="11.25" hidden="false" customHeight="false" outlineLevel="0" collapsed="false">
      <c r="H457" s="223"/>
    </row>
  </sheetData>
  <mergeCells count="2">
    <mergeCell ref="B1:I1"/>
    <mergeCell ref="D426:K426"/>
  </mergeCells>
  <conditionalFormatting sqref="B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conditionalFormatting sqref="D426:D427">
    <cfRule type="cellIs" priority="4" operator="equal" aboveAverage="0" equalAverage="0" bottom="0" percent="0" rank="0" text="" dxfId="6">
      <formula>0</formula>
    </cfRule>
    <cfRule type="cellIs" priority="5" operator="notEqual" aboveAverage="0" equalAverage="0" bottom="0" percent="0" rank="0" text="" dxfId="7">
      <formula>0</formula>
    </cfRule>
  </conditionalFormatting>
  <printOptions headings="false" gridLines="false" gridLinesSet="true" horizontalCentered="false" verticalCentered="false"/>
  <pageMargins left="0.290277777777778" right="0.320138888888889" top="0.510416666666667" bottom="0.439583333333333" header="0.240277777777778" footer="0.209722222222222"/>
  <pageSetup paperSize="9" scale="66" fitToWidth="1" fitToHeight="1" pageOrder="overThenDown" orientation="landscape" blackAndWhite="false" draft="false" cellComments="none" horizontalDpi="300" verticalDpi="300" copies="1"/>
  <headerFooter differentFirst="false" differentOddEven="false">
    <oddHeader>&amp;L&amp;A&amp;R&amp;D</oddHeader>
    <oddFooter>&amp;L&amp;F&amp;RPage &amp;P of &amp;N</oddFooter>
  </headerFooter>
  <rowBreaks count="5" manualBreakCount="5">
    <brk id="49" man="true" max="16383" min="0"/>
    <brk id="114" man="true" max="16383" min="0"/>
    <brk id="180" man="true" max="16383" min="0"/>
    <brk id="312" man="true" max="16383" min="0"/>
    <brk id="379" man="true" max="16383" min="0"/>
  </rowBreaks>
  <colBreaks count="1" manualBreakCount="1">
    <brk id="14"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3" activeCellId="0" sqref="E3"/>
    </sheetView>
  </sheetViews>
  <sheetFormatPr defaultColWidth="9.13671875" defaultRowHeight="12" zeroHeight="false" outlineLevelRow="0" outlineLevelCol="0"/>
  <cols>
    <col collapsed="false" customWidth="true" hidden="false" outlineLevel="0" max="1" min="1" style="233" width="3.42"/>
    <col collapsed="false" customWidth="true" hidden="false" outlineLevel="0" max="2" min="2" style="233" width="3.99"/>
    <col collapsed="false" customWidth="true" hidden="false" outlineLevel="0" max="3" min="3" style="233" width="5.13"/>
    <col collapsed="false" customWidth="true" hidden="false" outlineLevel="0" max="4" min="4" style="233" width="4.85"/>
    <col collapsed="false" customWidth="true" hidden="false" outlineLevel="0" max="5" min="5" style="233" width="54.99"/>
    <col collapsed="false" customWidth="true" hidden="false" outlineLevel="0" max="6" min="6" style="233" width="9.85"/>
    <col collapsed="false" customWidth="false" hidden="false" outlineLevel="0" max="7" min="7" style="233" width="9.14"/>
    <col collapsed="false" customWidth="true" hidden="false" outlineLevel="0" max="8" min="8" style="233" width="9.99"/>
    <col collapsed="false" customWidth="true" hidden="false" outlineLevel="0" max="11" min="9" style="233" width="17.7"/>
    <col collapsed="false" customWidth="true" hidden="false" outlineLevel="0" max="13" min="12" style="233" width="8.7"/>
    <col collapsed="false" customWidth="false" hidden="false" outlineLevel="0" max="257" min="14" style="233" width="9.14"/>
  </cols>
  <sheetData>
    <row r="1" s="111" customFormat="tru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7"/>
      <c r="G2" s="140"/>
    </row>
    <row r="3" customFormat="false" ht="12" hidden="false" customHeight="false" outlineLevel="0" collapsed="false">
      <c r="E3" s="2" t="s">
        <v>0</v>
      </c>
    </row>
    <row r="4" customFormat="false" ht="12" hidden="false" customHeight="false" outlineLevel="0" collapsed="false">
      <c r="E4" s="234" t="s">
        <v>215</v>
      </c>
    </row>
    <row r="5" customFormat="false" ht="12" hidden="false" customHeight="false" outlineLevel="0" collapsed="false">
      <c r="E5" s="234" t="s">
        <v>216</v>
      </c>
    </row>
    <row r="6" customFormat="false" ht="12" hidden="false" customHeight="false" outlineLevel="0" collapsed="false">
      <c r="E6" s="234" t="s">
        <v>217</v>
      </c>
    </row>
    <row r="8" customFormat="false" ht="12.75" hidden="false" customHeight="false" outlineLevel="0" collapsed="false">
      <c r="E8" s="235" t="s">
        <v>218</v>
      </c>
      <c r="F8" s="236"/>
    </row>
    <row r="9" customFormat="false" ht="12" hidden="false" customHeight="false" outlineLevel="0" collapsed="false">
      <c r="E9" s="237"/>
    </row>
    <row r="10" customFormat="false" ht="12" hidden="false" customHeight="false" outlineLevel="0" collapsed="false">
      <c r="D10" s="238" t="n">
        <v>1</v>
      </c>
      <c r="E10" s="239" t="s">
        <v>219</v>
      </c>
      <c r="I10" s="240" t="s">
        <v>220</v>
      </c>
      <c r="J10" s="240" t="s">
        <v>221</v>
      </c>
      <c r="K10" s="240" t="s">
        <v>222</v>
      </c>
      <c r="L10" s="241"/>
    </row>
    <row r="11" customFormat="false" ht="96" hidden="false" customHeight="false" outlineLevel="0" collapsed="false">
      <c r="E11" s="242" t="str">
        <f aca="false">IF(F11=1,"Option 1",IF(F11=2,"Option 2","Option 3"))</f>
        <v>Option 1</v>
      </c>
      <c r="F11" s="243" t="n">
        <v>1</v>
      </c>
      <c r="I11" s="244" t="s">
        <v>223</v>
      </c>
      <c r="J11" s="244" t="s">
        <v>224</v>
      </c>
      <c r="K11" s="244" t="s">
        <v>225</v>
      </c>
    </row>
    <row r="12" customFormat="false" ht="14.25" hidden="false" customHeight="true" outlineLevel="0" collapsed="false">
      <c r="I12" s="245" t="s">
        <v>226</v>
      </c>
      <c r="J12" s="245" t="s">
        <v>226</v>
      </c>
      <c r="K12" s="246" t="s">
        <v>227</v>
      </c>
      <c r="L12" s="241"/>
    </row>
    <row r="13" customFormat="false" ht="12" hidden="false" customHeight="false" outlineLevel="0" collapsed="false">
      <c r="E13" s="233" t="s">
        <v>228</v>
      </c>
      <c r="F13" s="247" t="n">
        <f aca="false">IF(F$11=1,I13,IF(F$11=2,J13,K13))</f>
        <v>42300</v>
      </c>
      <c r="I13" s="248" t="n">
        <v>42300</v>
      </c>
      <c r="J13" s="248" t="n">
        <v>42300</v>
      </c>
      <c r="K13" s="249" t="n">
        <f aca="false">+(K25/(1+admin))*er/(targ_ofwm+targ_hva*L14)</f>
        <v>43786.4361714186</v>
      </c>
      <c r="L13" s="250"/>
    </row>
    <row r="14" customFormat="false" ht="12" hidden="false" customHeight="false" outlineLevel="0" collapsed="false">
      <c r="E14" s="233" t="s">
        <v>229</v>
      </c>
      <c r="F14" s="247" t="n">
        <f aca="false">IF(F$11=1,I14,IF(F$11=2,J14,K14))</f>
        <v>67300</v>
      </c>
      <c r="G14" s="251"/>
      <c r="I14" s="252" t="n">
        <v>67300</v>
      </c>
      <c r="J14" s="252" t="n">
        <v>67300</v>
      </c>
      <c r="K14" s="253" t="n">
        <f aca="false">+K13*L14</f>
        <v>69664.9435888079</v>
      </c>
      <c r="L14" s="254" t="n">
        <v>1.59101652658093</v>
      </c>
      <c r="M14" s="255" t="s">
        <v>230</v>
      </c>
    </row>
    <row r="15" customFormat="false" ht="12" hidden="false" customHeight="false" outlineLevel="0" collapsed="false">
      <c r="F15" s="247"/>
      <c r="G15" s="251"/>
      <c r="H15" s="256"/>
      <c r="I15" s="257"/>
      <c r="J15" s="257"/>
      <c r="K15" s="257"/>
      <c r="L15" s="258"/>
    </row>
    <row r="16" customFormat="false" ht="12" hidden="false" customHeight="false" outlineLevel="0" collapsed="false">
      <c r="E16" s="259" t="s">
        <v>231</v>
      </c>
      <c r="F16" s="260" t="n">
        <v>45639</v>
      </c>
      <c r="G16" s="251"/>
      <c r="H16" s="258"/>
      <c r="I16" s="257"/>
      <c r="J16" s="257"/>
      <c r="K16" s="257"/>
      <c r="L16" s="258"/>
    </row>
    <row r="17" customFormat="false" ht="12" hidden="false" customHeight="false" outlineLevel="0" collapsed="false">
      <c r="E17" s="259"/>
      <c r="F17" s="247"/>
      <c r="G17" s="251"/>
      <c r="I17" s="256" t="s">
        <v>230</v>
      </c>
      <c r="J17" s="261" t="s">
        <v>232</v>
      </c>
      <c r="K17" s="256" t="s">
        <v>230</v>
      </c>
      <c r="L17" s="258"/>
    </row>
    <row r="18" customFormat="false" ht="12" hidden="false" customHeight="false" outlineLevel="0" collapsed="false">
      <c r="E18" s="259" t="str">
        <f aca="false">+IF('Basic Assumptions'!F11=2,"OFWM-to-HVA transition coefficient (Residual)","OFWM-to-HVA transition coefficient (Parameter)")</f>
        <v>OFWM-to-HVA transition coefficient (Parameter)</v>
      </c>
      <c r="F18" s="262" t="n">
        <f aca="false">IF(F$11=1,I18,IF(F$11=2,J18,K18))</f>
        <v>0.8</v>
      </c>
      <c r="I18" s="254" t="n">
        <v>0.8</v>
      </c>
      <c r="J18" s="263" t="n">
        <f aca="false">targ_hva/targ_ofwm</f>
        <v>0.790332829378383</v>
      </c>
      <c r="K18" s="264" t="n">
        <v>0.5</v>
      </c>
      <c r="L18" s="258"/>
    </row>
    <row r="19" customFormat="false" ht="12" hidden="false" customHeight="false" outlineLevel="0" collapsed="false">
      <c r="E19" s="259"/>
      <c r="F19" s="262"/>
      <c r="G19" s="251"/>
      <c r="I19" s="265"/>
      <c r="J19" s="257"/>
      <c r="K19" s="258"/>
      <c r="L19" s="257"/>
    </row>
    <row r="20" customFormat="false" ht="12" hidden="false" customHeight="false" outlineLevel="0" collapsed="false">
      <c r="E20" s="266" t="s">
        <v>233</v>
      </c>
      <c r="F20" s="247" t="n">
        <f aca="false">IF(F$11=1,I20,IF(F$11=2,J20,K20))</f>
        <v>36070</v>
      </c>
      <c r="G20" s="251"/>
      <c r="I20" s="267" t="n">
        <v>36070</v>
      </c>
      <c r="J20" s="258" t="n">
        <f aca="false">('Basic Assumptions'!J25*er-targ_ofwm*'Basic Assumptions'!J13*(1+admin))/('Basic Assumptions'!J14*(1+admin))</f>
        <v>39026.3046062407</v>
      </c>
      <c r="K20" s="258" t="n">
        <f aca="false">+F16*K18</f>
        <v>22819.5</v>
      </c>
      <c r="L20" s="257"/>
    </row>
    <row r="21" customFormat="false" ht="12" hidden="false" customHeight="false" outlineLevel="0" collapsed="false">
      <c r="E21" s="259"/>
      <c r="F21" s="247"/>
      <c r="G21" s="251"/>
      <c r="I21" s="257"/>
      <c r="J21" s="257"/>
      <c r="K21" s="258"/>
      <c r="L21" s="257"/>
    </row>
    <row r="22" customFormat="false" ht="12" hidden="false" customHeight="false" outlineLevel="0" collapsed="false">
      <c r="D22" s="238" t="n">
        <v>2</v>
      </c>
      <c r="E22" s="239" t="s">
        <v>234</v>
      </c>
      <c r="F22" s="247"/>
      <c r="G22" s="251"/>
      <c r="I22" s="257"/>
      <c r="J22" s="257"/>
      <c r="K22" s="258"/>
      <c r="L22" s="257"/>
    </row>
    <row r="23" customFormat="false" ht="12" hidden="false" customHeight="false" outlineLevel="0" collapsed="false">
      <c r="E23" s="233" t="s">
        <v>235</v>
      </c>
      <c r="F23" s="268" t="n">
        <f aca="false">'ERR &amp; Sensitivity Analysis'!G13</f>
        <v>366.28</v>
      </c>
      <c r="I23" s="257"/>
      <c r="J23" s="257"/>
      <c r="K23" s="257"/>
      <c r="L23" s="257"/>
    </row>
    <row r="24" customFormat="false" ht="12" hidden="false" customHeight="false" outlineLevel="0" collapsed="false">
      <c r="E24" s="233" t="s">
        <v>236</v>
      </c>
      <c r="F24" s="247" t="n">
        <f aca="false">'Economic analysis detail'!F430*1000000</f>
        <v>18522949</v>
      </c>
      <c r="I24" s="261" t="s">
        <v>232</v>
      </c>
      <c r="J24" s="256" t="s">
        <v>230</v>
      </c>
      <c r="K24" s="256" t="s">
        <v>230</v>
      </c>
      <c r="L24" s="257"/>
    </row>
    <row r="25" customFormat="false" ht="12" hidden="false" customHeight="false" outlineLevel="0" collapsed="false">
      <c r="E25" s="233" t="s">
        <v>237</v>
      </c>
      <c r="F25" s="247" t="n">
        <f aca="false">IF(F$11=1,I25,IF(F$11=2,J25,K25))</f>
        <v>14277735.1752757</v>
      </c>
      <c r="I25" s="269" t="n">
        <f aca="false">(I13*F16+I14*F20)*(1+admin)/er</f>
        <v>14277735.1752757</v>
      </c>
      <c r="J25" s="270" t="n">
        <f aca="false">+(1+admin)*(J13*60000+J14*30000)/er</f>
        <v>14929562.0836519</v>
      </c>
      <c r="K25" s="271" t="n">
        <v>14779459.4594595</v>
      </c>
      <c r="L25" s="272"/>
    </row>
    <row r="26" customFormat="false" ht="12" hidden="false" customHeight="false" outlineLevel="0" collapsed="false">
      <c r="F26" s="247"/>
      <c r="I26" s="233" t="s">
        <v>238</v>
      </c>
    </row>
    <row r="27" customFormat="false" ht="12" hidden="false" customHeight="false" outlineLevel="0" collapsed="false">
      <c r="E27" s="233" t="s">
        <v>239</v>
      </c>
      <c r="F27" s="273" t="n">
        <v>0.2</v>
      </c>
    </row>
    <row r="28" customFormat="false" ht="12" hidden="false" customHeight="false" outlineLevel="0" collapsed="false">
      <c r="E28" s="233" t="s">
        <v>240</v>
      </c>
      <c r="F28" s="273" t="n">
        <v>0.1</v>
      </c>
    </row>
    <row r="29" customFormat="false" ht="12" hidden="false" customHeight="false" outlineLevel="0" collapsed="false">
      <c r="F29" s="273"/>
    </row>
    <row r="30" customFormat="false" ht="12" hidden="false" customHeight="false" outlineLevel="0" collapsed="false">
      <c r="C30" s="257"/>
      <c r="D30" s="238" t="n">
        <v>3</v>
      </c>
      <c r="E30" s="274" t="s">
        <v>241</v>
      </c>
    </row>
    <row r="31" customFormat="false" ht="12" hidden="false" customHeight="false" outlineLevel="0" collapsed="false">
      <c r="C31" s="257"/>
      <c r="D31" s="275"/>
      <c r="E31" s="276" t="s">
        <v>242</v>
      </c>
      <c r="F31" s="277" t="n">
        <f aca="false">Adoption_rates!C5</f>
        <v>0.864455659697188</v>
      </c>
    </row>
    <row r="32" customFormat="false" ht="12" hidden="false" customHeight="false" outlineLevel="0" collapsed="false">
      <c r="C32" s="257"/>
      <c r="D32" s="275"/>
      <c r="E32" s="276" t="s">
        <v>243</v>
      </c>
      <c r="F32" s="277" t="n">
        <f aca="false">Adoption_rates!C6</f>
        <v>0.780096308186196</v>
      </c>
    </row>
    <row r="33" customFormat="false" ht="12" hidden="false" customHeight="false" outlineLevel="0" collapsed="false">
      <c r="E33" s="276" t="s">
        <v>244</v>
      </c>
      <c r="F33" s="277" t="n">
        <f aca="false">F31-F32</f>
        <v>0.0843593515109924</v>
      </c>
    </row>
    <row r="34" customFormat="false" ht="12" hidden="false" customHeight="false" outlineLevel="0" collapsed="false">
      <c r="E34" s="233" t="s">
        <v>245</v>
      </c>
      <c r="F34" s="273" t="n">
        <v>0</v>
      </c>
    </row>
    <row r="35" customFormat="false" ht="12" hidden="false" customHeight="false" outlineLevel="0" collapsed="false">
      <c r="G35" s="278"/>
      <c r="H35" s="278"/>
      <c r="I35" s="278"/>
    </row>
    <row r="36" customFormat="false" ht="12" hidden="false" customHeight="false" outlineLevel="0" collapsed="false">
      <c r="D36" s="279"/>
      <c r="E36" s="280" t="s">
        <v>246</v>
      </c>
      <c r="F36" s="281"/>
      <c r="G36" s="278"/>
      <c r="H36" s="278" t="n">
        <f aca="false">SUM(H37:H40)</f>
        <v>262</v>
      </c>
      <c r="I36" s="278"/>
    </row>
    <row r="37" customFormat="false" ht="12" hidden="true" customHeight="false" outlineLevel="0" collapsed="false">
      <c r="E37" s="233" t="s">
        <v>247</v>
      </c>
      <c r="F37" s="273" t="n">
        <f aca="false">+G37</f>
        <v>0.675572519083969</v>
      </c>
      <c r="G37" s="282" t="n">
        <f aca="false">+H37/H$36</f>
        <v>0.675572519083969</v>
      </c>
      <c r="H37" s="278" t="n">
        <v>177</v>
      </c>
      <c r="I37" s="278"/>
    </row>
    <row r="38" customFormat="false" ht="12" hidden="true" customHeight="false" outlineLevel="0" collapsed="false">
      <c r="F38" s="273"/>
      <c r="G38" s="282"/>
      <c r="H38" s="278"/>
      <c r="I38" s="278"/>
    </row>
    <row r="39" customFormat="false" ht="12" hidden="false" customHeight="false" outlineLevel="0" collapsed="false">
      <c r="E39" s="233" t="s">
        <v>248</v>
      </c>
      <c r="F39" s="273" t="n">
        <f aca="false">Adoption_rates!D23</f>
        <v>0.500417014178482</v>
      </c>
      <c r="G39" s="282" t="n">
        <f aca="false">+H39/H$36</f>
        <v>0.312977099236641</v>
      </c>
      <c r="H39" s="278" t="n">
        <v>82</v>
      </c>
      <c r="I39" s="282" t="n">
        <v>0.262977099236641</v>
      </c>
    </row>
    <row r="40" customFormat="false" ht="12" hidden="false" customHeight="false" outlineLevel="0" collapsed="false">
      <c r="E40" s="233" t="s">
        <v>249</v>
      </c>
      <c r="F40" s="273" t="n">
        <f aca="false">Adoption_rates!D24</f>
        <v>0.456213511259383</v>
      </c>
      <c r="G40" s="282" t="n">
        <f aca="false">+H40/H$36</f>
        <v>0.0114503816793893</v>
      </c>
      <c r="H40" s="278" t="n">
        <v>3</v>
      </c>
      <c r="I40" s="282" t="n">
        <v>0.0614503816793893</v>
      </c>
    </row>
    <row r="41" customFormat="false" ht="12" hidden="false" customHeight="false" outlineLevel="0" collapsed="false">
      <c r="G41" s="278"/>
      <c r="H41" s="278"/>
      <c r="I41" s="278"/>
    </row>
    <row r="42" customFormat="false" ht="12" hidden="false" customHeight="false" outlineLevel="0" collapsed="false">
      <c r="E42" s="280" t="s">
        <v>250</v>
      </c>
    </row>
    <row r="43" customFormat="false" ht="12" hidden="false" customHeight="false" outlineLevel="0" collapsed="false">
      <c r="E43" s="283" t="s">
        <v>251</v>
      </c>
      <c r="F43" s="273" t="n">
        <f aca="false">+ar_1</f>
        <v>0.978527607361963</v>
      </c>
    </row>
    <row r="44" customFormat="false" ht="12" hidden="false" customHeight="false" outlineLevel="0" collapsed="false">
      <c r="E44" s="283" t="s">
        <v>252</v>
      </c>
      <c r="F44" s="273" t="n">
        <f aca="false">+ar_2</f>
        <v>0.00460122699386503</v>
      </c>
    </row>
    <row r="45" customFormat="false" ht="12" hidden="false" customHeight="false" outlineLevel="0" collapsed="false">
      <c r="E45" s="283" t="s">
        <v>253</v>
      </c>
      <c r="F45" s="273" t="n">
        <f aca="false">+ar_3</f>
        <v>0.0168711656441718</v>
      </c>
    </row>
    <row r="46" customFormat="false" ht="12" hidden="false" customHeight="false" outlineLevel="0" collapsed="false">
      <c r="E46" s="283"/>
      <c r="F46" s="273"/>
    </row>
    <row r="47" customFormat="false" ht="12" hidden="false" customHeight="false" outlineLevel="0" collapsed="false">
      <c r="F47" s="273"/>
      <c r="G47" s="273"/>
      <c r="H47" s="273"/>
      <c r="I47" s="273"/>
      <c r="J47" s="273"/>
    </row>
    <row r="48" s="281" customFormat="true" ht="12" hidden="false" customHeight="false" outlineLevel="0" collapsed="false">
      <c r="D48" s="238" t="n">
        <v>4</v>
      </c>
      <c r="E48" s="239" t="s">
        <v>254</v>
      </c>
    </row>
    <row r="49" s="281" customFormat="true" ht="12" hidden="false" customHeight="false" outlineLevel="0" collapsed="false">
      <c r="E49" s="284" t="s">
        <v>255</v>
      </c>
      <c r="F49" s="285"/>
      <c r="G49" s="285"/>
      <c r="H49" s="285"/>
      <c r="I49" s="285"/>
      <c r="J49" s="285"/>
      <c r="K49" s="285"/>
      <c r="L49" s="285"/>
      <c r="M49" s="285"/>
    </row>
    <row r="50" s="281" customFormat="true" ht="12" hidden="false" customHeight="false" outlineLevel="0" collapsed="false">
      <c r="E50" s="237"/>
    </row>
    <row r="51" s="281" customFormat="true" ht="12" hidden="false" customHeight="false" outlineLevel="0" collapsed="false">
      <c r="E51" s="286" t="s">
        <v>256</v>
      </c>
      <c r="F51" s="287" t="s">
        <v>257</v>
      </c>
      <c r="G51" s="287"/>
      <c r="H51" s="287"/>
      <c r="I51" s="287"/>
      <c r="J51" s="287"/>
      <c r="K51" s="287"/>
      <c r="L51" s="287"/>
      <c r="M51" s="287"/>
    </row>
    <row r="52" s="281" customFormat="true" ht="12" hidden="false" customHeight="false" outlineLevel="0" collapsed="false">
      <c r="F52" s="288" t="s">
        <v>98</v>
      </c>
      <c r="G52" s="288" t="s">
        <v>99</v>
      </c>
      <c r="H52" s="288" t="s">
        <v>100</v>
      </c>
      <c r="I52" s="288" t="s">
        <v>101</v>
      </c>
      <c r="J52" s="288" t="s">
        <v>102</v>
      </c>
      <c r="K52" s="288" t="s">
        <v>103</v>
      </c>
      <c r="L52" s="288" t="s">
        <v>104</v>
      </c>
      <c r="M52" s="288" t="s">
        <v>105</v>
      </c>
    </row>
    <row r="53" s="281" customFormat="true" ht="12" hidden="false" customHeight="false" outlineLevel="0" collapsed="false">
      <c r="E53" s="289" t="s">
        <v>258</v>
      </c>
      <c r="F53" s="290" t="n">
        <v>0.1</v>
      </c>
      <c r="G53" s="290" t="n">
        <v>0.3</v>
      </c>
      <c r="H53" s="290" t="n">
        <v>0.6</v>
      </c>
      <c r="I53" s="290" t="n">
        <v>1</v>
      </c>
      <c r="J53" s="290" t="n">
        <v>1</v>
      </c>
      <c r="K53" s="290" t="n">
        <v>1</v>
      </c>
      <c r="L53" s="290" t="n">
        <v>1</v>
      </c>
      <c r="M53" s="290" t="n">
        <v>1</v>
      </c>
    </row>
    <row r="54" s="281" customFormat="true" ht="12" hidden="false" customHeight="false" outlineLevel="0" collapsed="false">
      <c r="E54" s="289" t="s">
        <v>259</v>
      </c>
      <c r="F54" s="290" t="n">
        <v>0.1</v>
      </c>
      <c r="G54" s="290" t="n">
        <v>0.3</v>
      </c>
      <c r="H54" s="290" t="n">
        <v>0.6</v>
      </c>
      <c r="I54" s="290" t="n">
        <v>1</v>
      </c>
      <c r="J54" s="290" t="n">
        <v>1</v>
      </c>
      <c r="K54" s="290" t="n">
        <v>1</v>
      </c>
      <c r="L54" s="290" t="n">
        <v>1</v>
      </c>
      <c r="M54" s="290" t="n">
        <v>1</v>
      </c>
    </row>
    <row r="55" s="281" customFormat="true" ht="12" hidden="false" customHeight="false" outlineLevel="0" collapsed="false"/>
    <row r="56" s="281" customFormat="true" ht="12" hidden="false" customHeight="false" outlineLevel="0" collapsed="false">
      <c r="E56" s="286" t="s">
        <v>260</v>
      </c>
    </row>
    <row r="57" s="281" customFormat="true" ht="12" hidden="false" customHeight="false" outlineLevel="0" collapsed="false">
      <c r="E57" s="289" t="s">
        <v>258</v>
      </c>
      <c r="F57" s="290" t="n">
        <v>0</v>
      </c>
      <c r="G57" s="290" t="n">
        <v>0.1</v>
      </c>
      <c r="H57" s="290" t="n">
        <v>0.3</v>
      </c>
      <c r="I57" s="290" t="n">
        <v>0.5</v>
      </c>
      <c r="J57" s="290" t="n">
        <v>0.8</v>
      </c>
      <c r="K57" s="290" t="n">
        <v>1</v>
      </c>
      <c r="L57" s="290" t="n">
        <v>1</v>
      </c>
      <c r="M57" s="290" t="n">
        <v>1</v>
      </c>
    </row>
    <row r="58" s="281" customFormat="true" ht="12" hidden="false" customHeight="false" outlineLevel="0" collapsed="false">
      <c r="E58" s="289" t="s">
        <v>259</v>
      </c>
      <c r="F58" s="290" t="n">
        <v>0</v>
      </c>
      <c r="G58" s="290" t="n">
        <v>0.1</v>
      </c>
      <c r="H58" s="290" t="n">
        <v>0.3</v>
      </c>
      <c r="I58" s="290" t="n">
        <v>0.5</v>
      </c>
      <c r="J58" s="290" t="n">
        <v>0.8</v>
      </c>
      <c r="K58" s="290" t="n">
        <v>1</v>
      </c>
      <c r="L58" s="290" t="n">
        <v>1</v>
      </c>
      <c r="M58" s="290" t="n">
        <v>1</v>
      </c>
    </row>
    <row r="59" s="281" customFormat="true" ht="12" hidden="false" customHeight="false" outlineLevel="0" collapsed="false"/>
    <row r="60" s="281" customFormat="true" ht="12" hidden="false" customHeight="false" outlineLevel="0" collapsed="false">
      <c r="E60" s="286" t="s">
        <v>261</v>
      </c>
    </row>
    <row r="61" s="281" customFormat="true" ht="12" hidden="false" customHeight="false" outlineLevel="0" collapsed="false">
      <c r="E61" s="289" t="s">
        <v>258</v>
      </c>
      <c r="F61" s="290" t="n">
        <v>0</v>
      </c>
      <c r="G61" s="290" t="n">
        <v>0.1</v>
      </c>
      <c r="H61" s="290" t="n">
        <v>0.3</v>
      </c>
      <c r="I61" s="290" t="n">
        <v>0.5</v>
      </c>
      <c r="J61" s="290" t="n">
        <v>0.8</v>
      </c>
      <c r="K61" s="290" t="n">
        <v>1</v>
      </c>
      <c r="L61" s="290" t="n">
        <v>1</v>
      </c>
      <c r="M61" s="290" t="n">
        <v>1</v>
      </c>
    </row>
    <row r="62" s="281" customFormat="true" ht="12" hidden="false" customHeight="false" outlineLevel="0" collapsed="false">
      <c r="E62" s="289" t="s">
        <v>259</v>
      </c>
      <c r="F62" s="290" t="n">
        <v>0</v>
      </c>
      <c r="G62" s="290" t="n">
        <v>0.1</v>
      </c>
      <c r="H62" s="290" t="n">
        <v>0.3</v>
      </c>
      <c r="I62" s="290" t="n">
        <v>0.5</v>
      </c>
      <c r="J62" s="290" t="n">
        <v>0.8</v>
      </c>
      <c r="K62" s="290" t="n">
        <v>1</v>
      </c>
      <c r="L62" s="290" t="n">
        <v>1</v>
      </c>
      <c r="M62" s="290" t="n">
        <v>1</v>
      </c>
    </row>
    <row r="63" s="281" customFormat="true" ht="12" hidden="false" customHeight="false" outlineLevel="0" collapsed="false">
      <c r="E63" s="289"/>
      <c r="F63" s="290"/>
      <c r="G63" s="290"/>
      <c r="H63" s="290"/>
      <c r="I63" s="290"/>
      <c r="J63" s="290"/>
      <c r="K63" s="290"/>
      <c r="L63" s="290"/>
      <c r="M63" s="290"/>
    </row>
    <row r="64" s="281" customFormat="true" ht="12" hidden="false" customHeight="false" outlineLevel="0" collapsed="false">
      <c r="E64" s="284" t="s">
        <v>262</v>
      </c>
      <c r="F64" s="285"/>
      <c r="G64" s="285"/>
      <c r="H64" s="285"/>
      <c r="I64" s="285"/>
      <c r="J64" s="285"/>
      <c r="K64" s="285"/>
      <c r="L64" s="285"/>
      <c r="M64" s="285"/>
    </row>
    <row r="65" s="281" customFormat="true" ht="12" hidden="false" customHeight="false" outlineLevel="0" collapsed="false">
      <c r="E65" s="237"/>
    </row>
    <row r="66" s="281" customFormat="true" ht="12" hidden="false" customHeight="false" outlineLevel="0" collapsed="false">
      <c r="E66" s="286" t="s">
        <v>256</v>
      </c>
      <c r="F66" s="287" t="s">
        <v>257</v>
      </c>
      <c r="G66" s="287"/>
      <c r="H66" s="287"/>
      <c r="I66" s="287"/>
      <c r="J66" s="287"/>
      <c r="K66" s="287"/>
      <c r="L66" s="287"/>
      <c r="M66" s="287"/>
    </row>
    <row r="67" s="281" customFormat="true" ht="12" hidden="false" customHeight="false" outlineLevel="0" collapsed="false">
      <c r="F67" s="288" t="s">
        <v>98</v>
      </c>
      <c r="G67" s="288" t="s">
        <v>99</v>
      </c>
      <c r="H67" s="288" t="s">
        <v>100</v>
      </c>
      <c r="I67" s="288" t="s">
        <v>101</v>
      </c>
      <c r="J67" s="288" t="s">
        <v>102</v>
      </c>
      <c r="K67" s="288" t="s">
        <v>103</v>
      </c>
      <c r="L67" s="288" t="s">
        <v>104</v>
      </c>
      <c r="M67" s="288" t="s">
        <v>105</v>
      </c>
    </row>
    <row r="68" s="281" customFormat="true" ht="12" hidden="false" customHeight="false" outlineLevel="0" collapsed="false">
      <c r="E68" s="289" t="s">
        <v>258</v>
      </c>
      <c r="F68" s="290" t="n">
        <v>0.1</v>
      </c>
      <c r="G68" s="290" t="n">
        <v>0.3</v>
      </c>
      <c r="H68" s="290" t="n">
        <v>0.6</v>
      </c>
      <c r="I68" s="290" t="n">
        <v>1</v>
      </c>
      <c r="J68" s="290" t="n">
        <v>1</v>
      </c>
      <c r="K68" s="290" t="n">
        <v>1</v>
      </c>
      <c r="L68" s="290" t="n">
        <v>1</v>
      </c>
      <c r="M68" s="290" t="n">
        <v>1</v>
      </c>
    </row>
    <row r="69" s="281" customFormat="true" ht="12" hidden="false" customHeight="false" outlineLevel="0" collapsed="false">
      <c r="E69" s="289" t="s">
        <v>259</v>
      </c>
      <c r="F69" s="290" t="n">
        <v>0.1</v>
      </c>
      <c r="G69" s="290" t="n">
        <v>0.3</v>
      </c>
      <c r="H69" s="290" t="n">
        <v>0.6</v>
      </c>
      <c r="I69" s="290" t="n">
        <v>1</v>
      </c>
      <c r="J69" s="290" t="n">
        <v>1</v>
      </c>
      <c r="K69" s="290" t="n">
        <v>1</v>
      </c>
      <c r="L69" s="290" t="n">
        <v>1</v>
      </c>
      <c r="M69" s="290" t="n">
        <v>1</v>
      </c>
    </row>
    <row r="70" s="281" customFormat="true" ht="12" hidden="false" customHeight="false" outlineLevel="0" collapsed="false"/>
    <row r="71" s="281" customFormat="true" ht="12" hidden="false" customHeight="false" outlineLevel="0" collapsed="false">
      <c r="E71" s="286" t="s">
        <v>260</v>
      </c>
    </row>
    <row r="72" s="281" customFormat="true" ht="12" hidden="false" customHeight="false" outlineLevel="0" collapsed="false">
      <c r="E72" s="289" t="s">
        <v>258</v>
      </c>
      <c r="F72" s="290" t="n">
        <v>0</v>
      </c>
      <c r="G72" s="290" t="n">
        <v>0.1</v>
      </c>
      <c r="H72" s="290" t="n">
        <v>0.3</v>
      </c>
      <c r="I72" s="290" t="n">
        <v>0.5</v>
      </c>
      <c r="J72" s="290" t="n">
        <v>0.8</v>
      </c>
      <c r="K72" s="290" t="n">
        <v>1</v>
      </c>
      <c r="L72" s="290" t="n">
        <v>1</v>
      </c>
      <c r="M72" s="290" t="n">
        <v>1</v>
      </c>
    </row>
    <row r="73" s="281" customFormat="true" ht="12" hidden="false" customHeight="false" outlineLevel="0" collapsed="false">
      <c r="E73" s="289" t="s">
        <v>259</v>
      </c>
      <c r="F73" s="290" t="n">
        <v>0</v>
      </c>
      <c r="G73" s="290" t="n">
        <v>0.1</v>
      </c>
      <c r="H73" s="290" t="n">
        <v>0.3</v>
      </c>
      <c r="I73" s="290" t="n">
        <v>0.5</v>
      </c>
      <c r="J73" s="290" t="n">
        <v>0.8</v>
      </c>
      <c r="K73" s="290" t="n">
        <v>1</v>
      </c>
      <c r="L73" s="290" t="n">
        <v>1</v>
      </c>
      <c r="M73" s="290" t="n">
        <v>1</v>
      </c>
    </row>
    <row r="74" s="281" customFormat="true" ht="12" hidden="false" customHeight="false" outlineLevel="0" collapsed="false"/>
    <row r="75" s="281" customFormat="true" ht="12" hidden="false" customHeight="false" outlineLevel="0" collapsed="false">
      <c r="E75" s="286" t="s">
        <v>261</v>
      </c>
    </row>
    <row r="76" s="281" customFormat="true" ht="12" hidden="false" customHeight="false" outlineLevel="0" collapsed="false">
      <c r="E76" s="289" t="s">
        <v>258</v>
      </c>
      <c r="F76" s="290" t="n">
        <v>0</v>
      </c>
      <c r="G76" s="290" t="n">
        <v>0.1</v>
      </c>
      <c r="H76" s="290" t="n">
        <v>0.3</v>
      </c>
      <c r="I76" s="290" t="n">
        <v>0.5</v>
      </c>
      <c r="J76" s="290" t="n">
        <v>0.8</v>
      </c>
      <c r="K76" s="290" t="n">
        <v>1</v>
      </c>
      <c r="L76" s="290" t="n">
        <v>1</v>
      </c>
      <c r="M76" s="290" t="n">
        <v>1</v>
      </c>
    </row>
    <row r="77" s="281" customFormat="true" ht="12" hidden="false" customHeight="false" outlineLevel="0" collapsed="false">
      <c r="E77" s="289" t="s">
        <v>259</v>
      </c>
      <c r="F77" s="290" t="n">
        <v>0</v>
      </c>
      <c r="G77" s="290" t="n">
        <v>0.1</v>
      </c>
      <c r="H77" s="290" t="n">
        <v>0.3</v>
      </c>
      <c r="I77" s="290" t="n">
        <v>0.5</v>
      </c>
      <c r="J77" s="290" t="n">
        <v>0.8</v>
      </c>
      <c r="K77" s="290" t="n">
        <v>1</v>
      </c>
      <c r="L77" s="290" t="n">
        <v>1</v>
      </c>
      <c r="M77" s="290" t="n">
        <v>1</v>
      </c>
    </row>
    <row r="78" s="281" customFormat="true" ht="12" hidden="false" customHeight="false" outlineLevel="0" collapsed="false">
      <c r="E78" s="289"/>
      <c r="F78" s="290"/>
      <c r="G78" s="290"/>
      <c r="H78" s="290"/>
      <c r="I78" s="290"/>
      <c r="J78" s="290"/>
      <c r="K78" s="290"/>
      <c r="L78" s="290"/>
      <c r="M78" s="290"/>
    </row>
    <row r="79" s="281" customFormat="true" ht="12" hidden="false" customHeight="false" outlineLevel="0" collapsed="false">
      <c r="E79" s="284" t="s">
        <v>263</v>
      </c>
      <c r="F79" s="285"/>
      <c r="G79" s="285"/>
      <c r="H79" s="285"/>
      <c r="I79" s="285"/>
      <c r="J79" s="285"/>
      <c r="K79" s="285"/>
      <c r="L79" s="285"/>
      <c r="M79" s="285"/>
    </row>
    <row r="80" s="281" customFormat="true" ht="12" hidden="false" customHeight="false" outlineLevel="0" collapsed="false">
      <c r="E80" s="237"/>
    </row>
    <row r="81" s="281" customFormat="true" ht="12" hidden="false" customHeight="false" outlineLevel="0" collapsed="false">
      <c r="E81" s="286" t="s">
        <v>256</v>
      </c>
      <c r="F81" s="287" t="s">
        <v>257</v>
      </c>
      <c r="G81" s="287"/>
      <c r="H81" s="287"/>
      <c r="I81" s="287"/>
      <c r="J81" s="287"/>
      <c r="K81" s="287"/>
      <c r="L81" s="287"/>
      <c r="M81" s="287"/>
    </row>
    <row r="82" s="281" customFormat="true" ht="12" hidden="false" customHeight="false" outlineLevel="0" collapsed="false">
      <c r="F82" s="288" t="s">
        <v>98</v>
      </c>
      <c r="G82" s="288" t="s">
        <v>99</v>
      </c>
      <c r="H82" s="288" t="s">
        <v>100</v>
      </c>
      <c r="I82" s="288" t="s">
        <v>101</v>
      </c>
      <c r="J82" s="288" t="s">
        <v>102</v>
      </c>
      <c r="K82" s="288" t="s">
        <v>103</v>
      </c>
      <c r="L82" s="288" t="s">
        <v>104</v>
      </c>
      <c r="M82" s="288" t="s">
        <v>105</v>
      </c>
    </row>
    <row r="83" s="281" customFormat="true" ht="12" hidden="false" customHeight="false" outlineLevel="0" collapsed="false">
      <c r="E83" s="289" t="s">
        <v>258</v>
      </c>
      <c r="F83" s="290" t="n">
        <v>0.1</v>
      </c>
      <c r="G83" s="290" t="n">
        <v>0.3</v>
      </c>
      <c r="H83" s="290" t="n">
        <v>0.6</v>
      </c>
      <c r="I83" s="290" t="n">
        <v>1</v>
      </c>
      <c r="J83" s="290" t="n">
        <v>1</v>
      </c>
      <c r="K83" s="290" t="n">
        <v>1</v>
      </c>
      <c r="L83" s="290" t="n">
        <v>1</v>
      </c>
      <c r="M83" s="290" t="n">
        <v>1</v>
      </c>
    </row>
    <row r="84" s="281" customFormat="true" ht="12" hidden="false" customHeight="false" outlineLevel="0" collapsed="false">
      <c r="E84" s="289" t="s">
        <v>259</v>
      </c>
      <c r="F84" s="290" t="n">
        <v>0.1</v>
      </c>
      <c r="G84" s="290" t="n">
        <v>0.3</v>
      </c>
      <c r="H84" s="290" t="n">
        <v>0.6</v>
      </c>
      <c r="I84" s="290" t="n">
        <v>1</v>
      </c>
      <c r="J84" s="290" t="n">
        <v>1</v>
      </c>
      <c r="K84" s="290" t="n">
        <v>1</v>
      </c>
      <c r="L84" s="290" t="n">
        <v>1</v>
      </c>
      <c r="M84" s="290" t="n">
        <v>1</v>
      </c>
    </row>
    <row r="85" s="281" customFormat="true" ht="12" hidden="false" customHeight="false" outlineLevel="0" collapsed="false"/>
    <row r="86" s="281" customFormat="true" ht="12" hidden="false" customHeight="false" outlineLevel="0" collapsed="false">
      <c r="E86" s="286" t="s">
        <v>260</v>
      </c>
    </row>
    <row r="87" s="281" customFormat="true" ht="12" hidden="false" customHeight="false" outlineLevel="0" collapsed="false">
      <c r="E87" s="289" t="s">
        <v>258</v>
      </c>
      <c r="F87" s="290" t="n">
        <v>0</v>
      </c>
      <c r="G87" s="290" t="n">
        <v>0.1</v>
      </c>
      <c r="H87" s="290" t="n">
        <v>0.2</v>
      </c>
      <c r="I87" s="290" t="n">
        <v>0.5</v>
      </c>
      <c r="J87" s="290" t="n">
        <v>0.8</v>
      </c>
      <c r="K87" s="290" t="n">
        <v>1</v>
      </c>
      <c r="L87" s="290" t="n">
        <v>1</v>
      </c>
      <c r="M87" s="290" t="n">
        <v>1</v>
      </c>
    </row>
    <row r="88" s="281" customFormat="true" ht="12" hidden="false" customHeight="false" outlineLevel="0" collapsed="false">
      <c r="E88" s="289" t="s">
        <v>259</v>
      </c>
      <c r="F88" s="290" t="n">
        <v>0</v>
      </c>
      <c r="G88" s="290" t="n">
        <v>0.1</v>
      </c>
      <c r="H88" s="290" t="n">
        <v>0.2</v>
      </c>
      <c r="I88" s="290" t="n">
        <v>0.5</v>
      </c>
      <c r="J88" s="290" t="n">
        <v>0.8</v>
      </c>
      <c r="K88" s="290" t="n">
        <v>1</v>
      </c>
      <c r="L88" s="290" t="n">
        <v>1</v>
      </c>
      <c r="M88" s="290" t="n">
        <v>1</v>
      </c>
    </row>
    <row r="89" s="281" customFormat="true" ht="12" hidden="false" customHeight="false" outlineLevel="0" collapsed="false"/>
    <row r="90" s="281" customFormat="true" ht="12" hidden="false" customHeight="false" outlineLevel="0" collapsed="false">
      <c r="E90" s="286" t="s">
        <v>261</v>
      </c>
    </row>
    <row r="91" s="281" customFormat="true" ht="12" hidden="false" customHeight="false" outlineLevel="0" collapsed="false">
      <c r="E91" s="289" t="s">
        <v>258</v>
      </c>
      <c r="F91" s="290" t="n">
        <v>0</v>
      </c>
      <c r="G91" s="290" t="n">
        <v>0.1</v>
      </c>
      <c r="H91" s="290" t="n">
        <v>0.2</v>
      </c>
      <c r="I91" s="290" t="n">
        <v>0.5</v>
      </c>
      <c r="J91" s="290" t="n">
        <v>0.8</v>
      </c>
      <c r="K91" s="290" t="n">
        <v>1</v>
      </c>
      <c r="L91" s="290" t="n">
        <v>1</v>
      </c>
      <c r="M91" s="290" t="n">
        <v>1</v>
      </c>
    </row>
    <row r="92" s="281" customFormat="true" ht="12" hidden="false" customHeight="false" outlineLevel="0" collapsed="false">
      <c r="E92" s="289" t="s">
        <v>259</v>
      </c>
      <c r="F92" s="290" t="n">
        <v>0</v>
      </c>
      <c r="G92" s="290" t="n">
        <v>0.1</v>
      </c>
      <c r="H92" s="290" t="n">
        <v>0.2</v>
      </c>
      <c r="I92" s="290" t="n">
        <v>0.5</v>
      </c>
      <c r="J92" s="290" t="n">
        <v>0.8</v>
      </c>
      <c r="K92" s="290" t="n">
        <v>1</v>
      </c>
      <c r="L92" s="290" t="n">
        <v>1</v>
      </c>
      <c r="M92" s="290" t="n">
        <v>1</v>
      </c>
    </row>
    <row r="93" s="281" customFormat="true" ht="12" hidden="false" customHeight="false" outlineLevel="0" collapsed="false">
      <c r="E93" s="289"/>
      <c r="F93" s="290"/>
      <c r="G93" s="290"/>
      <c r="H93" s="290"/>
      <c r="I93" s="290"/>
      <c r="J93" s="290"/>
      <c r="K93" s="290"/>
      <c r="L93" s="290"/>
      <c r="M93" s="290"/>
    </row>
    <row r="94" s="281" customFormat="true" ht="12" hidden="false" customHeight="false" outlineLevel="0" collapsed="false">
      <c r="E94" s="284" t="s">
        <v>264</v>
      </c>
      <c r="F94" s="285"/>
      <c r="G94" s="285"/>
      <c r="H94" s="285"/>
      <c r="I94" s="285"/>
      <c r="J94" s="285"/>
      <c r="K94" s="285"/>
      <c r="L94" s="285"/>
      <c r="M94" s="285"/>
    </row>
    <row r="95" s="281" customFormat="true" ht="12" hidden="false" customHeight="false" outlineLevel="0" collapsed="false">
      <c r="E95" s="237"/>
    </row>
    <row r="96" s="281" customFormat="true" ht="12" hidden="false" customHeight="false" outlineLevel="0" collapsed="false">
      <c r="E96" s="286" t="s">
        <v>256</v>
      </c>
      <c r="F96" s="287" t="s">
        <v>257</v>
      </c>
      <c r="G96" s="287"/>
      <c r="H96" s="287"/>
      <c r="I96" s="287"/>
      <c r="J96" s="287"/>
      <c r="K96" s="287"/>
      <c r="L96" s="287"/>
      <c r="M96" s="287"/>
    </row>
    <row r="97" s="281" customFormat="true" ht="12" hidden="false" customHeight="false" outlineLevel="0" collapsed="false">
      <c r="F97" s="288" t="s">
        <v>98</v>
      </c>
      <c r="G97" s="288" t="s">
        <v>99</v>
      </c>
      <c r="H97" s="288" t="s">
        <v>100</v>
      </c>
      <c r="I97" s="288" t="s">
        <v>101</v>
      </c>
      <c r="J97" s="288" t="s">
        <v>102</v>
      </c>
      <c r="K97" s="288" t="s">
        <v>103</v>
      </c>
      <c r="L97" s="288" t="s">
        <v>104</v>
      </c>
      <c r="M97" s="288" t="s">
        <v>105</v>
      </c>
    </row>
    <row r="98" s="281" customFormat="true" ht="12" hidden="false" customHeight="false" outlineLevel="0" collapsed="false">
      <c r="E98" s="289" t="s">
        <v>258</v>
      </c>
      <c r="F98" s="290" t="n">
        <v>0.1</v>
      </c>
      <c r="G98" s="290" t="n">
        <v>0.3</v>
      </c>
      <c r="H98" s="290" t="n">
        <v>0.6</v>
      </c>
      <c r="I98" s="290" t="n">
        <v>1</v>
      </c>
      <c r="J98" s="290" t="n">
        <v>1</v>
      </c>
      <c r="K98" s="290" t="n">
        <v>1</v>
      </c>
      <c r="L98" s="290" t="n">
        <v>1</v>
      </c>
      <c r="M98" s="290" t="n">
        <v>1</v>
      </c>
    </row>
    <row r="99" s="281" customFormat="true" ht="12" hidden="false" customHeight="false" outlineLevel="0" collapsed="false">
      <c r="E99" s="289" t="s">
        <v>259</v>
      </c>
      <c r="F99" s="290" t="n">
        <v>0.1</v>
      </c>
      <c r="G99" s="290" t="n">
        <v>0.3</v>
      </c>
      <c r="H99" s="290" t="n">
        <v>0.6</v>
      </c>
      <c r="I99" s="290" t="n">
        <v>1</v>
      </c>
      <c r="J99" s="290" t="n">
        <v>1</v>
      </c>
      <c r="K99" s="290" t="n">
        <v>1</v>
      </c>
      <c r="L99" s="290" t="n">
        <v>1</v>
      </c>
      <c r="M99" s="290" t="n">
        <v>1</v>
      </c>
    </row>
    <row r="100" s="281" customFormat="true" ht="12" hidden="false" customHeight="false" outlineLevel="0" collapsed="false"/>
    <row r="101" s="281" customFormat="true" ht="12" hidden="false" customHeight="false" outlineLevel="0" collapsed="false">
      <c r="E101" s="286" t="s">
        <v>260</v>
      </c>
    </row>
    <row r="102" s="281" customFormat="true" ht="12" hidden="false" customHeight="false" outlineLevel="0" collapsed="false">
      <c r="E102" s="289" t="s">
        <v>258</v>
      </c>
      <c r="F102" s="290" t="n">
        <v>0</v>
      </c>
      <c r="G102" s="290" t="n">
        <v>0.1</v>
      </c>
      <c r="H102" s="290" t="n">
        <v>0.3</v>
      </c>
      <c r="I102" s="290" t="n">
        <v>0.5</v>
      </c>
      <c r="J102" s="290" t="n">
        <v>0.8</v>
      </c>
      <c r="K102" s="290" t="n">
        <v>1</v>
      </c>
      <c r="L102" s="290" t="n">
        <v>1</v>
      </c>
      <c r="M102" s="290" t="n">
        <v>1</v>
      </c>
    </row>
    <row r="103" s="281" customFormat="true" ht="12" hidden="false" customHeight="false" outlineLevel="0" collapsed="false">
      <c r="E103" s="289" t="s">
        <v>259</v>
      </c>
      <c r="F103" s="290" t="n">
        <v>0</v>
      </c>
      <c r="G103" s="290" t="n">
        <v>0.1</v>
      </c>
      <c r="H103" s="290" t="n">
        <v>0.3</v>
      </c>
      <c r="I103" s="290" t="n">
        <v>0.5</v>
      </c>
      <c r="J103" s="290" t="n">
        <v>0.8</v>
      </c>
      <c r="K103" s="290" t="n">
        <v>1</v>
      </c>
      <c r="L103" s="290" t="n">
        <v>1</v>
      </c>
      <c r="M103" s="290" t="n">
        <v>1</v>
      </c>
    </row>
    <row r="104" s="281" customFormat="true" ht="12" hidden="false" customHeight="false" outlineLevel="0" collapsed="false"/>
    <row r="105" s="281" customFormat="true" ht="12" hidden="false" customHeight="false" outlineLevel="0" collapsed="false">
      <c r="E105" s="286" t="s">
        <v>261</v>
      </c>
    </row>
    <row r="106" s="281" customFormat="true" ht="12" hidden="false" customHeight="false" outlineLevel="0" collapsed="false">
      <c r="E106" s="289" t="s">
        <v>258</v>
      </c>
      <c r="F106" s="290" t="n">
        <v>0</v>
      </c>
      <c r="G106" s="290" t="n">
        <v>0.1</v>
      </c>
      <c r="H106" s="290" t="n">
        <v>0.3</v>
      </c>
      <c r="I106" s="290" t="n">
        <v>0.5</v>
      </c>
      <c r="J106" s="290" t="n">
        <v>0.8</v>
      </c>
      <c r="K106" s="290" t="n">
        <v>1</v>
      </c>
      <c r="L106" s="290" t="n">
        <v>1</v>
      </c>
      <c r="M106" s="290" t="n">
        <v>1</v>
      </c>
    </row>
    <row r="107" s="281" customFormat="true" ht="12" hidden="false" customHeight="false" outlineLevel="0" collapsed="false">
      <c r="E107" s="289" t="s">
        <v>259</v>
      </c>
      <c r="F107" s="290" t="n">
        <v>0</v>
      </c>
      <c r="G107" s="290" t="n">
        <v>0.1</v>
      </c>
      <c r="H107" s="290" t="n">
        <v>0.3</v>
      </c>
      <c r="I107" s="290" t="n">
        <v>0.5</v>
      </c>
      <c r="J107" s="290" t="n">
        <v>0.8</v>
      </c>
      <c r="K107" s="290" t="n">
        <v>1</v>
      </c>
      <c r="L107" s="290" t="n">
        <v>1</v>
      </c>
      <c r="M107" s="290" t="n">
        <v>1</v>
      </c>
    </row>
    <row r="108" s="281" customFormat="true" ht="12" hidden="false" customHeight="false" outlineLevel="0" collapsed="false">
      <c r="E108" s="289"/>
      <c r="F108" s="290"/>
      <c r="G108" s="290"/>
      <c r="H108" s="290"/>
      <c r="I108" s="290"/>
      <c r="J108" s="290"/>
      <c r="K108" s="290"/>
      <c r="L108" s="290"/>
      <c r="M108" s="290"/>
    </row>
    <row r="110" customFormat="false" ht="12" hidden="false" customHeight="false" outlineLevel="0" collapsed="false">
      <c r="D110" s="238" t="n">
        <v>5</v>
      </c>
      <c r="E110" s="239" t="s">
        <v>265</v>
      </c>
    </row>
    <row r="111" customFormat="false" ht="12" hidden="false" customHeight="false" outlineLevel="0" collapsed="false">
      <c r="E111" s="291" t="s">
        <v>266</v>
      </c>
    </row>
    <row r="112" customFormat="false" ht="12" hidden="false" customHeight="false" outlineLevel="0" collapsed="false">
      <c r="E112" s="284" t="s">
        <v>255</v>
      </c>
      <c r="F112" s="285"/>
      <c r="G112" s="285"/>
      <c r="H112" s="285"/>
      <c r="I112" s="285"/>
    </row>
    <row r="113" customFormat="false" ht="12" hidden="false" customHeight="false" outlineLevel="0" collapsed="false">
      <c r="E113" s="291" t="s">
        <v>251</v>
      </c>
    </row>
    <row r="114" customFormat="false" ht="12" hidden="false" customHeight="false" outlineLevel="0" collapsed="false">
      <c r="F114" s="292" t="s">
        <v>267</v>
      </c>
      <c r="G114" s="292" t="s">
        <v>268</v>
      </c>
      <c r="H114" s="292" t="s">
        <v>269</v>
      </c>
      <c r="I114" s="292" t="s">
        <v>270</v>
      </c>
      <c r="J114" s="259"/>
    </row>
    <row r="115" customFormat="false" ht="12" hidden="false" customHeight="false" outlineLevel="0" collapsed="false">
      <c r="E115" s="233" t="s">
        <v>271</v>
      </c>
      <c r="F115" s="273" t="n">
        <v>0.03</v>
      </c>
      <c r="G115" s="273"/>
      <c r="H115" s="273" t="n">
        <v>-0.02</v>
      </c>
      <c r="I115" s="273" t="n">
        <v>-0.03</v>
      </c>
    </row>
    <row r="116" customFormat="false" ht="12" hidden="false" customHeight="false" outlineLevel="0" collapsed="false">
      <c r="E116" s="233" t="s">
        <v>272</v>
      </c>
      <c r="F116" s="273" t="n">
        <v>0.03</v>
      </c>
      <c r="G116" s="273"/>
      <c r="H116" s="273" t="n">
        <v>-0.02</v>
      </c>
      <c r="I116" s="273" t="n">
        <v>-0.03</v>
      </c>
    </row>
    <row r="117" customFormat="false" ht="12" hidden="false" customHeight="false" outlineLevel="0" collapsed="false">
      <c r="E117" s="233" t="s">
        <v>273</v>
      </c>
      <c r="F117" s="273" t="n">
        <v>0.02</v>
      </c>
      <c r="G117" s="273"/>
      <c r="H117" s="273" t="n">
        <v>-0.02</v>
      </c>
      <c r="I117" s="273" t="n">
        <v>-0.03</v>
      </c>
    </row>
    <row r="120" customFormat="false" ht="12" hidden="false" customHeight="false" outlineLevel="0" collapsed="false">
      <c r="E120" s="291" t="s">
        <v>252</v>
      </c>
    </row>
    <row r="121" customFormat="false" ht="12" hidden="false" customHeight="false" outlineLevel="0" collapsed="false">
      <c r="F121" s="292" t="s">
        <v>267</v>
      </c>
      <c r="G121" s="292" t="s">
        <v>268</v>
      </c>
      <c r="H121" s="292" t="s">
        <v>269</v>
      </c>
      <c r="I121" s="292" t="s">
        <v>270</v>
      </c>
    </row>
    <row r="122" customFormat="false" ht="12" hidden="false" customHeight="false" outlineLevel="0" collapsed="false">
      <c r="E122" s="233" t="s">
        <v>271</v>
      </c>
      <c r="F122" s="273" t="n">
        <v>0.08</v>
      </c>
      <c r="G122" s="273"/>
      <c r="H122" s="273" t="n">
        <v>-0.07</v>
      </c>
      <c r="I122" s="273" t="n">
        <v>-0.08</v>
      </c>
    </row>
    <row r="123" customFormat="false" ht="12" hidden="false" customHeight="false" outlineLevel="0" collapsed="false">
      <c r="E123" s="233" t="s">
        <v>272</v>
      </c>
      <c r="F123" s="273" t="n">
        <v>0.08</v>
      </c>
      <c r="G123" s="273"/>
      <c r="H123" s="273" t="n">
        <v>-0.07</v>
      </c>
      <c r="I123" s="273" t="n">
        <v>-0.08</v>
      </c>
    </row>
    <row r="124" customFormat="false" ht="12" hidden="false" customHeight="false" outlineLevel="0" collapsed="false">
      <c r="E124" s="233" t="s">
        <v>273</v>
      </c>
      <c r="F124" s="273" t="n">
        <v>0.07</v>
      </c>
      <c r="G124" s="273"/>
      <c r="H124" s="273" t="n">
        <v>-0.07</v>
      </c>
      <c r="I124" s="273" t="n">
        <v>-0.08</v>
      </c>
    </row>
    <row r="126" customFormat="false" ht="12" hidden="false" customHeight="false" outlineLevel="0" collapsed="false">
      <c r="E126" s="291" t="s">
        <v>253</v>
      </c>
    </row>
    <row r="127" customFormat="false" ht="12" hidden="false" customHeight="false" outlineLevel="0" collapsed="false">
      <c r="F127" s="292" t="s">
        <v>267</v>
      </c>
      <c r="G127" s="292" t="s">
        <v>268</v>
      </c>
      <c r="H127" s="292" t="s">
        <v>269</v>
      </c>
      <c r="I127" s="292" t="s">
        <v>270</v>
      </c>
    </row>
    <row r="128" customFormat="false" ht="12" hidden="false" customHeight="false" outlineLevel="0" collapsed="false">
      <c r="E128" s="233" t="s">
        <v>271</v>
      </c>
      <c r="F128" s="273" t="n">
        <v>0.12</v>
      </c>
      <c r="G128" s="273" t="n">
        <v>-0.08</v>
      </c>
      <c r="H128" s="273" t="n">
        <v>-0.15</v>
      </c>
      <c r="I128" s="273" t="n">
        <v>-0.35</v>
      </c>
    </row>
    <row r="129" customFormat="false" ht="12" hidden="false" customHeight="false" outlineLevel="0" collapsed="false">
      <c r="E129" s="233" t="s">
        <v>272</v>
      </c>
      <c r="F129" s="273" t="n">
        <v>0.12</v>
      </c>
      <c r="G129" s="273" t="n">
        <v>-0.08</v>
      </c>
      <c r="H129" s="273" t="n">
        <v>-0.15</v>
      </c>
      <c r="I129" s="273" t="n">
        <v>-0.35</v>
      </c>
    </row>
    <row r="130" customFormat="false" ht="12" hidden="false" customHeight="false" outlineLevel="0" collapsed="false">
      <c r="E130" s="233" t="s">
        <v>273</v>
      </c>
      <c r="F130" s="273" t="n">
        <v>0.1</v>
      </c>
      <c r="G130" s="273" t="n">
        <v>-0.08</v>
      </c>
      <c r="H130" s="273" t="n">
        <v>-0.15</v>
      </c>
      <c r="I130" s="273" t="n">
        <v>-0.35</v>
      </c>
    </row>
    <row r="131" customFormat="false" ht="12" hidden="false" customHeight="false" outlineLevel="0" collapsed="false">
      <c r="F131" s="273"/>
      <c r="G131" s="273"/>
      <c r="H131" s="273"/>
      <c r="I131" s="273"/>
    </row>
    <row r="132" customFormat="false" ht="12" hidden="false" customHeight="false" outlineLevel="0" collapsed="false">
      <c r="E132" s="284" t="s">
        <v>262</v>
      </c>
      <c r="F132" s="285"/>
      <c r="G132" s="285"/>
      <c r="H132" s="285"/>
      <c r="I132" s="285"/>
    </row>
    <row r="133" customFormat="false" ht="12" hidden="false" customHeight="false" outlineLevel="0" collapsed="false">
      <c r="E133" s="293" t="s">
        <v>251</v>
      </c>
      <c r="F133" s="281"/>
      <c r="G133" s="281"/>
      <c r="H133" s="281"/>
      <c r="I133" s="281"/>
    </row>
    <row r="134" customFormat="false" ht="12" hidden="false" customHeight="false" outlineLevel="0" collapsed="false">
      <c r="E134" s="281"/>
      <c r="F134" s="294" t="s">
        <v>267</v>
      </c>
      <c r="G134" s="294" t="s">
        <v>268</v>
      </c>
      <c r="H134" s="294" t="s">
        <v>269</v>
      </c>
      <c r="I134" s="294" t="s">
        <v>270</v>
      </c>
    </row>
    <row r="135" customFormat="false" ht="12" hidden="false" customHeight="false" outlineLevel="0" collapsed="false">
      <c r="E135" s="281" t="s">
        <v>271</v>
      </c>
      <c r="F135" s="273" t="n">
        <v>0.03</v>
      </c>
      <c r="G135" s="273"/>
      <c r="H135" s="273" t="n">
        <v>-0.02</v>
      </c>
      <c r="I135" s="273" t="n">
        <v>-0.03</v>
      </c>
    </row>
    <row r="136" customFormat="false" ht="12" hidden="false" customHeight="false" outlineLevel="0" collapsed="false">
      <c r="E136" s="281" t="s">
        <v>272</v>
      </c>
      <c r="F136" s="273" t="n">
        <v>0.03</v>
      </c>
      <c r="G136" s="273"/>
      <c r="H136" s="273" t="n">
        <v>-0.02</v>
      </c>
      <c r="I136" s="273" t="n">
        <v>-0.03</v>
      </c>
    </row>
    <row r="137" customFormat="false" ht="12" hidden="false" customHeight="false" outlineLevel="0" collapsed="false">
      <c r="E137" s="281" t="s">
        <v>273</v>
      </c>
      <c r="F137" s="273" t="n">
        <v>0.02</v>
      </c>
      <c r="G137" s="273"/>
      <c r="H137" s="273" t="n">
        <v>-0.02</v>
      </c>
      <c r="I137" s="273" t="n">
        <v>-0.03</v>
      </c>
    </row>
    <row r="138" customFormat="false" ht="12" hidden="false" customHeight="false" outlineLevel="0" collapsed="false">
      <c r="E138" s="281"/>
      <c r="F138" s="281"/>
      <c r="G138" s="281"/>
      <c r="H138" s="281"/>
      <c r="I138" s="281"/>
    </row>
    <row r="139" customFormat="false" ht="12" hidden="false" customHeight="false" outlineLevel="0" collapsed="false">
      <c r="E139" s="281"/>
      <c r="F139" s="281"/>
      <c r="G139" s="281"/>
      <c r="H139" s="281"/>
      <c r="I139" s="281"/>
    </row>
    <row r="140" customFormat="false" ht="12" hidden="false" customHeight="false" outlineLevel="0" collapsed="false">
      <c r="E140" s="293" t="s">
        <v>252</v>
      </c>
      <c r="F140" s="281"/>
      <c r="G140" s="281"/>
      <c r="H140" s="281"/>
      <c r="I140" s="281"/>
    </row>
    <row r="141" customFormat="false" ht="12" hidden="false" customHeight="false" outlineLevel="0" collapsed="false">
      <c r="E141" s="281"/>
      <c r="F141" s="294" t="s">
        <v>267</v>
      </c>
      <c r="G141" s="294" t="s">
        <v>268</v>
      </c>
      <c r="H141" s="294" t="s">
        <v>269</v>
      </c>
      <c r="I141" s="294" t="s">
        <v>270</v>
      </c>
    </row>
    <row r="142" customFormat="false" ht="12" hidden="false" customHeight="false" outlineLevel="0" collapsed="false">
      <c r="E142" s="281" t="s">
        <v>271</v>
      </c>
      <c r="F142" s="273" t="n">
        <v>0.07</v>
      </c>
      <c r="G142" s="273"/>
      <c r="H142" s="273" t="n">
        <v>-0.07</v>
      </c>
      <c r="I142" s="273" t="n">
        <v>-0.08</v>
      </c>
    </row>
    <row r="143" customFormat="false" ht="12" hidden="false" customHeight="false" outlineLevel="0" collapsed="false">
      <c r="E143" s="281" t="s">
        <v>272</v>
      </c>
      <c r="F143" s="273" t="n">
        <v>0.07</v>
      </c>
      <c r="G143" s="273"/>
      <c r="H143" s="273" t="n">
        <v>-0.07</v>
      </c>
      <c r="I143" s="273" t="n">
        <v>-0.08</v>
      </c>
    </row>
    <row r="144" customFormat="false" ht="12" hidden="false" customHeight="false" outlineLevel="0" collapsed="false">
      <c r="E144" s="281" t="s">
        <v>273</v>
      </c>
      <c r="F144" s="273" t="n">
        <v>0.06</v>
      </c>
      <c r="G144" s="273"/>
      <c r="H144" s="273" t="n">
        <v>-0.07</v>
      </c>
      <c r="I144" s="273" t="n">
        <v>-0.08</v>
      </c>
    </row>
    <row r="145" customFormat="false" ht="12" hidden="false" customHeight="false" outlineLevel="0" collapsed="false">
      <c r="E145" s="281"/>
      <c r="F145" s="281"/>
      <c r="G145" s="281"/>
      <c r="H145" s="281"/>
      <c r="I145" s="281"/>
    </row>
    <row r="146" customFormat="false" ht="12" hidden="false" customHeight="false" outlineLevel="0" collapsed="false">
      <c r="E146" s="293" t="s">
        <v>253</v>
      </c>
      <c r="F146" s="281"/>
      <c r="G146" s="281"/>
      <c r="H146" s="281"/>
      <c r="I146" s="281"/>
    </row>
    <row r="147" customFormat="false" ht="12" hidden="false" customHeight="false" outlineLevel="0" collapsed="false">
      <c r="E147" s="281"/>
      <c r="F147" s="294" t="s">
        <v>267</v>
      </c>
      <c r="G147" s="294" t="s">
        <v>268</v>
      </c>
      <c r="H147" s="294" t="s">
        <v>269</v>
      </c>
      <c r="I147" s="294" t="s">
        <v>270</v>
      </c>
    </row>
    <row r="148" customFormat="false" ht="12" hidden="false" customHeight="false" outlineLevel="0" collapsed="false">
      <c r="E148" s="281" t="s">
        <v>271</v>
      </c>
      <c r="F148" s="273" t="n">
        <v>0.11</v>
      </c>
      <c r="G148" s="273" t="n">
        <v>-0.08</v>
      </c>
      <c r="H148" s="273" t="n">
        <v>-0.15</v>
      </c>
      <c r="I148" s="273" t="n">
        <v>-0.35</v>
      </c>
    </row>
    <row r="149" customFormat="false" ht="12" hidden="false" customHeight="false" outlineLevel="0" collapsed="false">
      <c r="E149" s="281" t="s">
        <v>272</v>
      </c>
      <c r="F149" s="273" t="n">
        <v>0.11</v>
      </c>
      <c r="G149" s="273" t="n">
        <v>-0.08</v>
      </c>
      <c r="H149" s="273" t="n">
        <v>-0.15</v>
      </c>
      <c r="I149" s="273" t="n">
        <v>-0.35</v>
      </c>
    </row>
    <row r="150" customFormat="false" ht="12" hidden="false" customHeight="false" outlineLevel="0" collapsed="false">
      <c r="E150" s="281" t="s">
        <v>273</v>
      </c>
      <c r="F150" s="273" t="n">
        <v>0.09</v>
      </c>
      <c r="G150" s="273" t="n">
        <v>-0.08</v>
      </c>
      <c r="H150" s="273" t="n">
        <v>-0.15</v>
      </c>
      <c r="I150" s="273" t="n">
        <v>-0.35</v>
      </c>
    </row>
    <row r="151" customFormat="false" ht="12" hidden="false" customHeight="false" outlineLevel="0" collapsed="false">
      <c r="F151" s="273"/>
      <c r="G151" s="273"/>
      <c r="H151" s="273"/>
      <c r="I151" s="273"/>
    </row>
    <row r="152" customFormat="false" ht="12" hidden="false" customHeight="false" outlineLevel="0" collapsed="false">
      <c r="E152" s="284" t="s">
        <v>263</v>
      </c>
      <c r="F152" s="285"/>
      <c r="G152" s="285"/>
      <c r="H152" s="285"/>
      <c r="I152" s="285"/>
    </row>
    <row r="153" customFormat="false" ht="12" hidden="false" customHeight="false" outlineLevel="0" collapsed="false">
      <c r="E153" s="293" t="s">
        <v>251</v>
      </c>
      <c r="F153" s="281"/>
      <c r="G153" s="281"/>
      <c r="H153" s="281"/>
      <c r="I153" s="281"/>
    </row>
    <row r="154" customFormat="false" ht="12" hidden="false" customHeight="false" outlineLevel="0" collapsed="false">
      <c r="E154" s="281"/>
      <c r="F154" s="294" t="s">
        <v>267</v>
      </c>
      <c r="G154" s="294" t="s">
        <v>268</v>
      </c>
      <c r="H154" s="294" t="s">
        <v>269</v>
      </c>
      <c r="I154" s="294" t="s">
        <v>270</v>
      </c>
    </row>
    <row r="155" customFormat="false" ht="12" hidden="false" customHeight="false" outlineLevel="0" collapsed="false">
      <c r="E155" s="281" t="s">
        <v>274</v>
      </c>
      <c r="F155" s="273" t="n">
        <v>0.02</v>
      </c>
      <c r="G155" s="273"/>
      <c r="H155" s="273" t="n">
        <v>-0.02</v>
      </c>
      <c r="I155" s="273" t="n">
        <v>-0.02</v>
      </c>
    </row>
    <row r="156" customFormat="false" ht="12" hidden="false" customHeight="false" outlineLevel="0" collapsed="false">
      <c r="E156" s="281" t="s">
        <v>272</v>
      </c>
      <c r="F156" s="273" t="n">
        <v>0.02</v>
      </c>
      <c r="G156" s="273"/>
      <c r="H156" s="273" t="n">
        <v>-0.02</v>
      </c>
      <c r="I156" s="273" t="n">
        <v>-0.02</v>
      </c>
    </row>
    <row r="157" customFormat="false" ht="12" hidden="false" customHeight="false" outlineLevel="0" collapsed="false">
      <c r="E157" s="281" t="s">
        <v>273</v>
      </c>
      <c r="F157" s="273" t="n">
        <v>0.01</v>
      </c>
      <c r="G157" s="273"/>
      <c r="H157" s="273" t="n">
        <v>-0.02</v>
      </c>
      <c r="I157" s="273" t="n">
        <v>-0.02</v>
      </c>
    </row>
    <row r="158" customFormat="false" ht="12" hidden="false" customHeight="false" outlineLevel="0" collapsed="false">
      <c r="E158" s="281"/>
      <c r="F158" s="281"/>
      <c r="G158" s="281"/>
      <c r="H158" s="281"/>
      <c r="I158" s="281"/>
    </row>
    <row r="159" customFormat="false" ht="12" hidden="false" customHeight="false" outlineLevel="0" collapsed="false">
      <c r="E159" s="281"/>
      <c r="F159" s="281"/>
      <c r="G159" s="281"/>
      <c r="H159" s="281"/>
      <c r="I159" s="281"/>
    </row>
    <row r="160" customFormat="false" ht="12" hidden="false" customHeight="false" outlineLevel="0" collapsed="false">
      <c r="E160" s="293" t="s">
        <v>252</v>
      </c>
      <c r="F160" s="281"/>
      <c r="G160" s="281"/>
      <c r="H160" s="281"/>
      <c r="I160" s="281"/>
    </row>
    <row r="161" customFormat="false" ht="12" hidden="false" customHeight="false" outlineLevel="0" collapsed="false">
      <c r="E161" s="281"/>
      <c r="F161" s="294" t="s">
        <v>267</v>
      </c>
      <c r="G161" s="294" t="s">
        <v>268</v>
      </c>
      <c r="H161" s="294" t="s">
        <v>269</v>
      </c>
      <c r="I161" s="294" t="s">
        <v>270</v>
      </c>
    </row>
    <row r="162" customFormat="false" ht="12" hidden="false" customHeight="false" outlineLevel="0" collapsed="false">
      <c r="E162" s="281" t="s">
        <v>274</v>
      </c>
      <c r="F162" s="273" t="n">
        <v>0.05</v>
      </c>
      <c r="G162" s="273"/>
      <c r="H162" s="273" t="n">
        <v>-0.06</v>
      </c>
      <c r="I162" s="273" t="n">
        <v>-0.07</v>
      </c>
    </row>
    <row r="163" customFormat="false" ht="12" hidden="false" customHeight="false" outlineLevel="0" collapsed="false">
      <c r="E163" s="281" t="s">
        <v>272</v>
      </c>
      <c r="F163" s="273" t="n">
        <v>0.07</v>
      </c>
      <c r="G163" s="273"/>
      <c r="H163" s="273" t="n">
        <v>-0.06</v>
      </c>
      <c r="I163" s="273" t="n">
        <v>-0.07</v>
      </c>
    </row>
    <row r="164" customFormat="false" ht="12" hidden="false" customHeight="false" outlineLevel="0" collapsed="false">
      <c r="E164" s="281" t="s">
        <v>273</v>
      </c>
      <c r="F164" s="273" t="n">
        <v>0.05</v>
      </c>
      <c r="G164" s="273"/>
      <c r="H164" s="273" t="n">
        <v>-0.06</v>
      </c>
      <c r="I164" s="273" t="n">
        <v>-0.07</v>
      </c>
    </row>
    <row r="165" customFormat="false" ht="12" hidden="false" customHeight="false" outlineLevel="0" collapsed="false">
      <c r="E165" s="281"/>
      <c r="F165" s="281"/>
      <c r="G165" s="281"/>
      <c r="H165" s="281"/>
      <c r="I165" s="281"/>
    </row>
    <row r="166" customFormat="false" ht="12" hidden="false" customHeight="false" outlineLevel="0" collapsed="false">
      <c r="E166" s="293" t="s">
        <v>253</v>
      </c>
      <c r="F166" s="281"/>
      <c r="G166" s="281"/>
      <c r="H166" s="281"/>
      <c r="I166" s="281"/>
    </row>
    <row r="167" customFormat="false" ht="12" hidden="false" customHeight="false" outlineLevel="0" collapsed="false">
      <c r="E167" s="281"/>
      <c r="F167" s="294" t="s">
        <v>267</v>
      </c>
      <c r="G167" s="294" t="s">
        <v>268</v>
      </c>
      <c r="H167" s="294" t="s">
        <v>269</v>
      </c>
      <c r="I167" s="294" t="s">
        <v>270</v>
      </c>
    </row>
    <row r="168" customFormat="false" ht="12" hidden="false" customHeight="false" outlineLevel="0" collapsed="false">
      <c r="E168" s="281" t="s">
        <v>274</v>
      </c>
      <c r="F168" s="273" t="n">
        <v>0.09</v>
      </c>
      <c r="G168" s="273" t="n">
        <v>-0.08</v>
      </c>
      <c r="H168" s="273" t="n">
        <v>-0.15</v>
      </c>
      <c r="I168" s="273" t="n">
        <v>-0.35</v>
      </c>
    </row>
    <row r="169" customFormat="false" ht="12" hidden="false" customHeight="false" outlineLevel="0" collapsed="false">
      <c r="E169" s="281" t="s">
        <v>272</v>
      </c>
      <c r="F169" s="273" t="n">
        <v>0.11</v>
      </c>
      <c r="G169" s="273" t="n">
        <v>-0.08</v>
      </c>
      <c r="H169" s="273" t="n">
        <v>-0.15</v>
      </c>
      <c r="I169" s="273" t="n">
        <v>-0.35</v>
      </c>
    </row>
    <row r="170" customFormat="false" ht="12" hidden="false" customHeight="false" outlineLevel="0" collapsed="false">
      <c r="E170" s="281" t="s">
        <v>273</v>
      </c>
      <c r="F170" s="273" t="n">
        <v>0.09</v>
      </c>
      <c r="G170" s="273" t="n">
        <v>-0.08</v>
      </c>
      <c r="H170" s="273" t="n">
        <v>-0.15</v>
      </c>
      <c r="I170" s="273" t="n">
        <v>-0.35</v>
      </c>
    </row>
    <row r="171" customFormat="false" ht="12" hidden="false" customHeight="false" outlineLevel="0" collapsed="false">
      <c r="F171" s="273"/>
      <c r="G171" s="273"/>
      <c r="H171" s="273"/>
      <c r="I171" s="273"/>
    </row>
    <row r="172" customFormat="false" ht="12" hidden="false" customHeight="false" outlineLevel="0" collapsed="false">
      <c r="E172" s="284" t="s">
        <v>264</v>
      </c>
      <c r="F172" s="285"/>
      <c r="G172" s="285"/>
      <c r="H172" s="285"/>
      <c r="I172" s="285"/>
    </row>
    <row r="173" customFormat="false" ht="12" hidden="false" customHeight="false" outlineLevel="0" collapsed="false">
      <c r="E173" s="293" t="s">
        <v>251</v>
      </c>
      <c r="F173" s="281"/>
      <c r="G173" s="281"/>
      <c r="H173" s="281"/>
      <c r="I173" s="281"/>
    </row>
    <row r="174" customFormat="false" ht="12" hidden="false" customHeight="false" outlineLevel="0" collapsed="false">
      <c r="E174" s="281"/>
      <c r="F174" s="294" t="s">
        <v>267</v>
      </c>
      <c r="G174" s="294" t="s">
        <v>268</v>
      </c>
      <c r="H174" s="294" t="s">
        <v>269</v>
      </c>
      <c r="I174" s="294" t="s">
        <v>270</v>
      </c>
    </row>
    <row r="175" customFormat="false" ht="12" hidden="false" customHeight="false" outlineLevel="0" collapsed="false">
      <c r="E175" s="281" t="s">
        <v>271</v>
      </c>
      <c r="F175" s="273" t="n">
        <v>0.03</v>
      </c>
      <c r="G175" s="273"/>
      <c r="H175" s="273" t="n">
        <v>-0.02</v>
      </c>
      <c r="I175" s="273" t="n">
        <v>-0.03</v>
      </c>
    </row>
    <row r="176" customFormat="false" ht="12" hidden="false" customHeight="false" outlineLevel="0" collapsed="false">
      <c r="E176" s="281" t="s">
        <v>272</v>
      </c>
      <c r="F176" s="273" t="n">
        <v>0.03</v>
      </c>
      <c r="G176" s="273"/>
      <c r="H176" s="273" t="n">
        <v>-0.02</v>
      </c>
      <c r="I176" s="273" t="n">
        <v>-0.03</v>
      </c>
    </row>
    <row r="177" customFormat="false" ht="12" hidden="false" customHeight="false" outlineLevel="0" collapsed="false">
      <c r="E177" s="281" t="s">
        <v>273</v>
      </c>
      <c r="F177" s="273" t="n">
        <v>0.02</v>
      </c>
      <c r="G177" s="273"/>
      <c r="H177" s="273" t="n">
        <v>-0.02</v>
      </c>
      <c r="I177" s="273" t="n">
        <v>-0.03</v>
      </c>
    </row>
    <row r="178" customFormat="false" ht="12" hidden="false" customHeight="false" outlineLevel="0" collapsed="false">
      <c r="E178" s="281"/>
      <c r="F178" s="281"/>
      <c r="G178" s="281"/>
      <c r="H178" s="281"/>
      <c r="I178" s="281"/>
    </row>
    <row r="179" customFormat="false" ht="12" hidden="false" customHeight="false" outlineLevel="0" collapsed="false">
      <c r="E179" s="281"/>
      <c r="F179" s="281"/>
      <c r="G179" s="281"/>
      <c r="H179" s="281"/>
      <c r="I179" s="281"/>
    </row>
    <row r="180" customFormat="false" ht="12" hidden="false" customHeight="false" outlineLevel="0" collapsed="false">
      <c r="E180" s="293" t="s">
        <v>252</v>
      </c>
      <c r="F180" s="281"/>
      <c r="G180" s="281"/>
      <c r="H180" s="281"/>
      <c r="I180" s="281"/>
    </row>
    <row r="181" customFormat="false" ht="12" hidden="false" customHeight="false" outlineLevel="0" collapsed="false">
      <c r="E181" s="281"/>
      <c r="F181" s="294" t="s">
        <v>267</v>
      </c>
      <c r="G181" s="294" t="s">
        <v>268</v>
      </c>
      <c r="H181" s="294" t="s">
        <v>269</v>
      </c>
      <c r="I181" s="294" t="s">
        <v>270</v>
      </c>
    </row>
    <row r="182" customFormat="false" ht="12" hidden="false" customHeight="false" outlineLevel="0" collapsed="false">
      <c r="E182" s="281" t="s">
        <v>271</v>
      </c>
      <c r="F182" s="273" t="n">
        <v>0.08</v>
      </c>
      <c r="G182" s="273"/>
      <c r="H182" s="273" t="n">
        <v>-0.07</v>
      </c>
      <c r="I182" s="273" t="n">
        <v>-0.08</v>
      </c>
    </row>
    <row r="183" customFormat="false" ht="12" hidden="false" customHeight="false" outlineLevel="0" collapsed="false">
      <c r="E183" s="281" t="s">
        <v>272</v>
      </c>
      <c r="F183" s="273" t="n">
        <v>0.08</v>
      </c>
      <c r="G183" s="273"/>
      <c r="H183" s="273" t="n">
        <v>-0.07</v>
      </c>
      <c r="I183" s="273" t="n">
        <v>-0.08</v>
      </c>
    </row>
    <row r="184" customFormat="false" ht="12" hidden="false" customHeight="false" outlineLevel="0" collapsed="false">
      <c r="E184" s="281" t="s">
        <v>273</v>
      </c>
      <c r="F184" s="273" t="n">
        <v>0.07</v>
      </c>
      <c r="G184" s="273"/>
      <c r="H184" s="273" t="n">
        <v>-0.07</v>
      </c>
      <c r="I184" s="273" t="n">
        <v>-0.08</v>
      </c>
    </row>
    <row r="185" customFormat="false" ht="12" hidden="false" customHeight="false" outlineLevel="0" collapsed="false">
      <c r="E185" s="281"/>
      <c r="F185" s="281"/>
      <c r="G185" s="281"/>
      <c r="H185" s="281"/>
      <c r="I185" s="281"/>
    </row>
    <row r="186" customFormat="false" ht="12" hidden="false" customHeight="false" outlineLevel="0" collapsed="false">
      <c r="E186" s="293" t="s">
        <v>253</v>
      </c>
      <c r="F186" s="281"/>
      <c r="G186" s="281"/>
      <c r="H186" s="281"/>
      <c r="I186" s="281"/>
    </row>
    <row r="187" customFormat="false" ht="12" hidden="false" customHeight="false" outlineLevel="0" collapsed="false">
      <c r="E187" s="281"/>
      <c r="F187" s="294" t="s">
        <v>267</v>
      </c>
      <c r="G187" s="294" t="s">
        <v>268</v>
      </c>
      <c r="H187" s="294" t="s">
        <v>269</v>
      </c>
      <c r="I187" s="294" t="s">
        <v>270</v>
      </c>
    </row>
    <row r="188" customFormat="false" ht="12" hidden="false" customHeight="false" outlineLevel="0" collapsed="false">
      <c r="E188" s="281" t="s">
        <v>271</v>
      </c>
      <c r="F188" s="273" t="n">
        <v>0.12</v>
      </c>
      <c r="G188" s="273" t="n">
        <v>-0.08</v>
      </c>
      <c r="H188" s="273" t="n">
        <v>-0.15</v>
      </c>
      <c r="I188" s="273" t="n">
        <v>-0.35</v>
      </c>
    </row>
    <row r="189" customFormat="false" ht="12" hidden="false" customHeight="false" outlineLevel="0" collapsed="false">
      <c r="E189" s="281" t="s">
        <v>272</v>
      </c>
      <c r="F189" s="273" t="n">
        <v>0.12</v>
      </c>
      <c r="G189" s="273" t="n">
        <v>-0.08</v>
      </c>
      <c r="H189" s="273" t="n">
        <v>-0.15</v>
      </c>
      <c r="I189" s="273" t="n">
        <v>-0.35</v>
      </c>
    </row>
    <row r="190" customFormat="false" ht="12" hidden="false" customHeight="false" outlineLevel="0" collapsed="false">
      <c r="E190" s="281" t="s">
        <v>273</v>
      </c>
      <c r="F190" s="273" t="n">
        <v>0.1</v>
      </c>
      <c r="G190" s="273" t="n">
        <v>-0.08</v>
      </c>
      <c r="H190" s="273" t="n">
        <v>-0.15</v>
      </c>
      <c r="I190" s="273" t="n">
        <v>-0.35</v>
      </c>
    </row>
    <row r="191" customFormat="false" ht="12" hidden="false" customHeight="false" outlineLevel="0" collapsed="false">
      <c r="F191" s="273"/>
      <c r="G191" s="273"/>
      <c r="H191" s="273"/>
      <c r="I191" s="273"/>
    </row>
    <row r="192" customFormat="false" ht="12" hidden="false" customHeight="false" outlineLevel="0" collapsed="false">
      <c r="D192" s="238" t="n">
        <v>6</v>
      </c>
      <c r="E192" s="239" t="s">
        <v>275</v>
      </c>
      <c r="F192" s="273"/>
      <c r="G192" s="273"/>
      <c r="H192" s="273"/>
      <c r="I192" s="273"/>
    </row>
    <row r="193" customFormat="false" ht="12" hidden="false" customHeight="false" outlineLevel="0" collapsed="false">
      <c r="D193" s="275"/>
      <c r="E193" s="284" t="s">
        <v>276</v>
      </c>
      <c r="F193" s="273"/>
      <c r="G193" s="273"/>
      <c r="H193" s="273"/>
      <c r="I193" s="273"/>
    </row>
    <row r="194" customFormat="false" ht="12" hidden="false" customHeight="false" outlineLevel="0" collapsed="false">
      <c r="E194" s="295" t="s">
        <v>277</v>
      </c>
      <c r="F194" s="273"/>
      <c r="G194" s="273"/>
      <c r="H194" s="273"/>
      <c r="I194" s="273"/>
    </row>
    <row r="195" customFormat="false" ht="12" hidden="false" customHeight="false" outlineLevel="0" collapsed="false">
      <c r="E195" s="296" t="s">
        <v>278</v>
      </c>
      <c r="F195" s="297" t="n">
        <v>0.75</v>
      </c>
      <c r="G195" s="273"/>
      <c r="H195" s="273"/>
      <c r="I195" s="273"/>
    </row>
    <row r="196" customFormat="false" ht="12" hidden="false" customHeight="false" outlineLevel="0" collapsed="false">
      <c r="E196" s="296" t="s">
        <v>279</v>
      </c>
      <c r="F196" s="297" t="n">
        <v>0.75</v>
      </c>
      <c r="G196" s="273"/>
      <c r="H196" s="273"/>
      <c r="I196" s="273"/>
    </row>
    <row r="197" customFormat="false" ht="12" hidden="false" customHeight="false" outlineLevel="0" collapsed="false">
      <c r="E197" s="296"/>
      <c r="F197" s="297"/>
      <c r="G197" s="273"/>
      <c r="H197" s="273"/>
      <c r="I197" s="273"/>
    </row>
    <row r="198" customFormat="false" ht="12" hidden="false" customHeight="false" outlineLevel="0" collapsed="false">
      <c r="E198" s="295" t="s">
        <v>280</v>
      </c>
      <c r="F198" s="273"/>
      <c r="G198" s="273"/>
      <c r="H198" s="273"/>
      <c r="I198" s="273"/>
    </row>
    <row r="199" customFormat="false" ht="12" hidden="false" customHeight="false" outlineLevel="0" collapsed="false">
      <c r="E199" s="298" t="s">
        <v>273</v>
      </c>
      <c r="F199" s="297" t="n">
        <v>0.83</v>
      </c>
      <c r="G199" s="273"/>
      <c r="H199" s="273"/>
      <c r="I199" s="273"/>
    </row>
    <row r="200" customFormat="false" ht="12" hidden="false" customHeight="false" outlineLevel="0" collapsed="false">
      <c r="E200" s="298" t="s">
        <v>272</v>
      </c>
      <c r="F200" s="297" t="n">
        <v>0.13</v>
      </c>
      <c r="G200" s="273"/>
      <c r="H200" s="273"/>
      <c r="I200" s="273"/>
    </row>
    <row r="201" customFormat="false" ht="12" hidden="false" customHeight="false" outlineLevel="0" collapsed="false">
      <c r="E201" s="298" t="s">
        <v>271</v>
      </c>
      <c r="F201" s="297" t="n">
        <v>0.04</v>
      </c>
      <c r="G201" s="273"/>
      <c r="H201" s="273"/>
      <c r="I201" s="273"/>
    </row>
    <row r="202" customFormat="false" ht="12" hidden="false" customHeight="false" outlineLevel="0" collapsed="false">
      <c r="E202" s="298"/>
      <c r="F202" s="297"/>
      <c r="G202" s="273"/>
      <c r="H202" s="273"/>
      <c r="I202" s="273"/>
    </row>
    <row r="203" customFormat="false" ht="12" hidden="false" customHeight="false" outlineLevel="0" collapsed="false">
      <c r="E203" s="284" t="s">
        <v>281</v>
      </c>
      <c r="F203" s="273"/>
      <c r="G203" s="273"/>
      <c r="H203" s="273"/>
      <c r="I203" s="273"/>
    </row>
    <row r="204" customFormat="false" ht="12" hidden="false" customHeight="false" outlineLevel="0" collapsed="false">
      <c r="E204" s="295" t="s">
        <v>277</v>
      </c>
      <c r="F204" s="273"/>
      <c r="G204" s="273"/>
      <c r="H204" s="273"/>
      <c r="I204" s="273"/>
    </row>
    <row r="205" customFormat="false" ht="12" hidden="false" customHeight="false" outlineLevel="0" collapsed="false">
      <c r="E205" s="296" t="s">
        <v>278</v>
      </c>
      <c r="F205" s="297" t="n">
        <v>0.75</v>
      </c>
      <c r="G205" s="273"/>
      <c r="H205" s="273"/>
      <c r="I205" s="273"/>
    </row>
    <row r="206" customFormat="false" ht="12" hidden="false" customHeight="false" outlineLevel="0" collapsed="false">
      <c r="E206" s="296" t="s">
        <v>279</v>
      </c>
      <c r="F206" s="297" t="n">
        <v>0.8</v>
      </c>
      <c r="G206" s="273"/>
      <c r="H206" s="273"/>
      <c r="I206" s="273"/>
    </row>
    <row r="207" customFormat="false" ht="12" hidden="false" customHeight="false" outlineLevel="0" collapsed="false">
      <c r="E207" s="296"/>
      <c r="F207" s="297"/>
      <c r="G207" s="273"/>
      <c r="H207" s="273"/>
      <c r="I207" s="273"/>
    </row>
    <row r="208" customFormat="false" ht="12" hidden="false" customHeight="false" outlineLevel="0" collapsed="false">
      <c r="E208" s="295" t="s">
        <v>280</v>
      </c>
      <c r="F208" s="273"/>
      <c r="G208" s="273"/>
      <c r="H208" s="273"/>
      <c r="I208" s="273"/>
    </row>
    <row r="209" customFormat="false" ht="12" hidden="false" customHeight="false" outlineLevel="0" collapsed="false">
      <c r="E209" s="298" t="s">
        <v>273</v>
      </c>
      <c r="F209" s="297" t="n">
        <v>0.83</v>
      </c>
      <c r="G209" s="273"/>
      <c r="H209" s="273"/>
      <c r="I209" s="273"/>
    </row>
    <row r="210" customFormat="false" ht="12" hidden="false" customHeight="false" outlineLevel="0" collapsed="false">
      <c r="E210" s="298" t="s">
        <v>272</v>
      </c>
      <c r="F210" s="297" t="n">
        <v>0.13</v>
      </c>
      <c r="G210" s="273"/>
      <c r="H210" s="273"/>
      <c r="I210" s="273"/>
    </row>
    <row r="211" customFormat="false" ht="12" hidden="false" customHeight="false" outlineLevel="0" collapsed="false">
      <c r="E211" s="298" t="s">
        <v>271</v>
      </c>
      <c r="F211" s="297" t="n">
        <v>0.04</v>
      </c>
      <c r="G211" s="273"/>
      <c r="H211" s="273"/>
      <c r="I211" s="273"/>
    </row>
    <row r="212" customFormat="false" ht="12" hidden="false" customHeight="false" outlineLevel="0" collapsed="false">
      <c r="E212" s="298"/>
      <c r="F212" s="297"/>
      <c r="G212" s="273"/>
      <c r="H212" s="273"/>
      <c r="I212" s="273"/>
    </row>
    <row r="213" customFormat="false" ht="12" hidden="false" customHeight="false" outlineLevel="0" collapsed="false">
      <c r="E213" s="284" t="s">
        <v>282</v>
      </c>
      <c r="F213" s="273"/>
      <c r="G213" s="273"/>
      <c r="H213" s="273"/>
      <c r="I213" s="273"/>
    </row>
    <row r="214" customFormat="false" ht="12" hidden="false" customHeight="false" outlineLevel="0" collapsed="false">
      <c r="E214" s="295" t="s">
        <v>277</v>
      </c>
      <c r="F214" s="273"/>
      <c r="G214" s="273"/>
      <c r="H214" s="273"/>
      <c r="I214" s="273"/>
    </row>
    <row r="215" customFormat="false" ht="12" hidden="false" customHeight="false" outlineLevel="0" collapsed="false">
      <c r="E215" s="296" t="s">
        <v>278</v>
      </c>
      <c r="F215" s="297" t="n">
        <v>0.75</v>
      </c>
      <c r="G215" s="273"/>
      <c r="H215" s="273"/>
      <c r="I215" s="273"/>
    </row>
    <row r="216" customFormat="false" ht="12" hidden="false" customHeight="false" outlineLevel="0" collapsed="false">
      <c r="E216" s="296" t="s">
        <v>279</v>
      </c>
      <c r="F216" s="297" t="n">
        <v>0.85</v>
      </c>
      <c r="G216" s="273"/>
      <c r="H216" s="273"/>
      <c r="I216" s="273"/>
    </row>
    <row r="217" customFormat="false" ht="12" hidden="false" customHeight="false" outlineLevel="0" collapsed="false">
      <c r="E217" s="296"/>
      <c r="F217" s="297"/>
      <c r="G217" s="273"/>
      <c r="H217" s="273"/>
      <c r="I217" s="273"/>
    </row>
    <row r="218" customFormat="false" ht="12" hidden="false" customHeight="false" outlineLevel="0" collapsed="false">
      <c r="E218" s="295" t="s">
        <v>280</v>
      </c>
      <c r="F218" s="273"/>
      <c r="G218" s="273"/>
      <c r="H218" s="273"/>
      <c r="I218" s="273"/>
    </row>
    <row r="219" customFormat="false" ht="12" hidden="false" customHeight="false" outlineLevel="0" collapsed="false">
      <c r="E219" s="298" t="s">
        <v>273</v>
      </c>
      <c r="F219" s="297" t="n">
        <v>0.43</v>
      </c>
      <c r="G219" s="273"/>
      <c r="H219" s="273"/>
      <c r="I219" s="273"/>
    </row>
    <row r="220" customFormat="false" ht="12" hidden="false" customHeight="false" outlineLevel="0" collapsed="false">
      <c r="E220" s="298" t="s">
        <v>272</v>
      </c>
      <c r="F220" s="297" t="n">
        <v>0.1</v>
      </c>
      <c r="G220" s="273"/>
      <c r="H220" s="273"/>
      <c r="I220" s="273"/>
    </row>
    <row r="221" customFormat="false" ht="12" hidden="false" customHeight="false" outlineLevel="0" collapsed="false">
      <c r="E221" s="298" t="s">
        <v>274</v>
      </c>
      <c r="F221" s="297" t="n">
        <v>0.47</v>
      </c>
      <c r="G221" s="273"/>
      <c r="H221" s="273"/>
      <c r="I221" s="273"/>
    </row>
    <row r="222" customFormat="false" ht="12" hidden="false" customHeight="false" outlineLevel="0" collapsed="false">
      <c r="E222" s="298"/>
      <c r="F222" s="297"/>
      <c r="G222" s="273"/>
      <c r="H222" s="273"/>
      <c r="I222" s="273"/>
    </row>
    <row r="223" customFormat="false" ht="12" hidden="false" customHeight="false" outlineLevel="0" collapsed="false">
      <c r="E223" s="284" t="s">
        <v>283</v>
      </c>
      <c r="F223" s="273"/>
      <c r="G223" s="273"/>
      <c r="H223" s="273"/>
      <c r="I223" s="273"/>
    </row>
    <row r="224" customFormat="false" ht="12" hidden="false" customHeight="false" outlineLevel="0" collapsed="false">
      <c r="E224" s="295" t="s">
        <v>277</v>
      </c>
      <c r="F224" s="273"/>
      <c r="G224" s="273"/>
      <c r="H224" s="273"/>
      <c r="I224" s="273"/>
    </row>
    <row r="225" customFormat="false" ht="12" hidden="false" customHeight="false" outlineLevel="0" collapsed="false">
      <c r="E225" s="296" t="s">
        <v>278</v>
      </c>
      <c r="F225" s="297" t="n">
        <v>0.7</v>
      </c>
      <c r="G225" s="273"/>
      <c r="H225" s="273"/>
      <c r="I225" s="273"/>
    </row>
    <row r="226" customFormat="false" ht="12" hidden="false" customHeight="false" outlineLevel="0" collapsed="false">
      <c r="E226" s="296" t="s">
        <v>279</v>
      </c>
      <c r="F226" s="297" t="n">
        <v>0.7</v>
      </c>
      <c r="G226" s="273"/>
      <c r="H226" s="273"/>
      <c r="I226" s="273"/>
    </row>
    <row r="227" customFormat="false" ht="12" hidden="false" customHeight="false" outlineLevel="0" collapsed="false">
      <c r="E227" s="296"/>
      <c r="F227" s="297"/>
      <c r="G227" s="273"/>
      <c r="H227" s="273"/>
      <c r="I227" s="273"/>
    </row>
    <row r="228" customFormat="false" ht="12" hidden="false" customHeight="false" outlineLevel="0" collapsed="false">
      <c r="E228" s="295" t="s">
        <v>280</v>
      </c>
      <c r="F228" s="273"/>
      <c r="G228" s="273"/>
      <c r="H228" s="273"/>
      <c r="I228" s="273"/>
    </row>
    <row r="229" customFormat="false" ht="12" hidden="false" customHeight="false" outlineLevel="0" collapsed="false">
      <c r="E229" s="298" t="s">
        <v>273</v>
      </c>
      <c r="F229" s="297" t="n">
        <v>0.3</v>
      </c>
      <c r="G229" s="273"/>
      <c r="H229" s="273"/>
      <c r="I229" s="273"/>
    </row>
    <row r="230" customFormat="false" ht="12" hidden="false" customHeight="false" outlineLevel="0" collapsed="false">
      <c r="E230" s="298" t="s">
        <v>272</v>
      </c>
      <c r="F230" s="297" t="n">
        <v>0.6</v>
      </c>
      <c r="G230" s="273"/>
      <c r="H230" s="273"/>
      <c r="I230" s="273"/>
    </row>
    <row r="231" customFormat="false" ht="12" hidden="false" customHeight="false" outlineLevel="0" collapsed="false">
      <c r="E231" s="298" t="s">
        <v>271</v>
      </c>
      <c r="F231" s="297" t="n">
        <v>0.1</v>
      </c>
      <c r="G231" s="273"/>
      <c r="H231" s="273"/>
      <c r="I231" s="273"/>
    </row>
    <row r="232" customFormat="false" ht="12" hidden="false" customHeight="false" outlineLevel="0" collapsed="false">
      <c r="E232" s="298"/>
      <c r="F232" s="297"/>
      <c r="G232" s="273"/>
      <c r="H232" s="273"/>
      <c r="I232" s="273"/>
    </row>
    <row r="233" customFormat="false" ht="12" hidden="false" customHeight="false" outlineLevel="0" collapsed="false">
      <c r="D233" s="238" t="n">
        <v>7</v>
      </c>
      <c r="E233" s="239" t="s">
        <v>284</v>
      </c>
      <c r="F233" s="273"/>
      <c r="G233" s="273"/>
      <c r="H233" s="273"/>
      <c r="I233" s="273"/>
    </row>
    <row r="234" customFormat="false" ht="12" hidden="false" customHeight="false" outlineLevel="0" collapsed="false">
      <c r="E234" s="291" t="s">
        <v>285</v>
      </c>
      <c r="F234" s="273"/>
      <c r="G234" s="273"/>
      <c r="H234" s="273"/>
      <c r="I234" s="273"/>
    </row>
    <row r="235" customFormat="false" ht="12" hidden="false" customHeight="false" outlineLevel="0" collapsed="false">
      <c r="E235" s="284" t="s">
        <v>255</v>
      </c>
      <c r="F235" s="285"/>
      <c r="G235" s="285"/>
      <c r="H235" s="285"/>
      <c r="I235" s="285"/>
      <c r="J235" s="285"/>
      <c r="K235" s="285"/>
      <c r="L235" s="285"/>
      <c r="M235" s="285"/>
      <c r="N235" s="285"/>
      <c r="O235" s="285"/>
      <c r="P235" s="285"/>
      <c r="Q235" s="285"/>
    </row>
    <row r="236" customFormat="false" ht="12" hidden="false" customHeight="false" outlineLevel="0" collapsed="false">
      <c r="E236" s="291"/>
    </row>
    <row r="237" customFormat="false" ht="24" hidden="false" customHeight="true" outlineLevel="0" collapsed="false">
      <c r="F237" s="292" t="s">
        <v>267</v>
      </c>
      <c r="G237" s="292"/>
      <c r="H237" s="292" t="s">
        <v>286</v>
      </c>
      <c r="I237" s="292"/>
      <c r="J237" s="292" t="s">
        <v>287</v>
      </c>
      <c r="K237" s="292"/>
      <c r="L237" s="292" t="s">
        <v>268</v>
      </c>
      <c r="M237" s="292"/>
      <c r="N237" s="299" t="s">
        <v>288</v>
      </c>
      <c r="O237" s="299" t="s">
        <v>289</v>
      </c>
      <c r="P237" s="299" t="s">
        <v>290</v>
      </c>
      <c r="Q237" s="299" t="s">
        <v>269</v>
      </c>
    </row>
    <row r="238" customFormat="false" ht="12" hidden="false" customHeight="false" outlineLevel="0" collapsed="false">
      <c r="F238" s="300" t="s">
        <v>291</v>
      </c>
      <c r="G238" s="300" t="s">
        <v>292</v>
      </c>
      <c r="H238" s="300" t="s">
        <v>291</v>
      </c>
      <c r="I238" s="300" t="s">
        <v>292</v>
      </c>
      <c r="J238" s="300" t="s">
        <v>291</v>
      </c>
      <c r="K238" s="300" t="s">
        <v>292</v>
      </c>
      <c r="L238" s="300" t="s">
        <v>291</v>
      </c>
      <c r="M238" s="300" t="s">
        <v>292</v>
      </c>
      <c r="N238" s="300" t="s">
        <v>292</v>
      </c>
      <c r="O238" s="300" t="s">
        <v>292</v>
      </c>
      <c r="P238" s="300" t="s">
        <v>292</v>
      </c>
      <c r="Q238" s="300" t="s">
        <v>292</v>
      </c>
    </row>
    <row r="239" customFormat="false" ht="12" hidden="false" customHeight="false" outlineLevel="0" collapsed="false">
      <c r="E239" s="233" t="s">
        <v>271</v>
      </c>
      <c r="F239" s="301" t="n">
        <v>0</v>
      </c>
      <c r="G239" s="301" t="n">
        <v>0.05</v>
      </c>
      <c r="H239" s="301" t="n">
        <v>0</v>
      </c>
      <c r="I239" s="301" t="n">
        <v>0</v>
      </c>
      <c r="J239" s="301" t="n">
        <v>0</v>
      </c>
      <c r="K239" s="301" t="n">
        <v>0.1</v>
      </c>
      <c r="L239" s="301" t="n">
        <v>0</v>
      </c>
      <c r="M239" s="301" t="n">
        <v>0.2</v>
      </c>
      <c r="N239" s="301" t="n">
        <v>0.1</v>
      </c>
      <c r="O239" s="301" t="n">
        <v>0.05</v>
      </c>
      <c r="P239" s="301" t="n">
        <v>0.05</v>
      </c>
      <c r="Q239" s="301" t="n">
        <v>0.1</v>
      </c>
    </row>
    <row r="240" customFormat="false" ht="12" hidden="false" customHeight="false" outlineLevel="0" collapsed="false">
      <c r="E240" s="233" t="s">
        <v>293</v>
      </c>
      <c r="F240" s="301" t="n">
        <v>0</v>
      </c>
      <c r="G240" s="301" t="n">
        <v>0.05</v>
      </c>
      <c r="H240" s="301" t="n">
        <v>0</v>
      </c>
      <c r="I240" s="301" t="n">
        <v>0</v>
      </c>
      <c r="J240" s="301" t="n">
        <v>0</v>
      </c>
      <c r="K240" s="301" t="n">
        <v>0.1</v>
      </c>
      <c r="L240" s="301" t="n">
        <v>0</v>
      </c>
      <c r="M240" s="301" t="n">
        <v>0.2</v>
      </c>
      <c r="N240" s="301" t="n">
        <v>0.1</v>
      </c>
      <c r="O240" s="301" t="n">
        <v>0.05</v>
      </c>
      <c r="P240" s="301" t="n">
        <v>0.05</v>
      </c>
      <c r="Q240" s="301" t="n">
        <v>0.1</v>
      </c>
    </row>
    <row r="241" customFormat="false" ht="12" hidden="false" customHeight="false" outlineLevel="0" collapsed="false">
      <c r="E241" s="233" t="s">
        <v>294</v>
      </c>
      <c r="F241" s="301" t="n">
        <v>0</v>
      </c>
      <c r="G241" s="301" t="n">
        <v>0.1</v>
      </c>
      <c r="H241" s="301" t="n">
        <v>0.1</v>
      </c>
      <c r="I241" s="301" t="n">
        <v>0</v>
      </c>
      <c r="J241" s="301" t="n">
        <v>0</v>
      </c>
      <c r="K241" s="301" t="n">
        <v>0.2</v>
      </c>
      <c r="L241" s="301" t="n">
        <v>0</v>
      </c>
      <c r="M241" s="301" t="n">
        <v>0.1</v>
      </c>
      <c r="N241" s="301" t="n">
        <v>0.1</v>
      </c>
      <c r="O241" s="301" t="n">
        <v>0.1</v>
      </c>
      <c r="P241" s="301" t="n">
        <v>0.1</v>
      </c>
      <c r="Q241" s="301" t="n">
        <v>0.05</v>
      </c>
    </row>
    <row r="242" customFormat="false" ht="12" hidden="false" customHeight="false" outlineLevel="0" collapsed="false">
      <c r="F242" s="273"/>
      <c r="G242" s="273"/>
      <c r="H242" s="273"/>
      <c r="I242" s="273"/>
    </row>
    <row r="243" customFormat="false" ht="12" hidden="false" customHeight="false" outlineLevel="0" collapsed="false">
      <c r="E243" s="284" t="s">
        <v>262</v>
      </c>
      <c r="F243" s="285"/>
      <c r="G243" s="285"/>
      <c r="H243" s="285"/>
      <c r="I243" s="285"/>
      <c r="J243" s="285"/>
      <c r="K243" s="285"/>
      <c r="L243" s="285"/>
      <c r="M243" s="285"/>
      <c r="N243" s="285"/>
      <c r="O243" s="285"/>
      <c r="P243" s="285"/>
      <c r="Q243" s="285"/>
    </row>
    <row r="244" customFormat="false" ht="12" hidden="false" customHeight="false" outlineLevel="0" collapsed="false">
      <c r="E244" s="291"/>
    </row>
    <row r="245" customFormat="false" ht="24" hidden="false" customHeight="true" outlineLevel="0" collapsed="false">
      <c r="F245" s="292" t="s">
        <v>267</v>
      </c>
      <c r="G245" s="292"/>
      <c r="H245" s="292" t="s">
        <v>286</v>
      </c>
      <c r="I245" s="292"/>
      <c r="J245" s="292" t="s">
        <v>287</v>
      </c>
      <c r="K245" s="292"/>
      <c r="L245" s="292" t="s">
        <v>268</v>
      </c>
      <c r="M245" s="292"/>
      <c r="N245" s="299" t="s">
        <v>288</v>
      </c>
      <c r="O245" s="299" t="s">
        <v>289</v>
      </c>
      <c r="P245" s="299" t="s">
        <v>290</v>
      </c>
      <c r="Q245" s="299" t="s">
        <v>269</v>
      </c>
    </row>
    <row r="246" customFormat="false" ht="12" hidden="false" customHeight="false" outlineLevel="0" collapsed="false">
      <c r="F246" s="300" t="s">
        <v>291</v>
      </c>
      <c r="G246" s="300" t="s">
        <v>292</v>
      </c>
      <c r="H246" s="300" t="s">
        <v>291</v>
      </c>
      <c r="I246" s="300" t="s">
        <v>292</v>
      </c>
      <c r="J246" s="300" t="s">
        <v>291</v>
      </c>
      <c r="K246" s="300" t="s">
        <v>292</v>
      </c>
      <c r="L246" s="300" t="s">
        <v>291</v>
      </c>
      <c r="M246" s="300" t="s">
        <v>292</v>
      </c>
      <c r="N246" s="300" t="s">
        <v>292</v>
      </c>
      <c r="O246" s="300" t="s">
        <v>292</v>
      </c>
      <c r="P246" s="300" t="s">
        <v>292</v>
      </c>
      <c r="Q246" s="300" t="s">
        <v>292</v>
      </c>
    </row>
    <row r="247" customFormat="false" ht="12" hidden="false" customHeight="false" outlineLevel="0" collapsed="false">
      <c r="E247" s="233" t="s">
        <v>271</v>
      </c>
      <c r="F247" s="301" t="n">
        <v>0</v>
      </c>
      <c r="G247" s="301" t="n">
        <v>0.05</v>
      </c>
      <c r="H247" s="301" t="n">
        <v>0</v>
      </c>
      <c r="I247" s="301" t="n">
        <v>0</v>
      </c>
      <c r="J247" s="301" t="n">
        <v>0</v>
      </c>
      <c r="K247" s="301" t="n">
        <v>0.1</v>
      </c>
      <c r="L247" s="301" t="n">
        <v>0</v>
      </c>
      <c r="M247" s="301" t="n">
        <v>0.2</v>
      </c>
      <c r="N247" s="301" t="n">
        <v>0.1</v>
      </c>
      <c r="O247" s="301" t="n">
        <v>0.05</v>
      </c>
      <c r="P247" s="301" t="n">
        <v>0.05</v>
      </c>
      <c r="Q247" s="301" t="n">
        <v>0.1</v>
      </c>
    </row>
    <row r="248" customFormat="false" ht="12" hidden="false" customHeight="false" outlineLevel="0" collapsed="false">
      <c r="E248" s="233" t="s">
        <v>295</v>
      </c>
      <c r="F248" s="301" t="n">
        <v>0</v>
      </c>
      <c r="G248" s="301" t="n">
        <v>0.05</v>
      </c>
      <c r="H248" s="301" t="n">
        <v>0</v>
      </c>
      <c r="I248" s="301" t="n">
        <v>0</v>
      </c>
      <c r="J248" s="301" t="n">
        <v>0</v>
      </c>
      <c r="K248" s="301" t="n">
        <v>0.1</v>
      </c>
      <c r="L248" s="301" t="n">
        <v>0</v>
      </c>
      <c r="M248" s="301" t="n">
        <v>0.2</v>
      </c>
      <c r="N248" s="301" t="n">
        <v>0.1</v>
      </c>
      <c r="O248" s="301" t="n">
        <v>0.05</v>
      </c>
      <c r="P248" s="301" t="n">
        <v>0.05</v>
      </c>
      <c r="Q248" s="301" t="n">
        <v>0.1</v>
      </c>
    </row>
    <row r="249" customFormat="false" ht="12" hidden="false" customHeight="false" outlineLevel="0" collapsed="false">
      <c r="E249" s="233" t="s">
        <v>296</v>
      </c>
      <c r="F249" s="301" t="n">
        <v>0</v>
      </c>
      <c r="G249" s="301" t="n">
        <v>0.1</v>
      </c>
      <c r="H249" s="301" t="n">
        <v>0.1</v>
      </c>
      <c r="I249" s="301" t="n">
        <v>0</v>
      </c>
      <c r="J249" s="301" t="n">
        <v>0</v>
      </c>
      <c r="K249" s="301" t="n">
        <v>0.2</v>
      </c>
      <c r="L249" s="301" t="n">
        <v>0</v>
      </c>
      <c r="M249" s="301" t="n">
        <v>0.1</v>
      </c>
      <c r="N249" s="301" t="n">
        <v>0.1</v>
      </c>
      <c r="O249" s="301" t="n">
        <v>0.1</v>
      </c>
      <c r="P249" s="301" t="n">
        <v>0.1</v>
      </c>
      <c r="Q249" s="301" t="n">
        <v>0.05</v>
      </c>
    </row>
    <row r="250" customFormat="false" ht="12" hidden="false" customHeight="false" outlineLevel="0" collapsed="false">
      <c r="E250" s="233" t="s">
        <v>294</v>
      </c>
      <c r="F250" s="301" t="n">
        <v>0</v>
      </c>
      <c r="G250" s="301" t="n">
        <v>0.15</v>
      </c>
      <c r="H250" s="301" t="n">
        <v>0.1</v>
      </c>
      <c r="I250" s="301" t="n">
        <v>0</v>
      </c>
      <c r="J250" s="301" t="n">
        <v>0</v>
      </c>
      <c r="K250" s="301" t="n">
        <v>0.2</v>
      </c>
      <c r="L250" s="301" t="n">
        <v>0</v>
      </c>
      <c r="M250" s="301" t="n">
        <v>0.15</v>
      </c>
      <c r="N250" s="301" t="n">
        <v>0.1</v>
      </c>
      <c r="O250" s="301" t="n">
        <v>0.1</v>
      </c>
      <c r="P250" s="301" t="n">
        <v>0.1</v>
      </c>
      <c r="Q250" s="301" t="n">
        <v>0.05</v>
      </c>
    </row>
    <row r="251" customFormat="false" ht="12" hidden="false" customHeight="false" outlineLevel="0" collapsed="false">
      <c r="E251" s="233" t="s">
        <v>297</v>
      </c>
      <c r="F251" s="301" t="n">
        <v>0</v>
      </c>
      <c r="G251" s="301" t="n">
        <v>0.2</v>
      </c>
      <c r="H251" s="301" t="n">
        <v>0.1</v>
      </c>
      <c r="I251" s="301" t="n">
        <v>0</v>
      </c>
      <c r="J251" s="301" t="n">
        <v>0</v>
      </c>
      <c r="K251" s="301" t="n">
        <v>0.2</v>
      </c>
      <c r="L251" s="301" t="n">
        <v>0</v>
      </c>
      <c r="M251" s="301" t="n">
        <v>0.2</v>
      </c>
      <c r="N251" s="301" t="n">
        <v>0.1</v>
      </c>
      <c r="O251" s="301" t="n">
        <v>0.1</v>
      </c>
      <c r="P251" s="301" t="n">
        <v>0.1</v>
      </c>
      <c r="Q251" s="301" t="n">
        <v>0.1</v>
      </c>
    </row>
    <row r="252" customFormat="false" ht="12" hidden="false" customHeight="false" outlineLevel="0" collapsed="false">
      <c r="F252" s="273"/>
      <c r="G252" s="273"/>
      <c r="H252" s="273"/>
      <c r="I252" s="273"/>
    </row>
    <row r="253" customFormat="false" ht="12" hidden="false" customHeight="false" outlineLevel="0" collapsed="false">
      <c r="E253" s="284" t="s">
        <v>263</v>
      </c>
      <c r="F253" s="285"/>
      <c r="G253" s="285"/>
      <c r="H253" s="285"/>
      <c r="I253" s="285"/>
      <c r="J253" s="285"/>
      <c r="K253" s="285"/>
      <c r="L253" s="285"/>
      <c r="M253" s="285"/>
      <c r="N253" s="285"/>
      <c r="O253" s="285"/>
      <c r="P253" s="285"/>
      <c r="Q253" s="285"/>
    </row>
    <row r="254" customFormat="false" ht="12" hidden="false" customHeight="false" outlineLevel="0" collapsed="false">
      <c r="E254" s="291"/>
    </row>
    <row r="255" customFormat="false" ht="24" hidden="false" customHeight="true" outlineLevel="0" collapsed="false">
      <c r="F255" s="292" t="s">
        <v>267</v>
      </c>
      <c r="G255" s="292"/>
      <c r="H255" s="292" t="s">
        <v>286</v>
      </c>
      <c r="I255" s="292"/>
      <c r="J255" s="292" t="s">
        <v>287</v>
      </c>
      <c r="K255" s="292"/>
      <c r="L255" s="292" t="s">
        <v>268</v>
      </c>
      <c r="M255" s="292"/>
      <c r="N255" s="299" t="s">
        <v>288</v>
      </c>
      <c r="O255" s="299" t="s">
        <v>289</v>
      </c>
      <c r="P255" s="299" t="s">
        <v>290</v>
      </c>
      <c r="Q255" s="299" t="s">
        <v>269</v>
      </c>
    </row>
    <row r="256" customFormat="false" ht="12" hidden="false" customHeight="false" outlineLevel="0" collapsed="false">
      <c r="F256" s="300" t="s">
        <v>291</v>
      </c>
      <c r="G256" s="300" t="s">
        <v>292</v>
      </c>
      <c r="H256" s="300" t="s">
        <v>291</v>
      </c>
      <c r="I256" s="300" t="s">
        <v>292</v>
      </c>
      <c r="J256" s="300" t="s">
        <v>291</v>
      </c>
      <c r="K256" s="300" t="s">
        <v>292</v>
      </c>
      <c r="L256" s="300" t="s">
        <v>291</v>
      </c>
      <c r="M256" s="300" t="s">
        <v>292</v>
      </c>
      <c r="N256" s="300" t="s">
        <v>292</v>
      </c>
      <c r="O256" s="300" t="s">
        <v>292</v>
      </c>
      <c r="P256" s="300" t="s">
        <v>292</v>
      </c>
      <c r="Q256" s="300" t="s">
        <v>292</v>
      </c>
    </row>
    <row r="257" customFormat="false" ht="12" hidden="false" customHeight="false" outlineLevel="0" collapsed="false">
      <c r="E257" s="233" t="s">
        <v>274</v>
      </c>
      <c r="F257" s="301" t="n">
        <v>0</v>
      </c>
      <c r="G257" s="301" t="n">
        <v>0.1</v>
      </c>
      <c r="H257" s="301" t="n">
        <v>0.2</v>
      </c>
      <c r="I257" s="301" t="n">
        <v>0</v>
      </c>
      <c r="J257" s="301" t="n">
        <v>0</v>
      </c>
      <c r="K257" s="301" t="n">
        <v>0.05</v>
      </c>
      <c r="L257" s="301" t="n">
        <v>0</v>
      </c>
      <c r="M257" s="301" t="n">
        <v>0.05</v>
      </c>
      <c r="N257" s="301" t="n">
        <v>0.05</v>
      </c>
      <c r="O257" s="301" t="n">
        <v>0.05</v>
      </c>
      <c r="P257" s="301" t="n">
        <v>0.05</v>
      </c>
      <c r="Q257" s="301" t="n">
        <v>0.1</v>
      </c>
    </row>
    <row r="258" customFormat="false" ht="12" hidden="false" customHeight="false" outlineLevel="0" collapsed="false">
      <c r="E258" s="233" t="s">
        <v>295</v>
      </c>
      <c r="F258" s="301" t="n">
        <v>0</v>
      </c>
      <c r="G258" s="301" t="n">
        <v>0.05</v>
      </c>
      <c r="H258" s="301" t="n">
        <v>0</v>
      </c>
      <c r="I258" s="301" t="n">
        <v>0</v>
      </c>
      <c r="J258" s="301" t="n">
        <v>0</v>
      </c>
      <c r="K258" s="301" t="n">
        <v>0.1</v>
      </c>
      <c r="L258" s="301" t="n">
        <v>0</v>
      </c>
      <c r="M258" s="301" t="n">
        <v>0.2</v>
      </c>
      <c r="N258" s="301" t="n">
        <v>0.1</v>
      </c>
      <c r="O258" s="301" t="n">
        <v>0.05</v>
      </c>
      <c r="P258" s="301" t="n">
        <v>0.05</v>
      </c>
      <c r="Q258" s="301" t="n">
        <v>0.1</v>
      </c>
    </row>
    <row r="259" customFormat="false" ht="12" hidden="false" customHeight="false" outlineLevel="0" collapsed="false">
      <c r="E259" s="233" t="s">
        <v>296</v>
      </c>
      <c r="F259" s="301" t="n">
        <v>0</v>
      </c>
      <c r="G259" s="301" t="n">
        <v>0.1</v>
      </c>
      <c r="H259" s="301" t="n">
        <v>0.1</v>
      </c>
      <c r="I259" s="301" t="n">
        <v>0</v>
      </c>
      <c r="J259" s="301" t="n">
        <v>0</v>
      </c>
      <c r="K259" s="301" t="n">
        <v>0.2</v>
      </c>
      <c r="L259" s="301" t="n">
        <v>0</v>
      </c>
      <c r="M259" s="301" t="n">
        <v>0.2</v>
      </c>
      <c r="N259" s="301" t="n">
        <v>0.2</v>
      </c>
      <c r="O259" s="301" t="n">
        <v>0.1</v>
      </c>
      <c r="P259" s="301" t="n">
        <v>0.1</v>
      </c>
      <c r="Q259" s="301" t="n">
        <v>0.1</v>
      </c>
    </row>
    <row r="260" customFormat="false" ht="12" hidden="false" customHeight="false" outlineLevel="0" collapsed="false">
      <c r="F260" s="273"/>
      <c r="G260" s="273"/>
      <c r="H260" s="273"/>
      <c r="I260" s="273"/>
    </row>
    <row r="261" customFormat="false" ht="12" hidden="false" customHeight="false" outlineLevel="0" collapsed="false">
      <c r="E261" s="284" t="s">
        <v>264</v>
      </c>
      <c r="F261" s="285"/>
      <c r="G261" s="285"/>
      <c r="H261" s="285"/>
      <c r="I261" s="285"/>
      <c r="J261" s="285"/>
      <c r="K261" s="285"/>
      <c r="L261" s="285"/>
      <c r="M261" s="285"/>
      <c r="N261" s="285"/>
      <c r="O261" s="285"/>
      <c r="P261" s="285"/>
      <c r="Q261" s="285"/>
    </row>
    <row r="262" customFormat="false" ht="12" hidden="false" customHeight="false" outlineLevel="0" collapsed="false">
      <c r="E262" s="291"/>
    </row>
    <row r="263" customFormat="false" ht="24" hidden="false" customHeight="true" outlineLevel="0" collapsed="false">
      <c r="F263" s="292" t="s">
        <v>267</v>
      </c>
      <c r="G263" s="292"/>
      <c r="H263" s="292" t="s">
        <v>286</v>
      </c>
      <c r="I263" s="292"/>
      <c r="J263" s="292" t="s">
        <v>287</v>
      </c>
      <c r="K263" s="292"/>
      <c r="L263" s="292" t="s">
        <v>268</v>
      </c>
      <c r="M263" s="292"/>
      <c r="N263" s="299" t="s">
        <v>288</v>
      </c>
      <c r="O263" s="299" t="s">
        <v>289</v>
      </c>
      <c r="P263" s="299" t="s">
        <v>290</v>
      </c>
      <c r="Q263" s="299" t="s">
        <v>269</v>
      </c>
    </row>
    <row r="264" customFormat="false" ht="12" hidden="false" customHeight="false" outlineLevel="0" collapsed="false">
      <c r="F264" s="300" t="s">
        <v>291</v>
      </c>
      <c r="G264" s="300" t="s">
        <v>292</v>
      </c>
      <c r="H264" s="300" t="s">
        <v>291</v>
      </c>
      <c r="I264" s="300" t="s">
        <v>292</v>
      </c>
      <c r="J264" s="300" t="s">
        <v>291</v>
      </c>
      <c r="K264" s="300" t="s">
        <v>292</v>
      </c>
      <c r="L264" s="300" t="s">
        <v>291</v>
      </c>
      <c r="M264" s="300" t="s">
        <v>292</v>
      </c>
      <c r="N264" s="300" t="s">
        <v>292</v>
      </c>
      <c r="O264" s="300" t="s">
        <v>292</v>
      </c>
      <c r="P264" s="300" t="s">
        <v>292</v>
      </c>
      <c r="Q264" s="300" t="s">
        <v>292</v>
      </c>
    </row>
    <row r="265" customFormat="false" ht="12" hidden="false" customHeight="false" outlineLevel="0" collapsed="false">
      <c r="E265" s="233" t="s">
        <v>271</v>
      </c>
      <c r="F265" s="301" t="n">
        <v>0</v>
      </c>
      <c r="G265" s="301" t="n">
        <v>0.05</v>
      </c>
      <c r="H265" s="301" t="n">
        <v>0</v>
      </c>
      <c r="I265" s="301" t="n">
        <v>0</v>
      </c>
      <c r="J265" s="301" t="n">
        <v>0</v>
      </c>
      <c r="K265" s="301" t="n">
        <v>0.1</v>
      </c>
      <c r="L265" s="301" t="n">
        <v>0</v>
      </c>
      <c r="M265" s="301" t="n">
        <v>0.2</v>
      </c>
      <c r="N265" s="301" t="n">
        <v>0.1</v>
      </c>
      <c r="O265" s="301" t="n">
        <v>0.05</v>
      </c>
      <c r="P265" s="301" t="n">
        <v>0.05</v>
      </c>
      <c r="Q265" s="301" t="n">
        <v>0.1</v>
      </c>
    </row>
    <row r="266" customFormat="false" ht="12" hidden="false" customHeight="false" outlineLevel="0" collapsed="false">
      <c r="E266" s="233" t="s">
        <v>298</v>
      </c>
      <c r="F266" s="301" t="n">
        <v>0</v>
      </c>
      <c r="G266" s="301" t="n">
        <v>0.05</v>
      </c>
      <c r="H266" s="301" t="n">
        <v>0</v>
      </c>
      <c r="I266" s="301" t="n">
        <v>0</v>
      </c>
      <c r="J266" s="301" t="n">
        <v>0</v>
      </c>
      <c r="K266" s="301" t="n">
        <v>0.1</v>
      </c>
      <c r="L266" s="301" t="n">
        <v>0</v>
      </c>
      <c r="M266" s="301" t="n">
        <v>0.2</v>
      </c>
      <c r="N266" s="301" t="n">
        <v>0.1</v>
      </c>
      <c r="O266" s="301" t="n">
        <v>0.05</v>
      </c>
      <c r="P266" s="301" t="n">
        <v>0.05</v>
      </c>
      <c r="Q266" s="301" t="n">
        <v>0.1</v>
      </c>
    </row>
    <row r="267" customFormat="false" ht="12" hidden="false" customHeight="false" outlineLevel="0" collapsed="false">
      <c r="E267" s="233" t="s">
        <v>299</v>
      </c>
      <c r="F267" s="301" t="n">
        <v>0</v>
      </c>
      <c r="G267" s="301" t="n">
        <v>0.1</v>
      </c>
      <c r="H267" s="301" t="n">
        <v>0.1</v>
      </c>
      <c r="I267" s="301" t="n">
        <v>0</v>
      </c>
      <c r="J267" s="301" t="n">
        <v>0</v>
      </c>
      <c r="K267" s="301" t="n">
        <v>0.2</v>
      </c>
      <c r="L267" s="301" t="n">
        <v>0</v>
      </c>
      <c r="M267" s="301" t="n">
        <v>0.2</v>
      </c>
      <c r="N267" s="301" t="n">
        <v>0.2</v>
      </c>
      <c r="O267" s="301" t="n">
        <v>0.1</v>
      </c>
      <c r="P267" s="301" t="n">
        <v>0.1</v>
      </c>
      <c r="Q267" s="301" t="n">
        <v>0.1</v>
      </c>
    </row>
    <row r="268" customFormat="false" ht="12" hidden="false" customHeight="false" outlineLevel="0" collapsed="false">
      <c r="F268" s="273"/>
      <c r="G268" s="273"/>
      <c r="H268" s="273"/>
      <c r="I268" s="273"/>
    </row>
    <row r="269" customFormat="false" ht="12" hidden="false" customHeight="false" outlineLevel="0" collapsed="false">
      <c r="F269" s="273"/>
      <c r="G269" s="273"/>
      <c r="H269" s="273"/>
      <c r="I269" s="273"/>
    </row>
    <row r="270" customFormat="false" ht="12" hidden="false" customHeight="false" outlineLevel="0" collapsed="false">
      <c r="D270" s="238" t="n">
        <v>8</v>
      </c>
      <c r="E270" s="239" t="s">
        <v>300</v>
      </c>
    </row>
    <row r="271" customFormat="false" ht="12" hidden="false" customHeight="false" outlineLevel="0" collapsed="false">
      <c r="E271" s="233" t="s">
        <v>301</v>
      </c>
      <c r="F271" s="302" t="n">
        <v>3700000</v>
      </c>
    </row>
    <row r="272" customFormat="false" ht="12" hidden="false" customHeight="false" outlineLevel="0" collapsed="false">
      <c r="E272" s="233" t="s">
        <v>302</v>
      </c>
      <c r="F272" s="302" t="n">
        <v>1300000</v>
      </c>
    </row>
    <row r="273" customFormat="false" ht="12" hidden="false" customHeight="false" outlineLevel="0" collapsed="false">
      <c r="E273" s="233" t="s">
        <v>303</v>
      </c>
      <c r="F273" s="302" t="n">
        <v>1400000</v>
      </c>
    </row>
    <row r="274" customFormat="false" ht="12" hidden="false" customHeight="false" outlineLevel="0" collapsed="false">
      <c r="F274" s="247"/>
    </row>
    <row r="276" customFormat="false" ht="12" hidden="false" customHeight="false" outlineLevel="0" collapsed="false">
      <c r="D276" s="238" t="n">
        <v>9</v>
      </c>
      <c r="E276" s="239" t="s">
        <v>304</v>
      </c>
    </row>
    <row r="277" customFormat="false" ht="12" hidden="false" customHeight="false" outlineLevel="0" collapsed="false">
      <c r="E277" s="283" t="s">
        <v>251</v>
      </c>
      <c r="F277" s="302" t="n">
        <v>250</v>
      </c>
    </row>
    <row r="278" customFormat="false" ht="12" hidden="false" customHeight="false" outlineLevel="0" collapsed="false">
      <c r="E278" s="283" t="s">
        <v>252</v>
      </c>
      <c r="F278" s="302" t="n">
        <v>1200</v>
      </c>
    </row>
    <row r="279" customFormat="false" ht="12" hidden="false" customHeight="false" outlineLevel="0" collapsed="false">
      <c r="E279" s="283" t="s">
        <v>253</v>
      </c>
      <c r="F279" s="247" t="n">
        <f aca="false">250*20</f>
        <v>5000</v>
      </c>
    </row>
    <row r="283" customFormat="false" ht="12" hidden="false" customHeight="false" outlineLevel="0" collapsed="false">
      <c r="D283" s="238" t="n">
        <v>10</v>
      </c>
      <c r="E283" s="239" t="s">
        <v>305</v>
      </c>
    </row>
    <row r="284" customFormat="false" ht="36" hidden="false" customHeight="false" outlineLevel="0" collapsed="false">
      <c r="B284" s="241"/>
      <c r="C284" s="241"/>
      <c r="D284" s="241"/>
      <c r="E284" s="241"/>
      <c r="F284" s="303" t="s">
        <v>306</v>
      </c>
      <c r="G284" s="250"/>
      <c r="H284" s="303" t="s">
        <v>307</v>
      </c>
      <c r="I284" s="303" t="s">
        <v>308</v>
      </c>
      <c r="J284" s="303" t="s">
        <v>309</v>
      </c>
      <c r="K284" s="303" t="s">
        <v>310</v>
      </c>
      <c r="L284" s="303" t="s">
        <v>311</v>
      </c>
    </row>
    <row r="285" customFormat="false" ht="12" hidden="false" customHeight="false" outlineLevel="0" collapsed="false">
      <c r="B285" s="241"/>
      <c r="C285" s="241"/>
      <c r="D285" s="241"/>
      <c r="E285" s="304" t="s">
        <v>312</v>
      </c>
      <c r="F285" s="305" t="n">
        <v>3</v>
      </c>
      <c r="G285" s="241"/>
      <c r="H285" s="241"/>
      <c r="I285" s="241"/>
      <c r="J285" s="241"/>
      <c r="K285" s="241"/>
      <c r="L285" s="241"/>
    </row>
    <row r="286" customFormat="false" ht="12" hidden="false" customHeight="false" outlineLevel="0" collapsed="false">
      <c r="B286" s="306" t="n">
        <v>1</v>
      </c>
      <c r="C286" s="307" t="s">
        <v>118</v>
      </c>
      <c r="D286" s="307" t="s">
        <v>119</v>
      </c>
      <c r="E286" s="307" t="s">
        <v>313</v>
      </c>
      <c r="F286" s="308" t="n">
        <f aca="false">IF(F$285=1,H286,IF(F$285=2,I286,IF(F$285=3,J286,IF(F$285=4,K286,IF(F$285=5,L286,"n/a")))))</f>
        <v>0.56</v>
      </c>
      <c r="G286" s="306"/>
      <c r="H286" s="308" t="n">
        <f aca="false">+'ALH by WUA'!I77</f>
        <v>0.611901043807019</v>
      </c>
      <c r="I286" s="308" t="n">
        <v>0.559578627514252</v>
      </c>
      <c r="J286" s="308" t="n">
        <v>0.56</v>
      </c>
      <c r="K286" s="308" t="n">
        <v>0.361</v>
      </c>
      <c r="L286" s="308" t="n">
        <f aca="false">+AVERAGE(H286,I286,K286)</f>
        <v>0.51082655710709</v>
      </c>
      <c r="N286" s="309"/>
    </row>
    <row r="287" customFormat="false" ht="12" hidden="false" customHeight="false" outlineLevel="0" collapsed="false">
      <c r="B287" s="310" t="n">
        <v>2</v>
      </c>
      <c r="C287" s="311" t="s">
        <v>118</v>
      </c>
      <c r="D287" s="311" t="s">
        <v>143</v>
      </c>
      <c r="E287" s="311" t="s">
        <v>314</v>
      </c>
      <c r="F287" s="312" t="n">
        <f aca="false">IF(F$285=1,H287,IF(F$285=2,I287,IF(F$285=3,J287,IF(F$285=4,K287,IF(F$285=5,L287,"n/a")))))</f>
        <v>0.75</v>
      </c>
      <c r="G287" s="310"/>
      <c r="H287" s="312" t="n">
        <f aca="false">+'ALH by WUA'!I78</f>
        <v>0.63220996423354</v>
      </c>
      <c r="I287" s="312" t="n">
        <v>0.748893867264072</v>
      </c>
      <c r="J287" s="312" t="n">
        <v>0.75</v>
      </c>
      <c r="K287" s="312" t="n">
        <v>0.923</v>
      </c>
      <c r="L287" s="312" t="n">
        <f aca="false">+AVERAGE(H287,I287,K287)</f>
        <v>0.768034610499204</v>
      </c>
      <c r="N287" s="309"/>
    </row>
    <row r="288" customFormat="false" ht="12" hidden="false" customHeight="false" outlineLevel="0" collapsed="false">
      <c r="B288" s="310" t="n">
        <v>3</v>
      </c>
      <c r="C288" s="311" t="s">
        <v>118</v>
      </c>
      <c r="D288" s="311" t="s">
        <v>146</v>
      </c>
      <c r="E288" s="311" t="s">
        <v>315</v>
      </c>
      <c r="F288" s="312" t="n">
        <f aca="false">IF(F$285=1,H288,IF(F$285=2,I288,IF(F$285=3,J288,IF(F$285=4,K288,IF(F$285=5,L288,"n/a")))))</f>
        <v>0.9</v>
      </c>
      <c r="G288" s="310"/>
      <c r="H288" s="312" t="n">
        <f aca="false">+'ALH by WUA'!I79</f>
        <v>0.989061600460564</v>
      </c>
      <c r="I288" s="312" t="n">
        <v>0.896863928618292</v>
      </c>
      <c r="J288" s="312" t="n">
        <v>0.9</v>
      </c>
      <c r="K288" s="312" t="n">
        <v>0.923</v>
      </c>
      <c r="L288" s="312" t="n">
        <f aca="false">+AVERAGE(H288,I288,K288)</f>
        <v>0.936308509692952</v>
      </c>
      <c r="N288" s="309"/>
    </row>
    <row r="289" customFormat="false" ht="12" hidden="false" customHeight="false" outlineLevel="0" collapsed="false">
      <c r="B289" s="310" t="n">
        <v>4</v>
      </c>
      <c r="C289" s="311" t="s">
        <v>149</v>
      </c>
      <c r="D289" s="311" t="s">
        <v>150</v>
      </c>
      <c r="E289" s="311" t="s">
        <v>316</v>
      </c>
      <c r="F289" s="312" t="n">
        <f aca="false">IF(F$285=1,H289,IF(F$285=2,I289,IF(F$285=3,J289,IF(F$285=4,K289,IF(F$285=5,L289,"n/a")))))</f>
        <v>1.2</v>
      </c>
      <c r="G289" s="310"/>
      <c r="H289" s="312" t="n">
        <f aca="false">+'ALH by WUA'!I80</f>
        <v>1.70228395886203</v>
      </c>
      <c r="I289" s="312" t="n">
        <v>1.51439873417722</v>
      </c>
      <c r="J289" s="312" t="n">
        <v>1.2</v>
      </c>
      <c r="K289" s="312" t="n">
        <f aca="false">0.54*0.683+0.46*0.923</f>
        <v>0.7934</v>
      </c>
      <c r="L289" s="312" t="n">
        <f aca="false">+AVERAGE(H289,I289,K289)</f>
        <v>1.33669423101308</v>
      </c>
      <c r="N289" s="309"/>
    </row>
    <row r="290" customFormat="false" ht="15" hidden="false" customHeight="false" outlineLevel="0" collapsed="false">
      <c r="B290" s="310" t="n">
        <v>5</v>
      </c>
      <c r="C290" s="311" t="s">
        <v>149</v>
      </c>
      <c r="D290" s="311" t="s">
        <v>153</v>
      </c>
      <c r="E290" s="311" t="s">
        <v>317</v>
      </c>
      <c r="F290" s="312" t="n">
        <f aca="false">IF(F$285=1,H290,IF(F$285=2,I290,IF(F$285=3,J290,IF(F$285=4,K290,IF(F$285=5,L290,"n/a")))))</f>
        <v>0.6</v>
      </c>
      <c r="G290" s="310"/>
      <c r="H290" s="312" t="n">
        <f aca="false">+'ALH by WUA'!I81</f>
        <v>0.503158466728553</v>
      </c>
      <c r="I290" s="312" t="n">
        <v>0.702619775739042</v>
      </c>
      <c r="J290" s="312" t="n">
        <v>0.6</v>
      </c>
      <c r="K290" s="312" t="n">
        <f aca="false">0.63*0.239+0.37*0.683</f>
        <v>0.40328</v>
      </c>
      <c r="L290" s="312" t="n">
        <f aca="false">+AVERAGE(H290,I290,K290)</f>
        <v>0.536352747489198</v>
      </c>
      <c r="N290" s="313"/>
    </row>
    <row r="291" customFormat="false" ht="12" hidden="false" customHeight="false" outlineLevel="0" collapsed="false">
      <c r="B291" s="310" t="n">
        <v>6</v>
      </c>
      <c r="C291" s="311" t="s">
        <v>156</v>
      </c>
      <c r="D291" s="311" t="s">
        <v>157</v>
      </c>
      <c r="E291" s="311" t="s">
        <v>318</v>
      </c>
      <c r="F291" s="312" t="n">
        <f aca="false">IF(F$285=1,H291,IF(F$285=2,I291,IF(F$285=3,J291,IF(F$285=4,K291,IF(F$285=5,L291,"n/a")))))</f>
        <v>0.6</v>
      </c>
      <c r="G291" s="310"/>
      <c r="H291" s="312" t="n">
        <f aca="false">+'ALH by WUA'!I82</f>
        <v>0.840443762965635</v>
      </c>
      <c r="I291" s="312" t="n">
        <v>1.50683154617779</v>
      </c>
      <c r="J291" s="312" t="n">
        <v>0.6</v>
      </c>
      <c r="K291" s="312" t="n">
        <v>0.423</v>
      </c>
      <c r="L291" s="312" t="n">
        <f aca="false">+AVERAGE(H291,I291,K291)</f>
        <v>0.923425103047809</v>
      </c>
      <c r="N291" s="309"/>
    </row>
    <row r="292" customFormat="false" ht="12" hidden="false" customHeight="false" outlineLevel="0" collapsed="false">
      <c r="B292" s="310" t="n">
        <v>7</v>
      </c>
      <c r="C292" s="311" t="s">
        <v>156</v>
      </c>
      <c r="D292" s="311" t="s">
        <v>160</v>
      </c>
      <c r="E292" s="311" t="s">
        <v>319</v>
      </c>
      <c r="F292" s="312" t="n">
        <f aca="false">IF(F$285=1,H292,IF(F$285=2,I292,IF(F$285=3,J292,IF(F$285=4,K292,IF(F$285=5,L292,"n/a")))))</f>
        <v>0.5</v>
      </c>
      <c r="G292" s="310"/>
      <c r="H292" s="312" t="n">
        <f aca="false">+'ALH by WUA'!I83</f>
        <v>0.313838664812239</v>
      </c>
      <c r="I292" s="312" t="n">
        <v>0.32671875</v>
      </c>
      <c r="J292" s="312" t="n">
        <v>0.5</v>
      </c>
      <c r="K292" s="312" t="n">
        <v>0.157</v>
      </c>
      <c r="L292" s="312" t="n">
        <f aca="false">+AVERAGE(H292,I292,K292)</f>
        <v>0.26585247160408</v>
      </c>
      <c r="N292" s="309"/>
    </row>
    <row r="293" customFormat="false" ht="12" hidden="false" customHeight="false" outlineLevel="0" collapsed="false">
      <c r="B293" s="310" t="n">
        <v>8</v>
      </c>
      <c r="C293" s="311" t="s">
        <v>156</v>
      </c>
      <c r="D293" s="311" t="s">
        <v>163</v>
      </c>
      <c r="E293" s="311" t="s">
        <v>320</v>
      </c>
      <c r="F293" s="312" t="n">
        <f aca="false">IF(F$285=1,H293,IF(F$285=2,I293,IF(F$285=3,J293,IF(F$285=4,K293,IF(F$285=5,L293,"n/a")))))</f>
        <v>0.5</v>
      </c>
      <c r="G293" s="310"/>
      <c r="H293" s="312" t="n">
        <f aca="false">+'ALH by WUA'!I84</f>
        <v>0.707482993197279</v>
      </c>
      <c r="I293" s="312" t="n">
        <v>1.30066666666667</v>
      </c>
      <c r="J293" s="312" t="n">
        <v>0.5</v>
      </c>
      <c r="K293" s="312" t="n">
        <v>0.683</v>
      </c>
      <c r="L293" s="312" t="n">
        <f aca="false">+AVERAGE(H293,I293,K293)</f>
        <v>0.897049886621315</v>
      </c>
      <c r="N293" s="309"/>
    </row>
    <row r="294" customFormat="false" ht="12" hidden="false" customHeight="false" outlineLevel="0" collapsed="false">
      <c r="B294" s="310" t="n">
        <v>9</v>
      </c>
      <c r="C294" s="311" t="s">
        <v>166</v>
      </c>
      <c r="D294" s="311" t="s">
        <v>167</v>
      </c>
      <c r="E294" s="311" t="s">
        <v>321</v>
      </c>
      <c r="F294" s="312" t="n">
        <f aca="false">IF(F$285=1,H294,IF(F$285=2,I294,IF(F$285=3,J294,IF(F$285=4,K294,IF(F$285=5,L294,"n/a")))))</f>
        <v>1</v>
      </c>
      <c r="G294" s="310"/>
      <c r="H294" s="312" t="n">
        <f aca="false">+'ALH by WUA'!I85</f>
        <v>0.495192307692308</v>
      </c>
      <c r="I294" s="312" t="n">
        <v>0.951219512195122</v>
      </c>
      <c r="J294" s="312" t="n">
        <v>1</v>
      </c>
      <c r="K294" s="312" t="n">
        <v>0.736</v>
      </c>
      <c r="L294" s="312" t="n">
        <f aca="false">+AVERAGE(H294,I294,K294)</f>
        <v>0.727470606629143</v>
      </c>
      <c r="N294" s="309"/>
    </row>
    <row r="295" customFormat="false" ht="12" hidden="false" customHeight="false" outlineLevel="0" collapsed="false">
      <c r="B295" s="310" t="n">
        <v>10</v>
      </c>
      <c r="C295" s="311" t="s">
        <v>149</v>
      </c>
      <c r="D295" s="311" t="s">
        <v>170</v>
      </c>
      <c r="E295" s="311" t="s">
        <v>322</v>
      </c>
      <c r="F295" s="312" t="n">
        <f aca="false">IF(F$285=1,H295,IF(F$285=2,I295,IF(F$285=3,J295,IF(F$285=4,K295,IF(F$285=5,L295,"n/a")))))</f>
        <v>0.45</v>
      </c>
      <c r="G295" s="310"/>
      <c r="H295" s="312" t="n">
        <f aca="false">+'ALH by WUA'!I86</f>
        <v>0.713141609028031</v>
      </c>
      <c r="I295" s="312" t="n">
        <v>0.445144296839212</v>
      </c>
      <c r="J295" s="312" t="n">
        <v>0.45</v>
      </c>
      <c r="K295" s="312" t="n">
        <v>0.736</v>
      </c>
      <c r="L295" s="312" t="n">
        <f aca="false">+AVERAGE(H295,I295,K295)</f>
        <v>0.631428635289081</v>
      </c>
      <c r="N295" s="309"/>
    </row>
    <row r="296" customFormat="false" ht="12" hidden="false" customHeight="false" outlineLevel="0" collapsed="false">
      <c r="B296" s="310" t="n">
        <v>11</v>
      </c>
      <c r="C296" s="311" t="s">
        <v>156</v>
      </c>
      <c r="D296" s="311" t="s">
        <v>173</v>
      </c>
      <c r="E296" s="311" t="s">
        <v>323</v>
      </c>
      <c r="F296" s="312" t="n">
        <f aca="false">IF(F$285=1,H296,IF(F$285=2,I296,IF(F$285=3,J296,IF(F$285=4,K296,IF(F$285=5,L296,"n/a")))))</f>
        <v>0.6</v>
      </c>
      <c r="G296" s="310"/>
      <c r="H296" s="312" t="n">
        <f aca="false">+'ALH by WUA'!I87</f>
        <v>0.414283379637196</v>
      </c>
      <c r="I296" s="312" t="n">
        <v>0.233594515181195</v>
      </c>
      <c r="J296" s="312" t="n">
        <v>0.6</v>
      </c>
      <c r="K296" s="312" t="n">
        <v>0.224</v>
      </c>
      <c r="L296" s="312" t="n">
        <f aca="false">+AVERAGE(H296,I296,K296)</f>
        <v>0.290625964939464</v>
      </c>
      <c r="N296" s="309"/>
    </row>
    <row r="297" customFormat="false" ht="12" hidden="false" customHeight="false" outlineLevel="0" collapsed="false">
      <c r="B297" s="310" t="n">
        <v>12</v>
      </c>
      <c r="C297" s="311" t="s">
        <v>166</v>
      </c>
      <c r="D297" s="311" t="s">
        <v>176</v>
      </c>
      <c r="E297" s="311" t="s">
        <v>324</v>
      </c>
      <c r="F297" s="312" t="n">
        <f aca="false">IF(F$285=1,H297,IF(F$285=2,I297,IF(F$285=3,J297,IF(F$285=4,K297,IF(F$285=5,L297,"n/a")))))</f>
        <v>0.5</v>
      </c>
      <c r="G297" s="310"/>
      <c r="H297" s="312" t="n">
        <f aca="false">+'ALH by WUA'!I88</f>
        <v>1.14592592592593</v>
      </c>
      <c r="I297" s="312" t="n">
        <v>0.915845337376801</v>
      </c>
      <c r="J297" s="312" t="n">
        <v>0.5</v>
      </c>
      <c r="K297" s="312" t="n">
        <v>0.351</v>
      </c>
      <c r="L297" s="312" t="n">
        <f aca="false">+AVERAGE(H297,I297,K297)</f>
        <v>0.804257087767576</v>
      </c>
      <c r="N297" s="309"/>
    </row>
    <row r="298" customFormat="false" ht="12" hidden="false" customHeight="false" outlineLevel="0" collapsed="false">
      <c r="B298" s="310" t="n">
        <v>13</v>
      </c>
      <c r="C298" s="311" t="s">
        <v>149</v>
      </c>
      <c r="D298" s="311" t="s">
        <v>179</v>
      </c>
      <c r="E298" s="311" t="s">
        <v>325</v>
      </c>
      <c r="F298" s="312" t="n">
        <f aca="false">IF(F$285=1,H298,IF(F$285=2,I298,IF(F$285=3,J298,IF(F$285=4,K298,IF(F$285=5,L298,"n/a")))))</f>
        <v>0.4</v>
      </c>
      <c r="G298" s="310"/>
      <c r="H298" s="312" t="n">
        <f aca="false">+'ALH by WUA'!I89</f>
        <v>0.441249380267724</v>
      </c>
      <c r="I298" s="312" t="n">
        <v>0.238135834043762</v>
      </c>
      <c r="J298" s="312" t="n">
        <v>0.4</v>
      </c>
      <c r="K298" s="312" t="n">
        <v>0.351</v>
      </c>
      <c r="L298" s="312" t="n">
        <f aca="false">+AVERAGE(H298,I298,K298)</f>
        <v>0.343461738103829</v>
      </c>
      <c r="N298" s="309"/>
    </row>
    <row r="299" customFormat="false" ht="12" hidden="false" customHeight="false" outlineLevel="0" collapsed="false">
      <c r="B299" s="314" t="n">
        <v>14</v>
      </c>
      <c r="C299" s="315" t="s">
        <v>149</v>
      </c>
      <c r="D299" s="315" t="s">
        <v>182</v>
      </c>
      <c r="E299" s="315" t="s">
        <v>326</v>
      </c>
      <c r="F299" s="316" t="n">
        <f aca="false">IF(F$285=1,H299,IF(F$285=2,I299,IF(F$285=3,J299,IF(F$285=4,K299,IF(F$285=5,L299,"n/a")))))</f>
        <v>0.5</v>
      </c>
      <c r="G299" s="314"/>
      <c r="H299" s="316" t="n">
        <f aca="false">+'ALH by WUA'!I90</f>
        <v>0.473770942048888</v>
      </c>
      <c r="I299" s="316" t="n">
        <v>0.40491104986219</v>
      </c>
      <c r="J299" s="316" t="n">
        <v>0.5</v>
      </c>
      <c r="K299" s="312" t="n">
        <v>0.349</v>
      </c>
      <c r="L299" s="316" t="n">
        <f aca="false">+AVERAGE(H299,I299,K299)</f>
        <v>0.409227330637026</v>
      </c>
      <c r="N299" s="309"/>
    </row>
    <row r="300" customFormat="false" ht="12" hidden="false" customHeight="false" outlineLevel="0" collapsed="false">
      <c r="B300" s="317"/>
      <c r="C300" s="317"/>
      <c r="D300" s="241"/>
      <c r="E300" s="318" t="s">
        <v>327</v>
      </c>
      <c r="F300" s="241"/>
      <c r="G300" s="241"/>
      <c r="H300" s="319" t="n">
        <f aca="false">+'ALH by WUA'!I91</f>
        <v>0.654669819374667</v>
      </c>
      <c r="I300" s="319" t="n">
        <v>0.710686449156885</v>
      </c>
      <c r="J300" s="241"/>
      <c r="K300" s="319" t="n">
        <v>0.474</v>
      </c>
      <c r="L300" s="241"/>
    </row>
    <row r="302" customFormat="false" ht="12" hidden="false" customHeight="false" outlineLevel="0" collapsed="false">
      <c r="D302" s="238" t="n">
        <v>11</v>
      </c>
      <c r="E302" s="239" t="s">
        <v>328</v>
      </c>
    </row>
    <row r="303" customFormat="false" ht="36" hidden="false" customHeight="false" outlineLevel="0" collapsed="false">
      <c r="D303" s="275"/>
      <c r="E303" s="320"/>
      <c r="F303" s="303" t="s">
        <v>306</v>
      </c>
      <c r="G303" s="250"/>
      <c r="H303" s="321" t="s">
        <v>220</v>
      </c>
      <c r="I303" s="321" t="s">
        <v>329</v>
      </c>
      <c r="J303" s="321" t="s">
        <v>330</v>
      </c>
      <c r="K303" s="321" t="s">
        <v>331</v>
      </c>
    </row>
    <row r="304" customFormat="false" ht="12" hidden="false" customHeight="false" outlineLevel="0" collapsed="false">
      <c r="E304" s="280" t="s">
        <v>332</v>
      </c>
      <c r="F304" s="305" t="n">
        <v>4</v>
      </c>
      <c r="G304" s="322"/>
      <c r="H304" s="241"/>
      <c r="I304" s="241"/>
      <c r="J304" s="241"/>
      <c r="K304" s="241"/>
    </row>
    <row r="305" customFormat="false" ht="12" hidden="false" customHeight="false" outlineLevel="0" collapsed="false">
      <c r="E305" s="323" t="s">
        <v>279</v>
      </c>
      <c r="F305" s="324" t="n">
        <f aca="false">IF(F$304=1,H305,IF(F$304=2,I305,IF(F$304=3,J305,IF(F$304=4,K305,"n/a"))))</f>
        <v>40</v>
      </c>
      <c r="H305" s="325" t="n">
        <v>40</v>
      </c>
      <c r="I305" s="233" t="n">
        <v>40</v>
      </c>
      <c r="K305" s="233" t="n">
        <v>40</v>
      </c>
    </row>
    <row r="306" customFormat="false" ht="12" hidden="false" customHeight="false" outlineLevel="0" collapsed="false">
      <c r="E306" s="323" t="s">
        <v>333</v>
      </c>
      <c r="F306" s="324" t="n">
        <f aca="false">IF(F$304=1,H306,IF(F$304=2,I306,IF(F$304=3,J306,IF(F$304=4,K306,"n/a"))))</f>
        <v>160</v>
      </c>
      <c r="H306" s="325" t="n">
        <v>227</v>
      </c>
      <c r="I306" s="233" t="n">
        <v>140</v>
      </c>
      <c r="K306" s="233" t="n">
        <v>160</v>
      </c>
    </row>
    <row r="307" customFormat="false" ht="12" hidden="false" customHeight="false" outlineLevel="0" collapsed="false">
      <c r="E307" s="323" t="s">
        <v>334</v>
      </c>
      <c r="F307" s="324" t="n">
        <f aca="false">IF(F$304=1,H307,IF(F$304=2,I307,IF(F$304=3,J307,IF(F$304=4,K307,"n/a"))))</f>
        <v>150</v>
      </c>
      <c r="H307" s="325" t="n">
        <v>186</v>
      </c>
      <c r="I307" s="233" t="n">
        <v>125</v>
      </c>
      <c r="K307" s="233" t="n">
        <v>150</v>
      </c>
    </row>
    <row r="308" customFormat="false" ht="12" hidden="false" customHeight="false" outlineLevel="0" collapsed="false">
      <c r="E308" s="323" t="s">
        <v>335</v>
      </c>
      <c r="F308" s="324" t="n">
        <f aca="false">IF(F$304=1,H308,IF(F$304=2,I308,IF(F$304=3,J308,IF(F$304=4,K308,"n/a"))))</f>
        <v>60</v>
      </c>
      <c r="H308" s="325" t="n">
        <v>57</v>
      </c>
      <c r="I308" s="233" t="n">
        <v>75</v>
      </c>
      <c r="K308" s="233" t="n">
        <v>60</v>
      </c>
    </row>
    <row r="309" customFormat="false" ht="12" hidden="false" customHeight="false" outlineLevel="0" collapsed="false">
      <c r="E309" s="323" t="s">
        <v>271</v>
      </c>
      <c r="F309" s="324" t="n">
        <f aca="false">IF(F$304=1,H309,IF(F$304=2,I309,IF(F$304=3,J309,IF(F$304=4,K309,"n/a"))))</f>
        <v>160</v>
      </c>
      <c r="H309" s="325" t="n">
        <v>169</v>
      </c>
      <c r="I309" s="233" t="n">
        <v>135</v>
      </c>
      <c r="K309" s="233" t="n">
        <v>160</v>
      </c>
    </row>
    <row r="310" customFormat="false" ht="12" hidden="false" customHeight="false" outlineLevel="0" collapsed="false">
      <c r="E310" s="323" t="s">
        <v>336</v>
      </c>
      <c r="F310" s="324" t="n">
        <f aca="false">IF(F$304=1,H310,IF(F$304=2,I310,IF(F$304=3,J310,IF(F$304=4,K310,"n/a"))))</f>
        <v>100</v>
      </c>
      <c r="H310" s="325" t="n">
        <v>100</v>
      </c>
      <c r="I310" s="233" t="n">
        <v>80</v>
      </c>
      <c r="K310" s="233" t="n">
        <v>100</v>
      </c>
    </row>
    <row r="311" customFormat="false" ht="12" hidden="false" customHeight="false" outlineLevel="0" collapsed="false">
      <c r="E311" s="323" t="s">
        <v>337</v>
      </c>
      <c r="F311" s="324" t="n">
        <f aca="false">IF(F$304=1,H311,IF(F$304=2,I311,IF(F$304=3,J311,IF(F$304=4,K311,"n/a"))))</f>
        <v>170</v>
      </c>
      <c r="H311" s="325" t="n">
        <v>165</v>
      </c>
      <c r="I311" s="233" t="n">
        <v>180</v>
      </c>
      <c r="K311" s="233" t="n">
        <v>170</v>
      </c>
    </row>
    <row r="312" customFormat="false" ht="12" hidden="false" customHeight="false" outlineLevel="0" collapsed="false">
      <c r="E312" s="323" t="s">
        <v>338</v>
      </c>
      <c r="F312" s="324" t="n">
        <f aca="false">IF(F$304=1,H312,IF(F$304=2,I312,IF(F$304=3,J312,IF(F$304=4,K312,"n/a"))))</f>
        <v>80</v>
      </c>
      <c r="H312" s="325" t="n">
        <v>80</v>
      </c>
      <c r="I312" s="233" t="n">
        <v>80</v>
      </c>
      <c r="K312" s="233" t="n">
        <v>80</v>
      </c>
    </row>
    <row r="313" customFormat="false" ht="12" hidden="false" customHeight="false" outlineLevel="0" collapsed="false">
      <c r="E313" s="323" t="s">
        <v>339</v>
      </c>
      <c r="F313" s="324" t="n">
        <f aca="false">IF(F$304=1,H313,IF(F$304=2,I313,IF(F$304=3,J313,IF(F$304=4,K313,"n/a"))))</f>
        <v>50</v>
      </c>
      <c r="H313" s="325" t="n">
        <v>62</v>
      </c>
      <c r="I313" s="233" t="n">
        <v>40</v>
      </c>
      <c r="K313" s="233" t="n">
        <v>50</v>
      </c>
    </row>
    <row r="314" customFormat="false" ht="12" hidden="false" customHeight="false" outlineLevel="0" collapsed="false">
      <c r="E314" s="323" t="s">
        <v>340</v>
      </c>
      <c r="F314" s="324" t="n">
        <f aca="false">IF(F$304=1,H314,IF(F$304=2,I314,IF(F$304=3,J314,IF(F$304=4,K314,"n/a"))))</f>
        <v>60</v>
      </c>
      <c r="H314" s="325" t="n">
        <v>60</v>
      </c>
      <c r="I314" s="233" t="n">
        <v>50</v>
      </c>
      <c r="K314" s="233" t="n">
        <v>60</v>
      </c>
    </row>
    <row r="315" customFormat="false" ht="12" hidden="false" customHeight="false" outlineLevel="0" collapsed="false">
      <c r="E315" s="323" t="s">
        <v>278</v>
      </c>
      <c r="F315" s="324" t="n">
        <f aca="false">IF(F$304=1,H315,IF(F$304=2,I315,IF(F$304=3,J315,IF(F$304=4,K315,"n/a"))))</f>
        <v>90</v>
      </c>
      <c r="H315" s="325" t="n">
        <v>120</v>
      </c>
      <c r="I315" s="233" t="n">
        <v>80</v>
      </c>
      <c r="K315" s="233" t="n">
        <v>90</v>
      </c>
    </row>
    <row r="318" customFormat="false" ht="12.75" hidden="false" customHeight="false" outlineLevel="0" collapsed="false">
      <c r="C318" s="326" t="s">
        <v>341</v>
      </c>
      <c r="D318" s="285"/>
      <c r="E318" s="285"/>
    </row>
  </sheetData>
  <mergeCells count="17">
    <mergeCell ref="B1:I1"/>
    <mergeCell ref="F237:G237"/>
    <mergeCell ref="H237:I237"/>
    <mergeCell ref="J237:K237"/>
    <mergeCell ref="L237:M237"/>
    <mergeCell ref="F245:G245"/>
    <mergeCell ref="H245:I245"/>
    <mergeCell ref="J245:K245"/>
    <mergeCell ref="L245:M245"/>
    <mergeCell ref="F255:G255"/>
    <mergeCell ref="H255:I255"/>
    <mergeCell ref="J255:K255"/>
    <mergeCell ref="L255:M255"/>
    <mergeCell ref="F263:G263"/>
    <mergeCell ref="H263:I263"/>
    <mergeCell ref="J263:K263"/>
    <mergeCell ref="L263:M263"/>
  </mergeCells>
  <conditionalFormatting sqref="B1">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320138888888889" right="0.320138888888889" top="0.479861111111111" bottom="0.620138888888889" header="0.259722222222222" footer="0.320138888888889"/>
  <pageSetup paperSize="9" scale="58" fitToWidth="1" fitToHeight="1" pageOrder="downThenOver" orientation="landscape" blackAndWhite="false" draft="false" cellComments="none" horizontalDpi="300" verticalDpi="300" copies="1"/>
  <headerFooter differentFirst="false" differentOddEven="false">
    <oddHeader>&amp;L&amp;A&amp;R&amp;D</oddHeader>
    <oddFooter>&amp;L&amp;F&amp;RPage &amp;P of &amp;N</oddFooter>
  </headerFooter>
  <rowBreaks count="5" manualBreakCount="5">
    <brk id="47" man="true" max="16383" min="0"/>
    <brk id="109" man="true" max="16383" min="0"/>
    <brk id="171" man="true" max="16383" min="0"/>
    <brk id="232" man="true" max="16383" min="0"/>
    <brk id="28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6" ySplit="5" topLeftCell="G90" activePane="bottomRight" state="frozen"/>
      <selection pane="topLeft" activeCell="A1" activeCellId="0" sqref="A1"/>
      <selection pane="topRight" activeCell="G1" activeCellId="0" sqref="G1"/>
      <selection pane="bottomLeft" activeCell="A90" activeCellId="0" sqref="A90"/>
      <selection pane="bottomRight" activeCell="C3" activeCellId="0" sqref="C3"/>
    </sheetView>
  </sheetViews>
  <sheetFormatPr defaultColWidth="9.13671875" defaultRowHeight="11.25" zeroHeight="false" outlineLevelRow="0" outlineLevelCol="0"/>
  <cols>
    <col collapsed="false" customWidth="true" hidden="false" outlineLevel="0" max="1" min="1" style="327" width="3.42"/>
    <col collapsed="false" customWidth="true" hidden="false" outlineLevel="0" max="2" min="2" style="327" width="1.85"/>
    <col collapsed="false" customWidth="true" hidden="false" outlineLevel="0" max="3" min="3" style="327" width="3.99"/>
    <col collapsed="false" customWidth="true" hidden="false" outlineLevel="0" max="4" min="4" style="327" width="3.42"/>
    <col collapsed="false" customWidth="true" hidden="false" outlineLevel="0" max="5" min="5" style="327" width="4.7"/>
    <col collapsed="false" customWidth="true" hidden="false" outlineLevel="0" max="6" min="6" style="327" width="25.85"/>
    <col collapsed="false" customWidth="false" hidden="false" outlineLevel="0" max="19" min="7" style="327" width="9.14"/>
    <col collapsed="false" customWidth="true" hidden="false" outlineLevel="0" max="20" min="20" style="327" width="10.41"/>
    <col collapsed="false" customWidth="false" hidden="false" outlineLevel="0" max="257" min="21" style="327" width="9.14"/>
  </cols>
  <sheetData>
    <row r="1" s="111" customFormat="tru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7"/>
      <c r="G2" s="140"/>
    </row>
    <row r="3" customFormat="false" ht="11.25" hidden="false" customHeight="false" outlineLevel="0" collapsed="false">
      <c r="A3" s="327" t="s">
        <v>342</v>
      </c>
      <c r="C3" s="2" t="s">
        <v>0</v>
      </c>
    </row>
    <row r="4" customFormat="false" ht="12.75" hidden="true" customHeight="false" outlineLevel="0" collapsed="false">
      <c r="E4" s="328" t="s">
        <v>343</v>
      </c>
    </row>
    <row r="5" customFormat="false" ht="22.5" hidden="true" customHeight="false" outlineLevel="0" collapsed="false">
      <c r="E5" s="329"/>
      <c r="F5" s="330" t="s">
        <v>344</v>
      </c>
      <c r="G5" s="330" t="s">
        <v>345</v>
      </c>
      <c r="H5" s="331" t="s">
        <v>346</v>
      </c>
      <c r="I5" s="331" t="s">
        <v>347</v>
      </c>
      <c r="J5" s="331" t="s">
        <v>273</v>
      </c>
      <c r="K5" s="331" t="s">
        <v>348</v>
      </c>
      <c r="L5" s="331" t="s">
        <v>349</v>
      </c>
      <c r="M5" s="331" t="s">
        <v>274</v>
      </c>
      <c r="N5" s="331" t="s">
        <v>350</v>
      </c>
      <c r="O5" s="331" t="s">
        <v>351</v>
      </c>
      <c r="P5" s="331" t="s">
        <v>352</v>
      </c>
      <c r="Q5" s="331" t="s">
        <v>353</v>
      </c>
      <c r="R5" s="332" t="s">
        <v>354</v>
      </c>
    </row>
    <row r="6" customFormat="false" ht="11.25" hidden="true" customHeight="false" outlineLevel="0" collapsed="false">
      <c r="E6" s="333" t="n">
        <v>1</v>
      </c>
      <c r="F6" s="334" t="s">
        <v>313</v>
      </c>
      <c r="G6" s="335" t="n">
        <f aca="false">SUM(H6:R6)</f>
        <v>5439</v>
      </c>
      <c r="H6" s="335" t="n">
        <v>97.6</v>
      </c>
      <c r="I6" s="335" t="n">
        <v>0</v>
      </c>
      <c r="J6" s="335" t="n">
        <v>1175.8</v>
      </c>
      <c r="K6" s="335" t="n">
        <v>2644.9</v>
      </c>
      <c r="L6" s="335" t="n">
        <v>1366.1</v>
      </c>
      <c r="M6" s="335" t="n">
        <v>4.2</v>
      </c>
      <c r="N6" s="335" t="n">
        <v>18</v>
      </c>
      <c r="O6" s="335" t="n">
        <v>132.4</v>
      </c>
      <c r="P6" s="335" t="n">
        <v>0</v>
      </c>
      <c r="Q6" s="335" t="n">
        <v>0</v>
      </c>
      <c r="R6" s="336" t="n">
        <v>0</v>
      </c>
    </row>
    <row r="7" customFormat="false" ht="11.25" hidden="true" customHeight="false" outlineLevel="0" collapsed="false">
      <c r="E7" s="333" t="n">
        <v>2</v>
      </c>
      <c r="F7" s="337" t="s">
        <v>355</v>
      </c>
      <c r="G7" s="338" t="n">
        <f aca="false">SUM(H7:R7)</f>
        <v>5099</v>
      </c>
      <c r="H7" s="338" t="n">
        <v>305</v>
      </c>
      <c r="I7" s="338" t="n">
        <v>13</v>
      </c>
      <c r="J7" s="338" t="n">
        <v>1978</v>
      </c>
      <c r="K7" s="338" t="n">
        <v>985</v>
      </c>
      <c r="L7" s="338" t="n">
        <v>870</v>
      </c>
      <c r="M7" s="338" t="n">
        <v>3</v>
      </c>
      <c r="N7" s="338" t="n">
        <v>220</v>
      </c>
      <c r="O7" s="338" t="n">
        <v>725</v>
      </c>
      <c r="P7" s="338" t="n">
        <v>0</v>
      </c>
      <c r="Q7" s="338" t="n">
        <v>0</v>
      </c>
      <c r="R7" s="339" t="n">
        <v>0</v>
      </c>
    </row>
    <row r="8" customFormat="false" ht="11.25" hidden="true" customHeight="false" outlineLevel="0" collapsed="false">
      <c r="E8" s="333" t="n">
        <v>3</v>
      </c>
      <c r="F8" s="337" t="s">
        <v>356</v>
      </c>
      <c r="G8" s="338" t="n">
        <f aca="false">SUM(H8:R8)</f>
        <v>1750</v>
      </c>
      <c r="H8" s="338" t="n">
        <v>180</v>
      </c>
      <c r="I8" s="338" t="n">
        <v>15</v>
      </c>
      <c r="J8" s="338" t="n">
        <v>290</v>
      </c>
      <c r="K8" s="338" t="n">
        <v>860</v>
      </c>
      <c r="L8" s="338" t="n">
        <v>171</v>
      </c>
      <c r="M8" s="338" t="n">
        <v>30</v>
      </c>
      <c r="N8" s="338" t="n">
        <v>4</v>
      </c>
      <c r="O8" s="338" t="n">
        <v>200</v>
      </c>
      <c r="P8" s="338" t="n">
        <v>0</v>
      </c>
      <c r="Q8" s="338" t="n">
        <v>0</v>
      </c>
      <c r="R8" s="339" t="n">
        <v>0</v>
      </c>
    </row>
    <row r="9" customFormat="false" ht="11.25" hidden="true" customHeight="false" outlineLevel="0" collapsed="false">
      <c r="E9" s="333" t="n">
        <v>4</v>
      </c>
      <c r="F9" s="337" t="s">
        <v>357</v>
      </c>
      <c r="G9" s="338" t="n">
        <f aca="false">SUM(H9:R9)</f>
        <v>5928</v>
      </c>
      <c r="H9" s="338" t="n">
        <v>882</v>
      </c>
      <c r="I9" s="338" t="n">
        <v>4</v>
      </c>
      <c r="J9" s="338" t="n">
        <v>990</v>
      </c>
      <c r="K9" s="338" t="n">
        <v>694</v>
      </c>
      <c r="L9" s="338" t="n">
        <v>759</v>
      </c>
      <c r="M9" s="338" t="n">
        <v>10</v>
      </c>
      <c r="N9" s="338" t="n">
        <v>2200</v>
      </c>
      <c r="O9" s="338" t="n">
        <v>389</v>
      </c>
      <c r="P9" s="338" t="n">
        <v>0</v>
      </c>
      <c r="Q9" s="338" t="n">
        <v>0</v>
      </c>
      <c r="R9" s="339" t="n">
        <v>0</v>
      </c>
    </row>
    <row r="10" customFormat="false" ht="11.25" hidden="true" customHeight="false" outlineLevel="0" collapsed="false">
      <c r="E10" s="333" t="n">
        <v>5</v>
      </c>
      <c r="F10" s="337" t="s">
        <v>358</v>
      </c>
      <c r="G10" s="338" t="n">
        <f aca="false">SUM(H10:R10)</f>
        <v>2600</v>
      </c>
      <c r="H10" s="338" t="n">
        <v>484</v>
      </c>
      <c r="I10" s="338" t="n">
        <v>0</v>
      </c>
      <c r="J10" s="338" t="n">
        <v>1170</v>
      </c>
      <c r="K10" s="338" t="n">
        <v>21</v>
      </c>
      <c r="L10" s="338" t="n">
        <v>32</v>
      </c>
      <c r="M10" s="338" t="n">
        <v>415</v>
      </c>
      <c r="N10" s="338" t="n">
        <v>0</v>
      </c>
      <c r="O10" s="338" t="n">
        <v>478</v>
      </c>
      <c r="P10" s="338" t="n">
        <v>0</v>
      </c>
      <c r="Q10" s="338" t="n">
        <v>0</v>
      </c>
      <c r="R10" s="339" t="n">
        <v>0</v>
      </c>
    </row>
    <row r="11" customFormat="false" ht="11.25" hidden="true" customHeight="false" outlineLevel="0" collapsed="false">
      <c r="E11" s="333" t="n">
        <v>6</v>
      </c>
      <c r="F11" s="337" t="s">
        <v>359</v>
      </c>
      <c r="G11" s="338" t="n">
        <f aca="false">SUM(H11:R11)</f>
        <v>2548</v>
      </c>
      <c r="H11" s="338" t="n">
        <v>480</v>
      </c>
      <c r="I11" s="338" t="n">
        <v>0</v>
      </c>
      <c r="J11" s="338" t="n">
        <v>501</v>
      </c>
      <c r="K11" s="338" t="n">
        <v>549</v>
      </c>
      <c r="L11" s="338" t="n">
        <v>495</v>
      </c>
      <c r="M11" s="338" t="n">
        <v>38</v>
      </c>
      <c r="N11" s="338" t="n">
        <v>0</v>
      </c>
      <c r="O11" s="338" t="n">
        <v>485</v>
      </c>
      <c r="P11" s="338" t="n">
        <v>0</v>
      </c>
      <c r="Q11" s="338" t="n">
        <v>0</v>
      </c>
      <c r="R11" s="339" t="n">
        <v>0</v>
      </c>
    </row>
    <row r="12" customFormat="false" ht="11.25" hidden="true" customHeight="false" outlineLevel="0" collapsed="false">
      <c r="E12" s="333"/>
      <c r="F12" s="340" t="s">
        <v>360</v>
      </c>
      <c r="G12" s="341" t="n">
        <f aca="false">SUM(H12:R12)</f>
        <v>23364</v>
      </c>
      <c r="H12" s="341" t="n">
        <f aca="false">SUM(H6:H11)</f>
        <v>2428.6</v>
      </c>
      <c r="I12" s="341" t="n">
        <f aca="false">SUM(I6:I11)</f>
        <v>32</v>
      </c>
      <c r="J12" s="341" t="n">
        <f aca="false">SUM(J6:J11)</f>
        <v>6104.8</v>
      </c>
      <c r="K12" s="341" t="n">
        <f aca="false">SUM(K6:K11)</f>
        <v>5753.9</v>
      </c>
      <c r="L12" s="341" t="n">
        <f aca="false">SUM(L6:L11)</f>
        <v>3693.1</v>
      </c>
      <c r="M12" s="341" t="n">
        <f aca="false">SUM(M6:M11)</f>
        <v>500.2</v>
      </c>
      <c r="N12" s="341" t="n">
        <f aca="false">SUM(N6:N11)</f>
        <v>2442</v>
      </c>
      <c r="O12" s="341" t="n">
        <f aca="false">SUM(O6:O11)</f>
        <v>2409.4</v>
      </c>
      <c r="P12" s="341" t="n">
        <f aca="false">SUM(P6:P11)</f>
        <v>0</v>
      </c>
      <c r="Q12" s="341" t="n">
        <f aca="false">SUM(Q6:Q11)</f>
        <v>0</v>
      </c>
      <c r="R12" s="342" t="n">
        <f aca="false">SUM(R6:R11)</f>
        <v>0</v>
      </c>
    </row>
    <row r="13" customFormat="false" ht="11.25" hidden="true" customHeight="false" outlineLevel="0" collapsed="false">
      <c r="E13" s="333" t="n">
        <f aca="false">E11+1</f>
        <v>7</v>
      </c>
      <c r="F13" s="337" t="s">
        <v>361</v>
      </c>
      <c r="G13" s="338" t="n">
        <f aca="false">SUM(H13:R13)</f>
        <v>2145</v>
      </c>
      <c r="H13" s="338" t="n">
        <v>388.2</v>
      </c>
      <c r="I13" s="338" t="n">
        <v>54.5</v>
      </c>
      <c r="J13" s="338" t="n">
        <v>362</v>
      </c>
      <c r="K13" s="338" t="n">
        <v>277.2</v>
      </c>
      <c r="L13" s="338" t="n">
        <v>364.9</v>
      </c>
      <c r="M13" s="338" t="n">
        <v>38.8</v>
      </c>
      <c r="N13" s="338" t="n">
        <v>47.7</v>
      </c>
      <c r="O13" s="338" t="n">
        <v>491.5</v>
      </c>
      <c r="P13" s="338" t="n">
        <v>0</v>
      </c>
      <c r="Q13" s="338" t="n">
        <v>0</v>
      </c>
      <c r="R13" s="339" t="n">
        <v>120.2</v>
      </c>
    </row>
    <row r="14" customFormat="false" ht="11.25" hidden="true" customHeight="false" outlineLevel="0" collapsed="false">
      <c r="E14" s="333" t="n">
        <f aca="false">E13+1</f>
        <v>8</v>
      </c>
      <c r="F14" s="337" t="s">
        <v>362</v>
      </c>
      <c r="G14" s="338" t="n">
        <f aca="false">SUM(H14:R14)</f>
        <v>2820.9</v>
      </c>
      <c r="H14" s="338" t="n">
        <v>657.3</v>
      </c>
      <c r="I14" s="338" t="n">
        <v>94</v>
      </c>
      <c r="J14" s="338" t="n">
        <v>325.5</v>
      </c>
      <c r="K14" s="338" t="n">
        <v>293.9</v>
      </c>
      <c r="L14" s="338" t="n">
        <v>296.5</v>
      </c>
      <c r="M14" s="338" t="n">
        <v>437.1</v>
      </c>
      <c r="N14" s="338" t="n">
        <v>271.4</v>
      </c>
      <c r="O14" s="338" t="n">
        <v>347.2</v>
      </c>
      <c r="P14" s="338" t="n">
        <v>0</v>
      </c>
      <c r="Q14" s="338" t="n">
        <v>0</v>
      </c>
      <c r="R14" s="339" t="n">
        <v>98</v>
      </c>
    </row>
    <row r="15" customFormat="false" ht="11.25" hidden="true" customHeight="false" outlineLevel="0" collapsed="false">
      <c r="E15" s="333" t="n">
        <f aca="false">E14+1</f>
        <v>9</v>
      </c>
      <c r="F15" s="337" t="s">
        <v>363</v>
      </c>
      <c r="G15" s="338" t="n">
        <f aca="false">SUM(H15:R15)</f>
        <v>2538</v>
      </c>
      <c r="H15" s="338" t="n">
        <v>1379</v>
      </c>
      <c r="I15" s="338" t="n">
        <v>0</v>
      </c>
      <c r="J15" s="338" t="n">
        <v>313</v>
      </c>
      <c r="K15" s="338" t="n">
        <v>23</v>
      </c>
      <c r="L15" s="338" t="n">
        <v>104</v>
      </c>
      <c r="M15" s="338" t="n">
        <v>72</v>
      </c>
      <c r="N15" s="338" t="n">
        <v>168</v>
      </c>
      <c r="O15" s="338" t="n">
        <v>232</v>
      </c>
      <c r="P15" s="338" t="n">
        <v>0</v>
      </c>
      <c r="Q15" s="338" t="n">
        <v>247</v>
      </c>
      <c r="R15" s="339" t="n">
        <v>0</v>
      </c>
    </row>
    <row r="16" customFormat="false" ht="11.25" hidden="true" customHeight="false" outlineLevel="0" collapsed="false">
      <c r="E16" s="333" t="n">
        <f aca="false">E15+1</f>
        <v>10</v>
      </c>
      <c r="F16" s="337" t="s">
        <v>364</v>
      </c>
      <c r="G16" s="338" t="n">
        <f aca="false">SUM(H16:R16)</f>
        <v>3776</v>
      </c>
      <c r="H16" s="338" t="n">
        <v>1745</v>
      </c>
      <c r="I16" s="338" t="n">
        <v>0</v>
      </c>
      <c r="J16" s="338" t="n">
        <v>207.7</v>
      </c>
      <c r="K16" s="338" t="n">
        <v>309.4</v>
      </c>
      <c r="L16" s="338" t="n">
        <v>395</v>
      </c>
      <c r="M16" s="338" t="n">
        <v>905.2</v>
      </c>
      <c r="N16" s="338" t="n">
        <v>0</v>
      </c>
      <c r="O16" s="338" t="n">
        <v>213.7</v>
      </c>
      <c r="P16" s="338" t="n">
        <v>0</v>
      </c>
      <c r="Q16" s="338" t="n">
        <v>0</v>
      </c>
      <c r="R16" s="339" t="n">
        <v>0</v>
      </c>
    </row>
    <row r="17" customFormat="false" ht="11.25" hidden="true" customHeight="false" outlineLevel="0" collapsed="false">
      <c r="E17" s="333" t="n">
        <f aca="false">E16+1</f>
        <v>11</v>
      </c>
      <c r="F17" s="337" t="s">
        <v>365</v>
      </c>
      <c r="G17" s="338" t="n">
        <f aca="false">SUM(H17:R17)</f>
        <v>2040.04</v>
      </c>
      <c r="H17" s="338" t="n">
        <v>357.558</v>
      </c>
      <c r="I17" s="338" t="n">
        <v>0</v>
      </c>
      <c r="J17" s="338" t="n">
        <v>655.238</v>
      </c>
      <c r="K17" s="338" t="n">
        <v>25.563</v>
      </c>
      <c r="L17" s="338" t="n">
        <v>9.7</v>
      </c>
      <c r="M17" s="338" t="n">
        <v>0</v>
      </c>
      <c r="N17" s="338" t="n">
        <v>0</v>
      </c>
      <c r="O17" s="338" t="n">
        <v>689.069</v>
      </c>
      <c r="P17" s="338" t="n">
        <v>0</v>
      </c>
      <c r="Q17" s="338" t="n">
        <v>0</v>
      </c>
      <c r="R17" s="339" t="n">
        <v>302.912</v>
      </c>
    </row>
    <row r="18" customFormat="false" ht="11.25" hidden="true" customHeight="false" outlineLevel="0" collapsed="false">
      <c r="E18" s="333" t="n">
        <f aca="false">E17+1</f>
        <v>12</v>
      </c>
      <c r="F18" s="337" t="s">
        <v>315</v>
      </c>
      <c r="G18" s="338" t="n">
        <f aca="false">SUM(H18:R18)</f>
        <v>4356.4</v>
      </c>
      <c r="H18" s="338" t="n">
        <v>643.7</v>
      </c>
      <c r="I18" s="338" t="n">
        <v>13.8</v>
      </c>
      <c r="J18" s="338" t="n">
        <v>657.9</v>
      </c>
      <c r="K18" s="338" t="n">
        <v>1763.2</v>
      </c>
      <c r="L18" s="338" t="n">
        <v>510.4</v>
      </c>
      <c r="M18" s="338" t="n">
        <v>5.9</v>
      </c>
      <c r="N18" s="338" t="n">
        <v>302.2</v>
      </c>
      <c r="O18" s="338" t="n">
        <v>459.3</v>
      </c>
      <c r="P18" s="338" t="n">
        <v>0</v>
      </c>
      <c r="Q18" s="338" t="n">
        <v>0</v>
      </c>
      <c r="R18" s="339" t="n">
        <v>0</v>
      </c>
    </row>
    <row r="19" customFormat="false" ht="11.25" hidden="true" customHeight="false" outlineLevel="0" collapsed="false">
      <c r="E19" s="333" t="n">
        <f aca="false">E18+1</f>
        <v>13</v>
      </c>
      <c r="F19" s="337" t="s">
        <v>366</v>
      </c>
      <c r="G19" s="338" t="n">
        <f aca="false">SUM(H19:R19)</f>
        <v>4327</v>
      </c>
      <c r="H19" s="338" t="n">
        <v>1200</v>
      </c>
      <c r="I19" s="338" t="n">
        <v>0</v>
      </c>
      <c r="J19" s="338" t="n">
        <v>900</v>
      </c>
      <c r="K19" s="338" t="n">
        <v>880</v>
      </c>
      <c r="L19" s="338" t="n">
        <v>647</v>
      </c>
      <c r="M19" s="338" t="n">
        <v>160</v>
      </c>
      <c r="N19" s="338" t="n">
        <v>0</v>
      </c>
      <c r="O19" s="338" t="n">
        <v>540</v>
      </c>
      <c r="P19" s="338" t="n">
        <v>0</v>
      </c>
      <c r="Q19" s="338" t="n">
        <v>0</v>
      </c>
      <c r="R19" s="339" t="n">
        <v>0</v>
      </c>
    </row>
    <row r="20" customFormat="false" ht="11.25" hidden="true" customHeight="false" outlineLevel="0" collapsed="false">
      <c r="E20" s="333" t="n">
        <f aca="false">E19+1</f>
        <v>14</v>
      </c>
      <c r="F20" s="337" t="s">
        <v>367</v>
      </c>
      <c r="G20" s="338" t="n">
        <f aca="false">SUM(H20:R20)</f>
        <v>6300</v>
      </c>
      <c r="H20" s="338" t="n">
        <v>2980</v>
      </c>
      <c r="I20" s="338" t="n">
        <v>0</v>
      </c>
      <c r="J20" s="338" t="n">
        <v>824</v>
      </c>
      <c r="K20" s="338" t="n">
        <v>1008</v>
      </c>
      <c r="L20" s="338" t="n">
        <v>452</v>
      </c>
      <c r="M20" s="338" t="n">
        <v>72</v>
      </c>
      <c r="N20" s="338" t="n">
        <v>0</v>
      </c>
      <c r="O20" s="338" t="n">
        <v>964</v>
      </c>
      <c r="P20" s="338" t="n">
        <v>0</v>
      </c>
      <c r="Q20" s="338" t="n">
        <v>0</v>
      </c>
      <c r="R20" s="339" t="n">
        <v>0</v>
      </c>
    </row>
    <row r="21" customFormat="false" ht="11.25" hidden="true" customHeight="false" outlineLevel="0" collapsed="false">
      <c r="E21" s="333" t="n">
        <f aca="false">E20+1</f>
        <v>15</v>
      </c>
      <c r="F21" s="337" t="s">
        <v>368</v>
      </c>
      <c r="G21" s="338" t="n">
        <f aca="false">SUM(H21:R21)</f>
        <v>2820</v>
      </c>
      <c r="H21" s="338" t="n">
        <v>55</v>
      </c>
      <c r="I21" s="338" t="n">
        <v>0</v>
      </c>
      <c r="J21" s="338" t="n">
        <v>0</v>
      </c>
      <c r="K21" s="338" t="n">
        <v>645</v>
      </c>
      <c r="L21" s="338" t="n">
        <v>395</v>
      </c>
      <c r="M21" s="338" t="n">
        <v>0</v>
      </c>
      <c r="N21" s="338" t="n">
        <v>190</v>
      </c>
      <c r="O21" s="338" t="n">
        <v>780</v>
      </c>
      <c r="P21" s="338" t="n">
        <v>0</v>
      </c>
      <c r="Q21" s="338" t="n">
        <v>0</v>
      </c>
      <c r="R21" s="339" t="n">
        <v>755</v>
      </c>
    </row>
    <row r="22" customFormat="false" ht="11.25" hidden="true" customHeight="false" outlineLevel="0" collapsed="false">
      <c r="E22" s="333" t="n">
        <f aca="false">E21+1</f>
        <v>16</v>
      </c>
      <c r="F22" s="337" t="s">
        <v>369</v>
      </c>
      <c r="G22" s="338" t="n">
        <f aca="false">SUM(H22:R22)</f>
        <v>4019.5</v>
      </c>
      <c r="H22" s="338" t="n">
        <v>366.3</v>
      </c>
      <c r="I22" s="338" t="n">
        <v>0</v>
      </c>
      <c r="J22" s="338" t="n">
        <v>302.7</v>
      </c>
      <c r="K22" s="338" t="n">
        <v>939.1</v>
      </c>
      <c r="L22" s="338" t="n">
        <v>737</v>
      </c>
      <c r="M22" s="338" t="n">
        <v>0</v>
      </c>
      <c r="N22" s="338" t="n">
        <v>37.2</v>
      </c>
      <c r="O22" s="338" t="n">
        <v>1564.4</v>
      </c>
      <c r="P22" s="338" t="n">
        <v>72.8</v>
      </c>
      <c r="Q22" s="338" t="n">
        <v>0</v>
      </c>
      <c r="R22" s="339" t="n">
        <v>0</v>
      </c>
    </row>
    <row r="23" customFormat="false" ht="11.25" hidden="true" customHeight="false" outlineLevel="0" collapsed="false">
      <c r="E23" s="333"/>
      <c r="F23" s="340" t="s">
        <v>370</v>
      </c>
      <c r="G23" s="341" t="n">
        <f aca="false">SUM(H23:R23)</f>
        <v>35142.84</v>
      </c>
      <c r="H23" s="341" t="n">
        <f aca="false">SUM(H13:H22)</f>
        <v>9772.058</v>
      </c>
      <c r="I23" s="341" t="n">
        <f aca="false">SUM(I13:I22)</f>
        <v>162.3</v>
      </c>
      <c r="J23" s="341" t="n">
        <f aca="false">SUM(J13:J22)</f>
        <v>4548.038</v>
      </c>
      <c r="K23" s="341" t="n">
        <f aca="false">SUM(K13:K22)</f>
        <v>6164.363</v>
      </c>
      <c r="L23" s="341" t="n">
        <f aca="false">SUM(L13:L22)</f>
        <v>3911.5</v>
      </c>
      <c r="M23" s="341" t="n">
        <f aca="false">SUM(M13:M22)</f>
        <v>1691</v>
      </c>
      <c r="N23" s="341" t="n">
        <f aca="false">SUM(N13:N22)</f>
        <v>1016.5</v>
      </c>
      <c r="O23" s="341" t="n">
        <f aca="false">SUM(O13:O22)</f>
        <v>6281.169</v>
      </c>
      <c r="P23" s="341" t="n">
        <f aca="false">SUM(P13:P22)</f>
        <v>72.8</v>
      </c>
      <c r="Q23" s="341" t="n">
        <f aca="false">SUM(Q13:Q22)</f>
        <v>247</v>
      </c>
      <c r="R23" s="342" t="n">
        <f aca="false">SUM(R13:R22)</f>
        <v>1276.112</v>
      </c>
    </row>
    <row r="24" customFormat="false" ht="11.25" hidden="true" customHeight="false" outlineLevel="0" collapsed="false">
      <c r="E24" s="333" t="n">
        <f aca="false">E22+1</f>
        <v>17</v>
      </c>
      <c r="F24" s="340" t="s">
        <v>371</v>
      </c>
      <c r="G24" s="341" t="n">
        <f aca="false">SUM(H24:R24)</f>
        <v>1940</v>
      </c>
      <c r="H24" s="341" t="n">
        <v>116</v>
      </c>
      <c r="I24" s="341" t="n">
        <v>0</v>
      </c>
      <c r="J24" s="341" t="n">
        <v>14</v>
      </c>
      <c r="K24" s="341" t="n">
        <v>523</v>
      </c>
      <c r="L24" s="341" t="n">
        <v>265</v>
      </c>
      <c r="M24" s="341" t="n">
        <v>0</v>
      </c>
      <c r="N24" s="341" t="n">
        <v>227</v>
      </c>
      <c r="O24" s="341" t="n">
        <v>237</v>
      </c>
      <c r="P24" s="341" t="n">
        <v>0</v>
      </c>
      <c r="Q24" s="341" t="n">
        <v>0</v>
      </c>
      <c r="R24" s="342" t="n">
        <v>558</v>
      </c>
    </row>
    <row r="25" customFormat="false" ht="10.5" hidden="true" customHeight="true" outlineLevel="0" collapsed="false">
      <c r="E25" s="333" t="n">
        <f aca="false">E24+1</f>
        <v>18</v>
      </c>
      <c r="F25" s="337" t="s">
        <v>372</v>
      </c>
      <c r="G25" s="338" t="n">
        <f aca="false">SUM(H25:R25)</f>
        <v>3100</v>
      </c>
      <c r="H25" s="338" t="n">
        <v>545</v>
      </c>
      <c r="I25" s="338" t="n">
        <v>0</v>
      </c>
      <c r="J25" s="338" t="n">
        <v>504</v>
      </c>
      <c r="K25" s="338" t="n">
        <v>314</v>
      </c>
      <c r="L25" s="338" t="n">
        <v>341</v>
      </c>
      <c r="M25" s="338" t="n">
        <v>20</v>
      </c>
      <c r="N25" s="338" t="n">
        <v>466</v>
      </c>
      <c r="O25" s="338" t="n">
        <v>341</v>
      </c>
      <c r="P25" s="338" t="n">
        <v>0</v>
      </c>
      <c r="Q25" s="338" t="n">
        <v>0</v>
      </c>
      <c r="R25" s="339" t="n">
        <v>569</v>
      </c>
    </row>
    <row r="26" customFormat="false" ht="10.5" hidden="true" customHeight="true" outlineLevel="0" collapsed="false">
      <c r="E26" s="333" t="n">
        <f aca="false">E25+1</f>
        <v>19</v>
      </c>
      <c r="F26" s="337" t="s">
        <v>373</v>
      </c>
      <c r="G26" s="338" t="n">
        <f aca="false">SUM(H26:R26)</f>
        <v>1450</v>
      </c>
      <c r="H26" s="338" t="n">
        <v>0</v>
      </c>
      <c r="I26" s="338" t="n">
        <v>0</v>
      </c>
      <c r="J26" s="338" t="n">
        <v>166</v>
      </c>
      <c r="K26" s="338" t="n">
        <v>740</v>
      </c>
      <c r="L26" s="338" t="n">
        <v>2</v>
      </c>
      <c r="M26" s="338" t="n">
        <v>0</v>
      </c>
      <c r="N26" s="338" t="n">
        <v>0</v>
      </c>
      <c r="O26" s="338" t="n">
        <v>44</v>
      </c>
      <c r="P26" s="338" t="n">
        <v>0</v>
      </c>
      <c r="Q26" s="338" t="n">
        <v>0</v>
      </c>
      <c r="R26" s="339" t="n">
        <v>498</v>
      </c>
    </row>
    <row r="27" customFormat="false" ht="11.25" hidden="true" customHeight="false" outlineLevel="0" collapsed="false">
      <c r="E27" s="333" t="n">
        <f aca="false">E26+1</f>
        <v>20</v>
      </c>
      <c r="F27" s="337" t="s">
        <v>374</v>
      </c>
      <c r="G27" s="338" t="n">
        <f aca="false">SUM(H27:R27)</f>
        <v>2929</v>
      </c>
      <c r="H27" s="338" t="n">
        <v>490</v>
      </c>
      <c r="I27" s="338" t="n">
        <v>0</v>
      </c>
      <c r="J27" s="338" t="n">
        <v>92.5</v>
      </c>
      <c r="K27" s="338" t="n">
        <v>64</v>
      </c>
      <c r="L27" s="338" t="n">
        <v>0</v>
      </c>
      <c r="M27" s="338" t="n">
        <v>134</v>
      </c>
      <c r="N27" s="338" t="n">
        <v>124.7</v>
      </c>
      <c r="O27" s="338" t="n">
        <v>1985.8</v>
      </c>
      <c r="P27" s="338" t="n">
        <v>0</v>
      </c>
      <c r="Q27" s="338" t="n">
        <v>0</v>
      </c>
      <c r="R27" s="339" t="n">
        <v>38</v>
      </c>
    </row>
    <row r="28" customFormat="false" ht="11.25" hidden="true" customHeight="false" outlineLevel="0" collapsed="false">
      <c r="E28" s="333" t="n">
        <f aca="false">E27+1</f>
        <v>21</v>
      </c>
      <c r="F28" s="337" t="s">
        <v>375</v>
      </c>
      <c r="G28" s="338" t="n">
        <f aca="false">SUM(H28:R28)</f>
        <v>1456.9</v>
      </c>
      <c r="H28" s="338" t="n">
        <v>339.2</v>
      </c>
      <c r="I28" s="338" t="n">
        <v>0</v>
      </c>
      <c r="J28" s="338" t="n">
        <v>0.7</v>
      </c>
      <c r="K28" s="338" t="n">
        <v>548.7</v>
      </c>
      <c r="L28" s="338" t="n">
        <v>0</v>
      </c>
      <c r="M28" s="338" t="n">
        <v>0</v>
      </c>
      <c r="N28" s="338" t="n">
        <v>0</v>
      </c>
      <c r="O28" s="338" t="n">
        <v>168</v>
      </c>
      <c r="P28" s="338" t="n">
        <v>0</v>
      </c>
      <c r="Q28" s="338" t="n">
        <v>364.9</v>
      </c>
      <c r="R28" s="339" t="n">
        <v>35.4</v>
      </c>
    </row>
    <row r="29" customFormat="false" ht="11.25" hidden="true" customHeight="false" outlineLevel="0" collapsed="false">
      <c r="E29" s="333" t="n">
        <f aca="false">E28+1</f>
        <v>22</v>
      </c>
      <c r="F29" s="337" t="s">
        <v>376</v>
      </c>
      <c r="G29" s="338" t="n">
        <f aca="false">SUM(H29:R29)</f>
        <v>2809.4</v>
      </c>
      <c r="H29" s="338" t="n">
        <v>784</v>
      </c>
      <c r="I29" s="338" t="n">
        <v>0</v>
      </c>
      <c r="J29" s="338" t="n">
        <v>14.6</v>
      </c>
      <c r="K29" s="338" t="n">
        <v>617.4</v>
      </c>
      <c r="L29" s="338" t="n">
        <v>287</v>
      </c>
      <c r="M29" s="338" t="n">
        <v>0</v>
      </c>
      <c r="N29" s="338" t="n">
        <v>517.2</v>
      </c>
      <c r="O29" s="338" t="n">
        <v>589.2</v>
      </c>
      <c r="P29" s="338" t="n">
        <v>0</v>
      </c>
      <c r="Q29" s="338" t="n">
        <v>0</v>
      </c>
      <c r="R29" s="339" t="n">
        <v>0</v>
      </c>
    </row>
    <row r="30" customFormat="false" ht="11.25" hidden="true" customHeight="false" outlineLevel="0" collapsed="false">
      <c r="E30" s="333" t="n">
        <f aca="false">E29+1</f>
        <v>23</v>
      </c>
      <c r="F30" s="337" t="s">
        <v>377</v>
      </c>
      <c r="G30" s="338" t="n">
        <f aca="false">SUM(H30:R30)</f>
        <v>1187</v>
      </c>
      <c r="H30" s="338" t="n">
        <v>17</v>
      </c>
      <c r="I30" s="338" t="n">
        <v>0</v>
      </c>
      <c r="J30" s="338" t="n">
        <v>30</v>
      </c>
      <c r="K30" s="338" t="n">
        <v>720</v>
      </c>
      <c r="L30" s="338" t="n">
        <v>50</v>
      </c>
      <c r="M30" s="338" t="n">
        <v>0</v>
      </c>
      <c r="N30" s="338" t="n">
        <v>20</v>
      </c>
      <c r="O30" s="338" t="n">
        <v>350</v>
      </c>
      <c r="P30" s="338" t="n">
        <v>0</v>
      </c>
      <c r="Q30" s="338" t="n">
        <v>0</v>
      </c>
      <c r="R30" s="339" t="n">
        <v>0</v>
      </c>
    </row>
    <row r="31" customFormat="false" ht="11.25" hidden="true" customHeight="false" outlineLevel="0" collapsed="false">
      <c r="E31" s="333"/>
      <c r="F31" s="340" t="s">
        <v>378</v>
      </c>
      <c r="G31" s="341" t="n">
        <f aca="false">SUM(H31:R31)</f>
        <v>12932.3</v>
      </c>
      <c r="H31" s="341" t="n">
        <f aca="false">SUM(H25:H30)</f>
        <v>2175.2</v>
      </c>
      <c r="I31" s="341" t="n">
        <f aca="false">SUM(I25:I30)</f>
        <v>0</v>
      </c>
      <c r="J31" s="341" t="n">
        <f aca="false">SUM(J25:J30)</f>
        <v>807.8</v>
      </c>
      <c r="K31" s="341" t="n">
        <f aca="false">SUM(K25:K30)</f>
        <v>3004.1</v>
      </c>
      <c r="L31" s="341" t="n">
        <f aca="false">SUM(L25:L30)</f>
        <v>680</v>
      </c>
      <c r="M31" s="341" t="n">
        <f aca="false">SUM(M25:M30)</f>
        <v>154</v>
      </c>
      <c r="N31" s="341" t="n">
        <f aca="false">SUM(N25:N30)</f>
        <v>1127.9</v>
      </c>
      <c r="O31" s="341" t="n">
        <f aca="false">SUM(O25:O30)</f>
        <v>3478</v>
      </c>
      <c r="P31" s="341" t="n">
        <f aca="false">SUM(P25:P30)</f>
        <v>0</v>
      </c>
      <c r="Q31" s="341" t="n">
        <f aca="false">SUM(Q25:Q30)</f>
        <v>364.9</v>
      </c>
      <c r="R31" s="342" t="n">
        <f aca="false">SUM(R25:R30)</f>
        <v>1140.4</v>
      </c>
    </row>
    <row r="32" customFormat="false" ht="11.25" hidden="true" customHeight="false" outlineLevel="0" collapsed="false">
      <c r="E32" s="333" t="n">
        <f aca="false">+E30+1</f>
        <v>24</v>
      </c>
      <c r="F32" s="337" t="s">
        <v>379</v>
      </c>
      <c r="G32" s="338" t="n">
        <f aca="false">SUM(H32:R32)</f>
        <v>1772.5</v>
      </c>
      <c r="H32" s="338" t="n">
        <v>320</v>
      </c>
      <c r="I32" s="338" t="n">
        <v>0</v>
      </c>
      <c r="J32" s="338" t="n">
        <v>225</v>
      </c>
      <c r="K32" s="338" t="n">
        <v>501.5</v>
      </c>
      <c r="L32" s="338" t="n">
        <v>138.7</v>
      </c>
      <c r="M32" s="338" t="n">
        <v>0</v>
      </c>
      <c r="N32" s="338" t="n">
        <v>112.3</v>
      </c>
      <c r="O32" s="338" t="n">
        <v>212</v>
      </c>
      <c r="P32" s="338" t="n">
        <v>0</v>
      </c>
      <c r="Q32" s="338" t="n">
        <v>0</v>
      </c>
      <c r="R32" s="339" t="n">
        <v>263</v>
      </c>
    </row>
    <row r="33" customFormat="false" ht="11.25" hidden="true" customHeight="false" outlineLevel="0" collapsed="false">
      <c r="E33" s="333" t="n">
        <f aca="false">E32+1</f>
        <v>25</v>
      </c>
      <c r="F33" s="337" t="s">
        <v>380</v>
      </c>
      <c r="G33" s="338" t="n">
        <f aca="false">SUM(H33:R33)</f>
        <v>3488</v>
      </c>
      <c r="H33" s="338" t="n">
        <v>1620</v>
      </c>
      <c r="I33" s="338" t="n">
        <v>0</v>
      </c>
      <c r="J33" s="338" t="n">
        <v>108</v>
      </c>
      <c r="K33" s="338" t="n">
        <v>248</v>
      </c>
      <c r="L33" s="338" t="n">
        <v>512</v>
      </c>
      <c r="M33" s="338" t="n">
        <v>0</v>
      </c>
      <c r="N33" s="338" t="n">
        <v>0</v>
      </c>
      <c r="O33" s="338" t="n">
        <v>667</v>
      </c>
      <c r="P33" s="338" t="n">
        <v>0</v>
      </c>
      <c r="Q33" s="338" t="n">
        <v>0</v>
      </c>
      <c r="R33" s="339" t="n">
        <v>333</v>
      </c>
    </row>
    <row r="34" customFormat="false" ht="11.25" hidden="true" customHeight="false" outlineLevel="0" collapsed="false">
      <c r="E34" s="333" t="n">
        <f aca="false">E33+1</f>
        <v>26</v>
      </c>
      <c r="F34" s="337" t="s">
        <v>381</v>
      </c>
      <c r="G34" s="338" t="n">
        <f aca="false">SUM(H34:R34)</f>
        <v>2460.24</v>
      </c>
      <c r="H34" s="338" t="n">
        <v>366.3</v>
      </c>
      <c r="I34" s="338" t="n">
        <v>0</v>
      </c>
      <c r="J34" s="338" t="n">
        <v>4.64</v>
      </c>
      <c r="K34" s="338" t="n">
        <v>614.5</v>
      </c>
      <c r="L34" s="338" t="n">
        <v>652.3</v>
      </c>
      <c r="M34" s="338" t="n">
        <v>0</v>
      </c>
      <c r="N34" s="338" t="n">
        <v>0</v>
      </c>
      <c r="O34" s="338" t="n">
        <v>384</v>
      </c>
      <c r="P34" s="338" t="n">
        <v>0</v>
      </c>
      <c r="Q34" s="338" t="n">
        <v>438.5</v>
      </c>
      <c r="R34" s="339" t="n">
        <v>0</v>
      </c>
    </row>
    <row r="35" customFormat="false" ht="11.25" hidden="true" customHeight="false" outlineLevel="0" collapsed="false">
      <c r="E35" s="333" t="n">
        <f aca="false">E34+1</f>
        <v>27</v>
      </c>
      <c r="F35" s="337" t="s">
        <v>382</v>
      </c>
      <c r="G35" s="338" t="n">
        <f aca="false">SUM(H35:R35)</f>
        <v>1724.4</v>
      </c>
      <c r="H35" s="338" t="n">
        <v>33</v>
      </c>
      <c r="I35" s="338" t="n">
        <v>0</v>
      </c>
      <c r="J35" s="338" t="n">
        <v>23.9</v>
      </c>
      <c r="K35" s="338" t="n">
        <v>1395.6</v>
      </c>
      <c r="L35" s="338" t="n">
        <v>0</v>
      </c>
      <c r="M35" s="338" t="n">
        <v>0</v>
      </c>
      <c r="N35" s="338" t="n">
        <v>0</v>
      </c>
      <c r="O35" s="338" t="n">
        <v>271.9</v>
      </c>
      <c r="P35" s="338" t="n">
        <v>0</v>
      </c>
      <c r="Q35" s="338" t="n">
        <v>0</v>
      </c>
      <c r="R35" s="339" t="n">
        <v>0</v>
      </c>
    </row>
    <row r="36" customFormat="false" ht="11.25" hidden="true" customHeight="false" outlineLevel="0" collapsed="false">
      <c r="E36" s="333" t="n">
        <f aca="false">E35+1</f>
        <v>28</v>
      </c>
      <c r="F36" s="337" t="s">
        <v>383</v>
      </c>
      <c r="G36" s="338" t="n">
        <f aca="false">SUM(H36:R36)</f>
        <v>320</v>
      </c>
      <c r="H36" s="338" t="n">
        <v>0</v>
      </c>
      <c r="I36" s="338" t="n">
        <v>0</v>
      </c>
      <c r="J36" s="338" t="n">
        <v>0</v>
      </c>
      <c r="K36" s="338" t="n">
        <v>320</v>
      </c>
      <c r="L36" s="338" t="n">
        <v>0</v>
      </c>
      <c r="M36" s="338" t="n">
        <v>0</v>
      </c>
      <c r="N36" s="338" t="n">
        <v>0</v>
      </c>
      <c r="O36" s="338" t="n">
        <v>0</v>
      </c>
      <c r="P36" s="338" t="n">
        <v>0</v>
      </c>
      <c r="Q36" s="338" t="n">
        <v>0</v>
      </c>
      <c r="R36" s="339" t="n">
        <v>0</v>
      </c>
    </row>
    <row r="37" customFormat="false" ht="11.25" hidden="true" customHeight="false" outlineLevel="0" collapsed="false">
      <c r="E37" s="333" t="n">
        <f aca="false">E36+1</f>
        <v>29</v>
      </c>
      <c r="F37" s="337" t="s">
        <v>320</v>
      </c>
      <c r="G37" s="338" t="n">
        <f aca="false">SUM(H37:R37)</f>
        <v>410</v>
      </c>
      <c r="H37" s="338" t="n">
        <v>35</v>
      </c>
      <c r="I37" s="338" t="n">
        <v>0</v>
      </c>
      <c r="J37" s="338" t="n">
        <v>0</v>
      </c>
      <c r="K37" s="338" t="n">
        <v>1.2</v>
      </c>
      <c r="L37" s="338" t="n">
        <v>0</v>
      </c>
      <c r="M37" s="338" t="n">
        <v>373</v>
      </c>
      <c r="N37" s="338" t="n">
        <v>0.8</v>
      </c>
      <c r="O37" s="338" t="n">
        <v>0</v>
      </c>
      <c r="P37" s="338" t="n">
        <v>0</v>
      </c>
      <c r="Q37" s="338" t="n">
        <v>0</v>
      </c>
      <c r="R37" s="339" t="n">
        <v>0</v>
      </c>
    </row>
    <row r="38" customFormat="false" ht="11.25" hidden="true" customHeight="false" outlineLevel="0" collapsed="false">
      <c r="E38" s="333" t="n">
        <f aca="false">E37+1</f>
        <v>30</v>
      </c>
      <c r="F38" s="337" t="s">
        <v>316</v>
      </c>
      <c r="G38" s="338" t="n">
        <f aca="false">SUM(H38:R38)</f>
        <v>5518</v>
      </c>
      <c r="H38" s="338" t="n">
        <v>780</v>
      </c>
      <c r="I38" s="338" t="n">
        <v>0</v>
      </c>
      <c r="J38" s="338" t="n">
        <v>100</v>
      </c>
      <c r="K38" s="338" t="n">
        <v>1456</v>
      </c>
      <c r="L38" s="338" t="n">
        <v>160</v>
      </c>
      <c r="M38" s="338" t="n">
        <v>0</v>
      </c>
      <c r="N38" s="338" t="n">
        <v>100</v>
      </c>
      <c r="O38" s="338" t="n">
        <v>2917</v>
      </c>
      <c r="P38" s="338" t="n">
        <v>0</v>
      </c>
      <c r="Q38" s="338" t="n">
        <v>0</v>
      </c>
      <c r="R38" s="339" t="n">
        <v>5</v>
      </c>
    </row>
    <row r="39" customFormat="false" ht="11.25" hidden="true" customHeight="false" outlineLevel="0" collapsed="false">
      <c r="E39" s="333" t="n">
        <f aca="false">E38+1</f>
        <v>31</v>
      </c>
      <c r="F39" s="337" t="s">
        <v>384</v>
      </c>
      <c r="G39" s="338" t="n">
        <f aca="false">SUM(H39:R39)</f>
        <v>500</v>
      </c>
      <c r="H39" s="338" t="n">
        <v>125</v>
      </c>
      <c r="I39" s="338" t="n">
        <v>0</v>
      </c>
      <c r="J39" s="338" t="n">
        <v>35</v>
      </c>
      <c r="K39" s="338" t="n">
        <v>205</v>
      </c>
      <c r="L39" s="338" t="n">
        <v>0</v>
      </c>
      <c r="M39" s="338" t="n">
        <v>22</v>
      </c>
      <c r="N39" s="338" t="n">
        <v>0</v>
      </c>
      <c r="O39" s="338" t="n">
        <v>113</v>
      </c>
      <c r="P39" s="338" t="n">
        <v>0</v>
      </c>
      <c r="Q39" s="338" t="n">
        <v>0</v>
      </c>
      <c r="R39" s="339" t="n">
        <v>0</v>
      </c>
    </row>
    <row r="40" customFormat="false" ht="11.25" hidden="true" customHeight="false" outlineLevel="0" collapsed="false">
      <c r="E40" s="333"/>
      <c r="F40" s="340" t="s">
        <v>385</v>
      </c>
      <c r="G40" s="341" t="n">
        <f aca="false">SUM(H40:R40)</f>
        <v>16193.14</v>
      </c>
      <c r="H40" s="341" t="n">
        <f aca="false">SUM(H32:H39)</f>
        <v>3279.3</v>
      </c>
      <c r="I40" s="341" t="n">
        <f aca="false">SUM(I32:I39)</f>
        <v>0</v>
      </c>
      <c r="J40" s="341" t="n">
        <f aca="false">SUM(J32:J39)</f>
        <v>496.54</v>
      </c>
      <c r="K40" s="341" t="n">
        <f aca="false">SUM(K32:K39)</f>
        <v>4741.8</v>
      </c>
      <c r="L40" s="341" t="n">
        <f aca="false">SUM(L32:L39)</f>
        <v>1463</v>
      </c>
      <c r="M40" s="341" t="n">
        <f aca="false">SUM(M32:M39)</f>
        <v>395</v>
      </c>
      <c r="N40" s="341" t="n">
        <f aca="false">SUM(N32:N39)</f>
        <v>213.1</v>
      </c>
      <c r="O40" s="341" t="n">
        <f aca="false">SUM(O32:O39)</f>
        <v>4564.9</v>
      </c>
      <c r="P40" s="341" t="n">
        <f aca="false">SUM(P32:P39)</f>
        <v>0</v>
      </c>
      <c r="Q40" s="341" t="n">
        <f aca="false">SUM(Q32:Q39)</f>
        <v>438.5</v>
      </c>
      <c r="R40" s="342" t="n">
        <f aca="false">SUM(R32:R39)</f>
        <v>601</v>
      </c>
    </row>
    <row r="41" customFormat="false" ht="11.25" hidden="true" customHeight="false" outlineLevel="0" collapsed="false">
      <c r="E41" s="333" t="n">
        <f aca="false">E39+1</f>
        <v>32</v>
      </c>
      <c r="F41" s="337" t="s">
        <v>386</v>
      </c>
      <c r="G41" s="338" t="n">
        <f aca="false">SUM(H41:R41)</f>
        <v>950</v>
      </c>
      <c r="H41" s="338" t="n">
        <v>500</v>
      </c>
      <c r="I41" s="338" t="n">
        <v>0</v>
      </c>
      <c r="J41" s="338" t="n">
        <v>0</v>
      </c>
      <c r="K41" s="338" t="n">
        <v>0</v>
      </c>
      <c r="L41" s="338" t="n">
        <v>0</v>
      </c>
      <c r="M41" s="338" t="n">
        <v>450</v>
      </c>
      <c r="N41" s="338" t="n">
        <v>0</v>
      </c>
      <c r="O41" s="338" t="n">
        <v>0</v>
      </c>
      <c r="P41" s="338" t="n">
        <v>0</v>
      </c>
      <c r="Q41" s="338" t="n">
        <v>0</v>
      </c>
      <c r="R41" s="339" t="n">
        <v>0</v>
      </c>
    </row>
    <row r="42" customFormat="false" ht="11.25" hidden="true" customHeight="false" outlineLevel="0" collapsed="false">
      <c r="E42" s="333" t="n">
        <f aca="false">E41+1</f>
        <v>33</v>
      </c>
      <c r="F42" s="337" t="s">
        <v>387</v>
      </c>
      <c r="G42" s="338" t="n">
        <f aca="false">SUM(H42:R42)</f>
        <v>4640</v>
      </c>
      <c r="H42" s="338" t="n">
        <v>1598</v>
      </c>
      <c r="I42" s="338" t="n">
        <v>0</v>
      </c>
      <c r="J42" s="338" t="n">
        <v>456</v>
      </c>
      <c r="K42" s="338" t="n">
        <v>0</v>
      </c>
      <c r="L42" s="338" t="n">
        <v>0</v>
      </c>
      <c r="M42" s="338" t="n">
        <v>2586</v>
      </c>
      <c r="N42" s="338" t="n">
        <v>0</v>
      </c>
      <c r="O42" s="338" t="n">
        <v>0</v>
      </c>
      <c r="P42" s="338" t="n">
        <v>0</v>
      </c>
      <c r="Q42" s="338" t="n">
        <v>0</v>
      </c>
      <c r="R42" s="339" t="n">
        <v>0</v>
      </c>
    </row>
    <row r="43" customFormat="false" ht="11.25" hidden="true" customHeight="false" outlineLevel="0" collapsed="false">
      <c r="E43" s="333" t="n">
        <f aca="false">E42+1</f>
        <v>34</v>
      </c>
      <c r="F43" s="337" t="s">
        <v>388</v>
      </c>
      <c r="G43" s="338" t="n">
        <f aca="false">SUM(H43:R43)</f>
        <v>2200</v>
      </c>
      <c r="H43" s="338" t="n">
        <v>1225</v>
      </c>
      <c r="I43" s="338" t="n">
        <v>0</v>
      </c>
      <c r="J43" s="338" t="n">
        <v>20</v>
      </c>
      <c r="K43" s="338" t="n">
        <v>15</v>
      </c>
      <c r="L43" s="338" t="n">
        <v>0</v>
      </c>
      <c r="M43" s="338" t="n">
        <v>700</v>
      </c>
      <c r="N43" s="338" t="n">
        <v>110</v>
      </c>
      <c r="O43" s="338" t="n">
        <v>130</v>
      </c>
      <c r="P43" s="338" t="n">
        <v>0</v>
      </c>
      <c r="Q43" s="338" t="n">
        <v>0</v>
      </c>
      <c r="R43" s="339" t="n">
        <v>0</v>
      </c>
    </row>
    <row r="44" customFormat="false" ht="11.25" hidden="true" customHeight="false" outlineLevel="0" collapsed="false">
      <c r="E44" s="333"/>
      <c r="F44" s="340" t="s">
        <v>389</v>
      </c>
      <c r="G44" s="341" t="n">
        <f aca="false">SUM(H44:R44)</f>
        <v>7790</v>
      </c>
      <c r="H44" s="341" t="n">
        <f aca="false">SUM(H41:H43)</f>
        <v>3323</v>
      </c>
      <c r="I44" s="341" t="n">
        <f aca="false">SUM(I41:I43)</f>
        <v>0</v>
      </c>
      <c r="J44" s="341" t="n">
        <f aca="false">SUM(J41:J43)</f>
        <v>476</v>
      </c>
      <c r="K44" s="341" t="n">
        <f aca="false">SUM(K41:K43)</f>
        <v>15</v>
      </c>
      <c r="L44" s="341" t="n">
        <f aca="false">SUM(L41:L43)</f>
        <v>0</v>
      </c>
      <c r="M44" s="341" t="n">
        <f aca="false">SUM(M41:M43)</f>
        <v>3736</v>
      </c>
      <c r="N44" s="341" t="n">
        <f aca="false">SUM(N41:N43)</f>
        <v>110</v>
      </c>
      <c r="O44" s="341" t="n">
        <f aca="false">SUM(O41:O43)</f>
        <v>130</v>
      </c>
      <c r="P44" s="341" t="n">
        <f aca="false">SUM(P41:P43)</f>
        <v>0</v>
      </c>
      <c r="Q44" s="341" t="n">
        <f aca="false">SUM(Q41:Q43)</f>
        <v>0</v>
      </c>
      <c r="R44" s="342" t="n">
        <f aca="false">SUM(R41:R43)</f>
        <v>0</v>
      </c>
    </row>
    <row r="45" customFormat="false" ht="11.25" hidden="true" customHeight="false" outlineLevel="0" collapsed="false">
      <c r="E45" s="333" t="n">
        <f aca="false">E43+1</f>
        <v>35</v>
      </c>
      <c r="F45" s="337" t="s">
        <v>390</v>
      </c>
      <c r="G45" s="338" t="n">
        <f aca="false">SUM(H45:R45)</f>
        <v>3401.5</v>
      </c>
      <c r="H45" s="338" t="n">
        <v>1819</v>
      </c>
      <c r="I45" s="338" t="n">
        <v>2.1</v>
      </c>
      <c r="J45" s="338" t="n">
        <v>5.5</v>
      </c>
      <c r="K45" s="338" t="n">
        <v>5.5</v>
      </c>
      <c r="L45" s="338" t="n">
        <v>0</v>
      </c>
      <c r="M45" s="338" t="n">
        <v>375.4</v>
      </c>
      <c r="N45" s="338" t="n">
        <v>374.9</v>
      </c>
      <c r="O45" s="338" t="n">
        <v>49.4</v>
      </c>
      <c r="P45" s="338" t="n">
        <v>0</v>
      </c>
      <c r="Q45" s="338" t="n">
        <v>0</v>
      </c>
      <c r="R45" s="339" t="n">
        <v>769.7</v>
      </c>
    </row>
    <row r="46" customFormat="false" ht="11.25" hidden="true" customHeight="false" outlineLevel="0" collapsed="false">
      <c r="E46" s="333" t="n">
        <f aca="false">E45+1</f>
        <v>36</v>
      </c>
      <c r="F46" s="337" t="s">
        <v>391</v>
      </c>
      <c r="G46" s="338" t="n">
        <f aca="false">SUM(H46:R46)</f>
        <v>3360</v>
      </c>
      <c r="H46" s="338" t="n">
        <v>2455</v>
      </c>
      <c r="I46" s="338" t="n">
        <v>0</v>
      </c>
      <c r="J46" s="338" t="n">
        <v>175</v>
      </c>
      <c r="K46" s="338" t="n">
        <v>0</v>
      </c>
      <c r="L46" s="338" t="n">
        <v>0</v>
      </c>
      <c r="M46" s="338" t="n">
        <v>360</v>
      </c>
      <c r="N46" s="338" t="n">
        <v>0</v>
      </c>
      <c r="O46" s="338" t="n">
        <v>370</v>
      </c>
      <c r="P46" s="338" t="n">
        <v>0</v>
      </c>
      <c r="Q46" s="338" t="n">
        <v>0</v>
      </c>
      <c r="R46" s="339" t="n">
        <v>0</v>
      </c>
    </row>
    <row r="47" customFormat="false" ht="11.25" hidden="true" customHeight="false" outlineLevel="0" collapsed="false">
      <c r="E47" s="333" t="n">
        <f aca="false">E46+1</f>
        <v>37</v>
      </c>
      <c r="F47" s="337" t="s">
        <v>392</v>
      </c>
      <c r="G47" s="338" t="n">
        <f aca="false">SUM(H47:R47)</f>
        <v>2240</v>
      </c>
      <c r="H47" s="338" t="n">
        <v>1770</v>
      </c>
      <c r="I47" s="338" t="n">
        <v>0</v>
      </c>
      <c r="J47" s="338" t="n">
        <v>30</v>
      </c>
      <c r="K47" s="338" t="n">
        <v>0</v>
      </c>
      <c r="L47" s="338" t="n">
        <v>0</v>
      </c>
      <c r="M47" s="338" t="n">
        <v>60</v>
      </c>
      <c r="N47" s="338" t="n">
        <v>0</v>
      </c>
      <c r="O47" s="338" t="n">
        <v>380</v>
      </c>
      <c r="P47" s="338" t="n">
        <v>0</v>
      </c>
      <c r="Q47" s="338" t="n">
        <v>0</v>
      </c>
      <c r="R47" s="339" t="n">
        <v>0</v>
      </c>
    </row>
    <row r="48" customFormat="false" ht="11.25" hidden="true" customHeight="false" outlineLevel="0" collapsed="false">
      <c r="E48" s="333" t="n">
        <f aca="false">E47+1</f>
        <v>38</v>
      </c>
      <c r="F48" s="337" t="s">
        <v>393</v>
      </c>
      <c r="G48" s="338" t="n">
        <f aca="false">SUM(H48:R48)</f>
        <v>3006</v>
      </c>
      <c r="H48" s="338" t="n">
        <v>1997</v>
      </c>
      <c r="I48" s="338" t="n">
        <v>0</v>
      </c>
      <c r="J48" s="338" t="n">
        <v>86</v>
      </c>
      <c r="K48" s="338" t="n">
        <v>0</v>
      </c>
      <c r="L48" s="338" t="n">
        <v>0</v>
      </c>
      <c r="M48" s="338" t="n">
        <v>598</v>
      </c>
      <c r="N48" s="338" t="n">
        <v>107</v>
      </c>
      <c r="O48" s="338" t="n">
        <v>196</v>
      </c>
      <c r="P48" s="338" t="n">
        <v>22</v>
      </c>
      <c r="Q48" s="338" t="n">
        <v>0</v>
      </c>
      <c r="R48" s="339" t="n">
        <v>0</v>
      </c>
    </row>
    <row r="49" customFormat="false" ht="11.25" hidden="true" customHeight="false" outlineLevel="0" collapsed="false">
      <c r="E49" s="333"/>
      <c r="F49" s="343" t="s">
        <v>394</v>
      </c>
      <c r="G49" s="341" t="n">
        <f aca="false">SUM(H49:R49)</f>
        <v>12007.5</v>
      </c>
      <c r="H49" s="341" t="n">
        <f aca="false">SUM(H45:H48)</f>
        <v>8041</v>
      </c>
      <c r="I49" s="341" t="n">
        <f aca="false">SUM(I45:I48)</f>
        <v>2.1</v>
      </c>
      <c r="J49" s="341" t="n">
        <f aca="false">SUM(J45:J48)</f>
        <v>296.5</v>
      </c>
      <c r="K49" s="341" t="n">
        <f aca="false">SUM(K45:K48)</f>
        <v>5.5</v>
      </c>
      <c r="L49" s="341" t="n">
        <f aca="false">SUM(L45:L48)</f>
        <v>0</v>
      </c>
      <c r="M49" s="341" t="n">
        <f aca="false">SUM(M45:M48)</f>
        <v>1393.4</v>
      </c>
      <c r="N49" s="341" t="n">
        <f aca="false">SUM(N45:N48)</f>
        <v>481.9</v>
      </c>
      <c r="O49" s="341" t="n">
        <f aca="false">SUM(O45:O48)</f>
        <v>995.4</v>
      </c>
      <c r="P49" s="341" t="n">
        <f aca="false">SUM(P45:P48)</f>
        <v>22</v>
      </c>
      <c r="Q49" s="341" t="n">
        <f aca="false">SUM(Q45:Q48)</f>
        <v>0</v>
      </c>
      <c r="R49" s="342" t="n">
        <f aca="false">SUM(R45:R48)</f>
        <v>769.7</v>
      </c>
    </row>
    <row r="50" customFormat="false" ht="11.25" hidden="true" customHeight="false" outlineLevel="0" collapsed="false">
      <c r="E50" s="333" t="n">
        <f aca="false">E48+1</f>
        <v>39</v>
      </c>
      <c r="F50" s="337" t="s">
        <v>324</v>
      </c>
      <c r="G50" s="338" t="n">
        <f aca="false">SUM(H50:R50)</f>
        <v>2254</v>
      </c>
      <c r="H50" s="338" t="n">
        <v>700</v>
      </c>
      <c r="I50" s="338" t="n">
        <v>0</v>
      </c>
      <c r="J50" s="338" t="n">
        <v>144</v>
      </c>
      <c r="K50" s="338" t="n">
        <v>430</v>
      </c>
      <c r="L50" s="338" t="n">
        <v>455</v>
      </c>
      <c r="M50" s="338" t="n">
        <v>2</v>
      </c>
      <c r="N50" s="338" t="n">
        <v>85</v>
      </c>
      <c r="O50" s="338" t="n">
        <v>34</v>
      </c>
      <c r="P50" s="338" t="n">
        <v>0</v>
      </c>
      <c r="Q50" s="338" t="n">
        <v>0</v>
      </c>
      <c r="R50" s="339" t="n">
        <v>404</v>
      </c>
    </row>
    <row r="51" customFormat="false" ht="11.25" hidden="true" customHeight="false" outlineLevel="0" collapsed="false">
      <c r="E51" s="333" t="n">
        <f aca="false">E50+1</f>
        <v>40</v>
      </c>
      <c r="F51" s="337" t="s">
        <v>325</v>
      </c>
      <c r="G51" s="338" t="n">
        <f aca="false">SUM(H51:R51)</f>
        <v>582</v>
      </c>
      <c r="H51" s="338" t="n">
        <v>126</v>
      </c>
      <c r="I51" s="338" t="n">
        <v>24</v>
      </c>
      <c r="J51" s="338" t="n">
        <v>48</v>
      </c>
      <c r="K51" s="338" t="n">
        <v>0</v>
      </c>
      <c r="L51" s="338" t="n">
        <v>240</v>
      </c>
      <c r="M51" s="338" t="n">
        <v>32</v>
      </c>
      <c r="N51" s="338" t="n">
        <v>0</v>
      </c>
      <c r="O51" s="338" t="n">
        <v>19</v>
      </c>
      <c r="P51" s="338" t="n">
        <v>0</v>
      </c>
      <c r="Q51" s="338" t="n">
        <v>65</v>
      </c>
      <c r="R51" s="339" t="n">
        <v>28</v>
      </c>
    </row>
    <row r="52" customFormat="false" ht="11.25" hidden="true" customHeight="false" outlineLevel="0" collapsed="false">
      <c r="E52" s="333" t="n">
        <f aca="false">E51+1</f>
        <v>41</v>
      </c>
      <c r="F52" s="337" t="s">
        <v>395</v>
      </c>
      <c r="G52" s="338" t="n">
        <f aca="false">SUM(H52:R52)</f>
        <v>600.5</v>
      </c>
      <c r="H52" s="338" t="n">
        <v>0</v>
      </c>
      <c r="I52" s="338" t="n">
        <v>0</v>
      </c>
      <c r="J52" s="338" t="n">
        <v>124.5</v>
      </c>
      <c r="K52" s="338" t="n">
        <v>165</v>
      </c>
      <c r="L52" s="338" t="n">
        <v>311</v>
      </c>
      <c r="M52" s="338" t="n">
        <v>0</v>
      </c>
      <c r="N52" s="338" t="n">
        <v>0</v>
      </c>
      <c r="O52" s="338" t="n">
        <v>0</v>
      </c>
      <c r="P52" s="338" t="n">
        <v>0</v>
      </c>
      <c r="Q52" s="338" t="n">
        <v>0</v>
      </c>
      <c r="R52" s="339" t="n">
        <v>0</v>
      </c>
    </row>
    <row r="53" customFormat="false" ht="11.25" hidden="true" customHeight="false" outlineLevel="0" collapsed="false">
      <c r="E53" s="333" t="n">
        <f aca="false">E52+1</f>
        <v>42</v>
      </c>
      <c r="F53" s="337" t="s">
        <v>396</v>
      </c>
      <c r="G53" s="338" t="n">
        <f aca="false">SUM(H53:R53)</f>
        <v>317</v>
      </c>
      <c r="H53" s="338" t="n">
        <v>3</v>
      </c>
      <c r="I53" s="338" t="n">
        <v>8</v>
      </c>
      <c r="J53" s="338" t="n">
        <v>16</v>
      </c>
      <c r="K53" s="338" t="n">
        <v>81</v>
      </c>
      <c r="L53" s="338" t="n">
        <v>168</v>
      </c>
      <c r="M53" s="338" t="n">
        <v>22</v>
      </c>
      <c r="N53" s="338" t="n">
        <v>12</v>
      </c>
      <c r="O53" s="338" t="n">
        <v>7</v>
      </c>
      <c r="P53" s="338" t="n">
        <v>0</v>
      </c>
      <c r="Q53" s="338" t="n">
        <v>0</v>
      </c>
      <c r="R53" s="339" t="n">
        <v>0</v>
      </c>
    </row>
    <row r="54" customFormat="false" ht="11.25" hidden="true" customHeight="false" outlineLevel="0" collapsed="false">
      <c r="E54" s="333"/>
      <c r="F54" s="343" t="s">
        <v>397</v>
      </c>
      <c r="G54" s="341" t="n">
        <f aca="false">SUM(H54:R54)</f>
        <v>3753.5</v>
      </c>
      <c r="H54" s="341" t="n">
        <f aca="false">SUM(H50:H53)</f>
        <v>829</v>
      </c>
      <c r="I54" s="341" t="n">
        <f aca="false">SUM(I50:I53)</f>
        <v>32</v>
      </c>
      <c r="J54" s="341" t="n">
        <f aca="false">SUM(J50:J53)</f>
        <v>332.5</v>
      </c>
      <c r="K54" s="341" t="n">
        <f aca="false">SUM(K50:K53)</f>
        <v>676</v>
      </c>
      <c r="L54" s="341" t="n">
        <f aca="false">SUM(L50:L53)</f>
        <v>1174</v>
      </c>
      <c r="M54" s="341" t="n">
        <f aca="false">SUM(M50:M53)</f>
        <v>56</v>
      </c>
      <c r="N54" s="341" t="n">
        <f aca="false">SUM(N50:N53)</f>
        <v>97</v>
      </c>
      <c r="O54" s="341" t="n">
        <f aca="false">SUM(O50:O53)</f>
        <v>60</v>
      </c>
      <c r="P54" s="341" t="n">
        <f aca="false">SUM(P50:P53)</f>
        <v>0</v>
      </c>
      <c r="Q54" s="341" t="n">
        <f aca="false">SUM(Q50:Q53)</f>
        <v>65</v>
      </c>
      <c r="R54" s="342" t="n">
        <f aca="false">SUM(R50:R53)</f>
        <v>432</v>
      </c>
    </row>
    <row r="55" customFormat="false" ht="11.25" hidden="true" customHeight="false" outlineLevel="0" collapsed="false">
      <c r="E55" s="333" t="n">
        <f aca="false">E53+1</f>
        <v>43</v>
      </c>
      <c r="F55" s="337" t="s">
        <v>398</v>
      </c>
      <c r="G55" s="338" t="n">
        <f aca="false">SUM(H55:R55)</f>
        <v>3197</v>
      </c>
      <c r="H55" s="338" t="n">
        <v>1515</v>
      </c>
      <c r="I55" s="338" t="n">
        <v>318</v>
      </c>
      <c r="J55" s="338" t="n">
        <v>216</v>
      </c>
      <c r="K55" s="338" t="n">
        <v>259</v>
      </c>
      <c r="L55" s="338" t="n">
        <v>53</v>
      </c>
      <c r="M55" s="338" t="n">
        <v>422</v>
      </c>
      <c r="N55" s="338" t="n">
        <v>61</v>
      </c>
      <c r="O55" s="338" t="n">
        <v>353</v>
      </c>
      <c r="P55" s="338" t="n">
        <v>0</v>
      </c>
      <c r="Q55" s="338" t="n">
        <v>0</v>
      </c>
      <c r="R55" s="339" t="n">
        <v>0</v>
      </c>
    </row>
    <row r="56" customFormat="false" ht="11.25" hidden="true" customHeight="false" outlineLevel="0" collapsed="false">
      <c r="E56" s="333" t="n">
        <f aca="false">E55+1</f>
        <v>44</v>
      </c>
      <c r="F56" s="337" t="s">
        <v>399</v>
      </c>
      <c r="G56" s="338" t="n">
        <f aca="false">SUM(H56:R56)</f>
        <v>591</v>
      </c>
      <c r="H56" s="338" t="n">
        <v>45</v>
      </c>
      <c r="I56" s="338" t="n">
        <v>39</v>
      </c>
      <c r="J56" s="338" t="n">
        <v>21</v>
      </c>
      <c r="K56" s="338" t="n">
        <v>29</v>
      </c>
      <c r="L56" s="338" t="n">
        <v>0</v>
      </c>
      <c r="M56" s="338" t="n">
        <v>395</v>
      </c>
      <c r="N56" s="338" t="n">
        <v>24</v>
      </c>
      <c r="O56" s="338" t="n">
        <v>20</v>
      </c>
      <c r="P56" s="338" t="n">
        <v>0</v>
      </c>
      <c r="Q56" s="338" t="n">
        <v>0</v>
      </c>
      <c r="R56" s="339" t="n">
        <v>18</v>
      </c>
    </row>
    <row r="57" customFormat="false" ht="11.25" hidden="true" customHeight="false" outlineLevel="0" collapsed="false">
      <c r="E57" s="333"/>
      <c r="F57" s="343" t="s">
        <v>400</v>
      </c>
      <c r="G57" s="341" t="n">
        <f aca="false">SUM(H57:R57)</f>
        <v>3788</v>
      </c>
      <c r="H57" s="341" t="n">
        <f aca="false">SUM(H55:H56)</f>
        <v>1560</v>
      </c>
      <c r="I57" s="341" t="n">
        <f aca="false">SUM(I55:I56)</f>
        <v>357</v>
      </c>
      <c r="J57" s="341" t="n">
        <f aca="false">SUM(J55:J56)</f>
        <v>237</v>
      </c>
      <c r="K57" s="341" t="n">
        <f aca="false">SUM(K55:K56)</f>
        <v>288</v>
      </c>
      <c r="L57" s="341" t="n">
        <f aca="false">SUM(L55:L56)</f>
        <v>53</v>
      </c>
      <c r="M57" s="341" t="n">
        <f aca="false">SUM(M55:M56)</f>
        <v>817</v>
      </c>
      <c r="N57" s="341" t="n">
        <f aca="false">SUM(N55:N56)</f>
        <v>85</v>
      </c>
      <c r="O57" s="341" t="n">
        <f aca="false">SUM(O55:O56)</f>
        <v>373</v>
      </c>
      <c r="P57" s="341" t="n">
        <f aca="false">SUM(P55:P56)</f>
        <v>0</v>
      </c>
      <c r="Q57" s="341" t="n">
        <f aca="false">SUM(Q55:Q56)</f>
        <v>0</v>
      </c>
      <c r="R57" s="342" t="n">
        <f aca="false">SUM(R55:R56)</f>
        <v>18</v>
      </c>
    </row>
    <row r="58" customFormat="false" ht="11.25" hidden="true" customHeight="false" outlineLevel="0" collapsed="false">
      <c r="E58" s="333"/>
      <c r="F58" s="344"/>
      <c r="G58" s="338"/>
      <c r="H58" s="338"/>
      <c r="I58" s="338"/>
      <c r="J58" s="338"/>
      <c r="K58" s="338"/>
      <c r="L58" s="338"/>
      <c r="M58" s="338"/>
      <c r="N58" s="338"/>
      <c r="O58" s="338"/>
      <c r="P58" s="338"/>
      <c r="Q58" s="338"/>
      <c r="R58" s="339"/>
    </row>
    <row r="59" customFormat="false" ht="11.25" hidden="true" customHeight="false" outlineLevel="0" collapsed="false">
      <c r="E59" s="333" t="n">
        <f aca="false">E56+1</f>
        <v>45</v>
      </c>
      <c r="F59" s="337" t="s">
        <v>401</v>
      </c>
      <c r="G59" s="338" t="n">
        <f aca="false">SUM(H59:R59)</f>
        <v>490</v>
      </c>
      <c r="H59" s="338" t="n">
        <v>120</v>
      </c>
      <c r="I59" s="338" t="n">
        <v>0</v>
      </c>
      <c r="J59" s="338" t="n">
        <v>70</v>
      </c>
      <c r="K59" s="338" t="n">
        <v>100</v>
      </c>
      <c r="L59" s="338" t="n">
        <v>0</v>
      </c>
      <c r="M59" s="338" t="n">
        <v>60</v>
      </c>
      <c r="N59" s="338" t="n">
        <v>20</v>
      </c>
      <c r="O59" s="338" t="n">
        <v>100</v>
      </c>
      <c r="P59" s="338" t="n">
        <v>0</v>
      </c>
      <c r="Q59" s="338" t="n">
        <v>0</v>
      </c>
      <c r="R59" s="339" t="n">
        <v>20</v>
      </c>
    </row>
    <row r="60" customFormat="false" ht="11.25" hidden="true" customHeight="false" outlineLevel="0" collapsed="false">
      <c r="E60" s="333" t="n">
        <f aca="false">E59+1</f>
        <v>46</v>
      </c>
      <c r="F60" s="337" t="s">
        <v>321</v>
      </c>
      <c r="G60" s="338" t="n">
        <f aca="false">SUM(H60:R60)</f>
        <v>403</v>
      </c>
      <c r="H60" s="338" t="n">
        <v>0</v>
      </c>
      <c r="I60" s="338" t="n">
        <v>3</v>
      </c>
      <c r="J60" s="338" t="n">
        <v>9</v>
      </c>
      <c r="K60" s="338" t="n">
        <v>225</v>
      </c>
      <c r="L60" s="338" t="n">
        <v>35</v>
      </c>
      <c r="M60" s="338" t="n">
        <v>20</v>
      </c>
      <c r="N60" s="338" t="n">
        <v>7</v>
      </c>
      <c r="O60" s="338" t="n">
        <v>90</v>
      </c>
      <c r="P60" s="338" t="n">
        <v>0</v>
      </c>
      <c r="Q60" s="338" t="n">
        <v>0</v>
      </c>
      <c r="R60" s="339" t="n">
        <v>14</v>
      </c>
    </row>
    <row r="61" customFormat="false" ht="11.25" hidden="true" customHeight="false" outlineLevel="0" collapsed="false">
      <c r="E61" s="333"/>
      <c r="F61" s="337"/>
      <c r="G61" s="338"/>
      <c r="H61" s="338"/>
      <c r="I61" s="338"/>
      <c r="J61" s="338"/>
      <c r="K61" s="338"/>
      <c r="L61" s="338"/>
      <c r="M61" s="338"/>
      <c r="N61" s="338"/>
      <c r="O61" s="338"/>
      <c r="P61" s="338"/>
      <c r="Q61" s="338"/>
      <c r="R61" s="339"/>
    </row>
    <row r="62" customFormat="false" ht="11.25" hidden="true" customHeight="false" outlineLevel="0" collapsed="false">
      <c r="E62" s="333" t="n">
        <f aca="false">E60+1</f>
        <v>47</v>
      </c>
      <c r="F62" s="337" t="s">
        <v>402</v>
      </c>
      <c r="G62" s="338" t="n">
        <f aca="false">SUM(H62:R62)</f>
        <v>330</v>
      </c>
      <c r="H62" s="338" t="n">
        <v>0</v>
      </c>
      <c r="I62" s="338" t="n">
        <v>12</v>
      </c>
      <c r="J62" s="338" t="n">
        <v>116</v>
      </c>
      <c r="K62" s="338" t="n">
        <v>65</v>
      </c>
      <c r="L62" s="338" t="n">
        <v>0</v>
      </c>
      <c r="M62" s="338" t="n">
        <v>125</v>
      </c>
      <c r="N62" s="338" t="n">
        <v>0</v>
      </c>
      <c r="O62" s="338" t="n">
        <v>12</v>
      </c>
      <c r="P62" s="338" t="n">
        <v>0</v>
      </c>
      <c r="Q62" s="338" t="n">
        <v>0</v>
      </c>
      <c r="R62" s="339" t="n">
        <v>0</v>
      </c>
    </row>
    <row r="63" customFormat="false" ht="11.25" hidden="true" customHeight="false" outlineLevel="0" collapsed="false">
      <c r="E63" s="333" t="n">
        <f aca="false">E62+1</f>
        <v>48</v>
      </c>
      <c r="F63" s="337" t="s">
        <v>403</v>
      </c>
      <c r="G63" s="338" t="n">
        <f aca="false">SUM(H63:R63)</f>
        <v>250</v>
      </c>
      <c r="H63" s="338" t="n">
        <v>84.9</v>
      </c>
      <c r="I63" s="338" t="n">
        <v>9.6</v>
      </c>
      <c r="J63" s="338" t="n">
        <v>32.8</v>
      </c>
      <c r="K63" s="338" t="n">
        <v>38.1</v>
      </c>
      <c r="L63" s="338" t="n">
        <v>0.7</v>
      </c>
      <c r="M63" s="338" t="n">
        <v>25.6</v>
      </c>
      <c r="N63" s="338" t="n">
        <v>0</v>
      </c>
      <c r="O63" s="338" t="n">
        <v>58.3</v>
      </c>
      <c r="P63" s="338" t="n">
        <v>0</v>
      </c>
      <c r="Q63" s="338" t="n">
        <v>0</v>
      </c>
      <c r="R63" s="339" t="n">
        <v>0</v>
      </c>
    </row>
    <row r="64" customFormat="false" ht="11.25" hidden="true" customHeight="false" outlineLevel="0" collapsed="false">
      <c r="E64" s="333" t="n">
        <f aca="false">E63+1</f>
        <v>49</v>
      </c>
      <c r="F64" s="337" t="s">
        <v>404</v>
      </c>
      <c r="G64" s="338" t="n">
        <f aca="false">SUM(H64:R64)</f>
        <v>149.08</v>
      </c>
      <c r="H64" s="338" t="n">
        <v>1.1</v>
      </c>
      <c r="I64" s="338" t="n">
        <v>0</v>
      </c>
      <c r="J64" s="338" t="n">
        <v>0</v>
      </c>
      <c r="K64" s="338" t="n">
        <v>4.62</v>
      </c>
      <c r="L64" s="338" t="n">
        <v>0</v>
      </c>
      <c r="M64" s="338" t="n">
        <v>135.9</v>
      </c>
      <c r="N64" s="338" t="n">
        <v>0</v>
      </c>
      <c r="O64" s="338" t="n">
        <v>7.46</v>
      </c>
      <c r="P64" s="338" t="n">
        <v>0</v>
      </c>
      <c r="Q64" s="338" t="n">
        <v>0</v>
      </c>
      <c r="R64" s="339" t="n">
        <v>0</v>
      </c>
    </row>
    <row r="65" customFormat="false" ht="11.25" hidden="true" customHeight="false" outlineLevel="0" collapsed="false">
      <c r="E65" s="333" t="n">
        <f aca="false">E64+1</f>
        <v>50</v>
      </c>
      <c r="F65" s="337" t="s">
        <v>405</v>
      </c>
      <c r="G65" s="338" t="n">
        <f aca="false">SUM(H65:R65)</f>
        <v>690</v>
      </c>
      <c r="H65" s="338" t="n">
        <v>450</v>
      </c>
      <c r="I65" s="338" t="n">
        <v>23</v>
      </c>
      <c r="J65" s="338" t="n">
        <v>12</v>
      </c>
      <c r="K65" s="338" t="n">
        <v>13</v>
      </c>
      <c r="L65" s="338" t="n">
        <v>0</v>
      </c>
      <c r="M65" s="338" t="n">
        <v>162</v>
      </c>
      <c r="N65" s="338" t="n">
        <v>13</v>
      </c>
      <c r="O65" s="338" t="n">
        <v>17</v>
      </c>
      <c r="P65" s="338" t="n">
        <v>0</v>
      </c>
      <c r="Q65" s="338" t="n">
        <v>0</v>
      </c>
      <c r="R65" s="339" t="n">
        <v>0</v>
      </c>
    </row>
    <row r="66" customFormat="false" ht="11.25" hidden="true" customHeight="false" outlineLevel="0" collapsed="false">
      <c r="E66" s="333"/>
      <c r="F66" s="343" t="s">
        <v>406</v>
      </c>
      <c r="G66" s="341" t="n">
        <f aca="false">SUM(H66:R66)</f>
        <v>2312.08</v>
      </c>
      <c r="H66" s="341" t="n">
        <f aca="false">SUM(H59:H65)</f>
        <v>656</v>
      </c>
      <c r="I66" s="341" t="n">
        <f aca="false">SUM(I59:I65)</f>
        <v>47.6</v>
      </c>
      <c r="J66" s="341" t="n">
        <f aca="false">SUM(J59:J65)</f>
        <v>239.8</v>
      </c>
      <c r="K66" s="341" t="n">
        <f aca="false">SUM(K59:K65)</f>
        <v>445.72</v>
      </c>
      <c r="L66" s="341" t="n">
        <f aca="false">SUM(L59:L65)</f>
        <v>35.7</v>
      </c>
      <c r="M66" s="341" t="n">
        <f aca="false">SUM(M59:M65)</f>
        <v>528.5</v>
      </c>
      <c r="N66" s="341" t="n">
        <f aca="false">SUM(N59:N65)</f>
        <v>40</v>
      </c>
      <c r="O66" s="341" t="n">
        <f aca="false">SUM(O59:O65)</f>
        <v>284.76</v>
      </c>
      <c r="P66" s="341" t="n">
        <f aca="false">SUM(P59:P65)</f>
        <v>0</v>
      </c>
      <c r="Q66" s="341" t="n">
        <f aca="false">SUM(Q59:Q65)</f>
        <v>0</v>
      </c>
      <c r="R66" s="342" t="n">
        <f aca="false">SUM(R59:R65)</f>
        <v>34</v>
      </c>
    </row>
    <row r="67" customFormat="false" ht="11.25" hidden="true" customHeight="false" outlineLevel="0" collapsed="false">
      <c r="E67" s="333" t="n">
        <f aca="false">E65+1</f>
        <v>51</v>
      </c>
      <c r="F67" s="337" t="s">
        <v>407</v>
      </c>
      <c r="G67" s="338" t="n">
        <f aca="false">SUM(H67:R67)</f>
        <v>2185</v>
      </c>
      <c r="H67" s="338" t="n">
        <v>502</v>
      </c>
      <c r="I67" s="338" t="n">
        <v>0</v>
      </c>
      <c r="J67" s="338" t="n">
        <v>25</v>
      </c>
      <c r="K67" s="338" t="n">
        <v>582</v>
      </c>
      <c r="L67" s="338" t="n">
        <v>919</v>
      </c>
      <c r="M67" s="338" t="n">
        <v>0</v>
      </c>
      <c r="N67" s="338" t="n">
        <v>5</v>
      </c>
      <c r="O67" s="338" t="n">
        <v>137</v>
      </c>
      <c r="P67" s="338" t="n">
        <v>0</v>
      </c>
      <c r="Q67" s="338" t="n">
        <v>0</v>
      </c>
      <c r="R67" s="339" t="n">
        <v>15</v>
      </c>
    </row>
    <row r="68" customFormat="false" ht="11.25" hidden="true" customHeight="false" outlineLevel="0" collapsed="false">
      <c r="E68" s="333" t="n">
        <f aca="false">E67+1</f>
        <v>52</v>
      </c>
      <c r="F68" s="337" t="s">
        <v>408</v>
      </c>
      <c r="G68" s="338" t="n">
        <f aca="false">SUM(H68:R68)</f>
        <v>757</v>
      </c>
      <c r="H68" s="338" t="n">
        <v>232.7</v>
      </c>
      <c r="I68" s="338" t="n">
        <v>18</v>
      </c>
      <c r="J68" s="338" t="n">
        <v>42</v>
      </c>
      <c r="K68" s="338" t="n">
        <v>329</v>
      </c>
      <c r="L68" s="338" t="n">
        <v>12</v>
      </c>
      <c r="M68" s="338" t="n">
        <v>50.8</v>
      </c>
      <c r="N68" s="338" t="n">
        <v>41.3</v>
      </c>
      <c r="O68" s="338" t="n">
        <v>31.2</v>
      </c>
      <c r="P68" s="338" t="n">
        <v>0</v>
      </c>
      <c r="Q68" s="338" t="n">
        <v>0</v>
      </c>
      <c r="R68" s="339" t="n">
        <v>0</v>
      </c>
    </row>
    <row r="69" customFormat="false" ht="11.25" hidden="true" customHeight="false" outlineLevel="0" collapsed="false">
      <c r="E69" s="333"/>
      <c r="F69" s="343" t="s">
        <v>409</v>
      </c>
      <c r="G69" s="341" t="n">
        <f aca="false">SUM(H69:R69)</f>
        <v>2942</v>
      </c>
      <c r="H69" s="341" t="n">
        <f aca="false">SUM(H67:H68)</f>
        <v>734.7</v>
      </c>
      <c r="I69" s="341" t="n">
        <f aca="false">SUM(I67:I68)</f>
        <v>18</v>
      </c>
      <c r="J69" s="341" t="n">
        <f aca="false">SUM(J67:J68)</f>
        <v>67</v>
      </c>
      <c r="K69" s="341" t="n">
        <f aca="false">SUM(K67:K68)</f>
        <v>911</v>
      </c>
      <c r="L69" s="341" t="n">
        <f aca="false">SUM(L67:L68)</f>
        <v>931</v>
      </c>
      <c r="M69" s="341" t="n">
        <f aca="false">SUM(M67:M68)</f>
        <v>50.8</v>
      </c>
      <c r="N69" s="341" t="n">
        <f aca="false">SUM(N67:N68)</f>
        <v>46.3</v>
      </c>
      <c r="O69" s="341" t="n">
        <f aca="false">SUM(O67:O68)</f>
        <v>168.2</v>
      </c>
      <c r="P69" s="341" t="n">
        <f aca="false">SUM(P67:P68)</f>
        <v>0</v>
      </c>
      <c r="Q69" s="341" t="n">
        <f aca="false">SUM(Q67:Q68)</f>
        <v>0</v>
      </c>
      <c r="R69" s="342" t="n">
        <f aca="false">SUM(R67:R68)</f>
        <v>15</v>
      </c>
    </row>
    <row r="70" customFormat="false" ht="11.25" hidden="true" customHeight="false" outlineLevel="0" collapsed="false">
      <c r="E70" s="345"/>
      <c r="F70" s="346" t="s">
        <v>410</v>
      </c>
      <c r="G70" s="347" t="n">
        <f aca="false">SUM(H70:R70)</f>
        <v>122165.36</v>
      </c>
      <c r="H70" s="347" t="n">
        <f aca="false">H12+H23+H31+H24+H40+H44+H49+H54+H57+H66+H69</f>
        <v>32914.858</v>
      </c>
      <c r="I70" s="347" t="n">
        <f aca="false">I12+I23+I31+I24+I40+I44+I49+I54+I57+I66+I69</f>
        <v>651</v>
      </c>
      <c r="J70" s="347" t="n">
        <f aca="false">J12+J23+J31+J24+J40+J44+J49+J54+J57+J66+J69</f>
        <v>13619.978</v>
      </c>
      <c r="K70" s="347" t="n">
        <f aca="false">K12+K23+K31+K24+K40+K44+K49+K54+K57+K66+K69</f>
        <v>22528.383</v>
      </c>
      <c r="L70" s="347" t="n">
        <f aca="false">L12+L23+L31+L24+L40+L44+L49+L54+L57+L66+L69</f>
        <v>12206.3</v>
      </c>
      <c r="M70" s="347" t="n">
        <f aca="false">M12+M23+M31+M24+M40+M44+M49+M54+M57+M66+M69</f>
        <v>9321.9</v>
      </c>
      <c r="N70" s="347" t="n">
        <f aca="false">N12+N23+N31+N24+N40+N44+N49+N54+N57+N66+N69</f>
        <v>5886.7</v>
      </c>
      <c r="O70" s="347" t="n">
        <f aca="false">O12+O23+O31+O24+O40+O44+O49+O54+O57+O66+O69</f>
        <v>18981.829</v>
      </c>
      <c r="P70" s="347" t="n">
        <f aca="false">P12+P23+P31+P24+P40+P44+P49+P54+P57+P66+P69</f>
        <v>94.8</v>
      </c>
      <c r="Q70" s="347" t="n">
        <f aca="false">Q12+Q23+Q31+Q24+Q40+Q44+Q49+Q54+Q57+Q66+Q69</f>
        <v>1115.4</v>
      </c>
      <c r="R70" s="348" t="n">
        <f aca="false">R12+R23+R31+R24+R40+R44+R49+R54+R57+R66+R69</f>
        <v>4844.212</v>
      </c>
    </row>
    <row r="71" customFormat="false" ht="11.25" hidden="true" customHeight="false" outlineLevel="0" collapsed="false">
      <c r="E71" s="327" t="s">
        <v>411</v>
      </c>
    </row>
    <row r="72" customFormat="false" ht="11.25" hidden="true" customHeight="false" outlineLevel="0" collapsed="false"/>
    <row r="73" customFormat="false" ht="12.75" hidden="true" customHeight="false" outlineLevel="0" collapsed="false">
      <c r="C73" s="349"/>
      <c r="D73" s="349"/>
      <c r="E73" s="350"/>
      <c r="F73" s="349"/>
      <c r="G73" s="350"/>
      <c r="H73" s="349"/>
      <c r="I73" s="349"/>
    </row>
    <row r="74" customFormat="false" ht="22.5" hidden="true" customHeight="false" outlineLevel="0" collapsed="false">
      <c r="C74" s="351"/>
      <c r="D74" s="351"/>
      <c r="E74" s="352"/>
      <c r="F74" s="353" t="s">
        <v>412</v>
      </c>
      <c r="G74" s="330" t="s">
        <v>345</v>
      </c>
      <c r="H74" s="331" t="s">
        <v>346</v>
      </c>
      <c r="I74" s="331" t="s">
        <v>347</v>
      </c>
      <c r="J74" s="331" t="s">
        <v>273</v>
      </c>
      <c r="K74" s="331" t="s">
        <v>348</v>
      </c>
      <c r="L74" s="331" t="s">
        <v>349</v>
      </c>
      <c r="M74" s="331" t="s">
        <v>274</v>
      </c>
      <c r="N74" s="331" t="s">
        <v>350</v>
      </c>
      <c r="O74" s="331" t="s">
        <v>351</v>
      </c>
      <c r="P74" s="331" t="s">
        <v>352</v>
      </c>
      <c r="Q74" s="331" t="s">
        <v>413</v>
      </c>
      <c r="R74" s="332" t="s">
        <v>354</v>
      </c>
      <c r="T74" s="354" t="s">
        <v>414</v>
      </c>
      <c r="U74" s="355" t="s">
        <v>278</v>
      </c>
      <c r="V74" s="355" t="s">
        <v>273</v>
      </c>
      <c r="W74" s="355" t="s">
        <v>271</v>
      </c>
      <c r="X74" s="355" t="s">
        <v>279</v>
      </c>
      <c r="Y74" s="355" t="s">
        <v>415</v>
      </c>
      <c r="Z74" s="331" t="s">
        <v>274</v>
      </c>
      <c r="AA74" s="356" t="s">
        <v>354</v>
      </c>
    </row>
    <row r="75" customFormat="false" ht="11.25" hidden="true" customHeight="false" outlineLevel="0" collapsed="false">
      <c r="C75" s="357" t="n">
        <v>1</v>
      </c>
      <c r="D75" s="358" t="s">
        <v>118</v>
      </c>
      <c r="E75" s="358" t="s">
        <v>119</v>
      </c>
      <c r="F75" s="358" t="s">
        <v>313</v>
      </c>
      <c r="G75" s="359" t="n">
        <f aca="false">G6+G7+G8+G9+G10+G11</f>
        <v>23364</v>
      </c>
      <c r="H75" s="359" t="n">
        <f aca="false">H6+H7+H8+H9+H10+H11</f>
        <v>2428.6</v>
      </c>
      <c r="I75" s="359" t="n">
        <f aca="false">I6+I7+I8+I9+I10+I11</f>
        <v>32</v>
      </c>
      <c r="J75" s="359" t="n">
        <f aca="false">J6+J7+J8+J9+J10+J11</f>
        <v>6104.8</v>
      </c>
      <c r="K75" s="359" t="n">
        <f aca="false">K6+K7+K8+K9+K10+K11</f>
        <v>5753.9</v>
      </c>
      <c r="L75" s="359" t="n">
        <f aca="false">L6+L7+L8+L9+L10+L11</f>
        <v>3693.1</v>
      </c>
      <c r="M75" s="359" t="n">
        <f aca="false">M6+M7+M8+M9+M10+M11</f>
        <v>500.2</v>
      </c>
      <c r="N75" s="359" t="n">
        <f aca="false">N6+N7+N8+N9+N10+N11</f>
        <v>2442</v>
      </c>
      <c r="O75" s="359" t="n">
        <f aca="false">O6+O7+O8+O9+O10+O11</f>
        <v>2409.4</v>
      </c>
      <c r="P75" s="359" t="n">
        <f aca="false">P6+P7+P8+P9+P10+P11</f>
        <v>0</v>
      </c>
      <c r="Q75" s="359" t="n">
        <f aca="false">Q6+Q7+Q8+Q9+Q10+Q11</f>
        <v>0</v>
      </c>
      <c r="R75" s="359" t="n">
        <f aca="false">R6+R7+R8+R9+R10+R11</f>
        <v>0</v>
      </c>
      <c r="S75" s="338"/>
      <c r="T75" s="338" t="n">
        <f aca="false">SUM(U75:AA75)</f>
        <v>23364</v>
      </c>
      <c r="U75" s="360" t="n">
        <f aca="false">H75</f>
        <v>2428.6</v>
      </c>
      <c r="V75" s="338" t="n">
        <f aca="false">I75+J75+N75</f>
        <v>8578.8</v>
      </c>
      <c r="W75" s="338" t="n">
        <f aca="false">+L75</f>
        <v>3693.1</v>
      </c>
      <c r="X75" s="338" t="n">
        <f aca="false">O75</f>
        <v>2409.4</v>
      </c>
      <c r="Y75" s="338" t="n">
        <f aca="false">K75</f>
        <v>5753.9</v>
      </c>
      <c r="Z75" s="338" t="n">
        <f aca="false">+M75</f>
        <v>500.2</v>
      </c>
      <c r="AA75" s="338" t="n">
        <f aca="false">+P75+Q75+R75</f>
        <v>0</v>
      </c>
    </row>
    <row r="76" customFormat="false" ht="11.25" hidden="true" customHeight="false" outlineLevel="0" collapsed="false">
      <c r="C76" s="361" t="n">
        <v>2</v>
      </c>
      <c r="D76" s="362" t="s">
        <v>118</v>
      </c>
      <c r="E76" s="362" t="s">
        <v>143</v>
      </c>
      <c r="F76" s="362" t="s">
        <v>314</v>
      </c>
      <c r="G76" s="363" t="n">
        <f aca="false">++G13+G14+G15+G16</f>
        <v>11279.9</v>
      </c>
      <c r="H76" s="363" t="n">
        <f aca="false">++H13+H14+H15+H16</f>
        <v>4169.5</v>
      </c>
      <c r="I76" s="363" t="n">
        <f aca="false">++I13+I14+I15+I16</f>
        <v>148.5</v>
      </c>
      <c r="J76" s="363" t="n">
        <f aca="false">++J13+J14+J15+J16</f>
        <v>1208.2</v>
      </c>
      <c r="K76" s="363" t="n">
        <f aca="false">++K13+K14+K15+K16</f>
        <v>903.5</v>
      </c>
      <c r="L76" s="363" t="n">
        <f aca="false">++L13+L14+L15+L16</f>
        <v>1160.4</v>
      </c>
      <c r="M76" s="363" t="n">
        <f aca="false">++M13+M14+M15+M16</f>
        <v>1453.1</v>
      </c>
      <c r="N76" s="363" t="n">
        <f aca="false">++N13+N14+N15+N16</f>
        <v>487.1</v>
      </c>
      <c r="O76" s="363" t="n">
        <f aca="false">++O13+O14+O15+O16</f>
        <v>1284.4</v>
      </c>
      <c r="P76" s="363" t="n">
        <f aca="false">++P13+P14+P15+P16</f>
        <v>0</v>
      </c>
      <c r="Q76" s="363" t="n">
        <f aca="false">++Q13+Q14+Q15+Q16</f>
        <v>247</v>
      </c>
      <c r="R76" s="363" t="n">
        <f aca="false">++R13+R14+R15+R16</f>
        <v>218.2</v>
      </c>
      <c r="S76" s="338"/>
      <c r="T76" s="338" t="n">
        <f aca="false">SUM(U76:AA76)</f>
        <v>11279.9</v>
      </c>
      <c r="U76" s="360" t="n">
        <f aca="false">H76</f>
        <v>4169.5</v>
      </c>
      <c r="V76" s="338" t="n">
        <f aca="false">I76+J76+N76</f>
        <v>1843.8</v>
      </c>
      <c r="W76" s="338" t="n">
        <f aca="false">+L76</f>
        <v>1160.4</v>
      </c>
      <c r="X76" s="338" t="n">
        <f aca="false">O76</f>
        <v>1284.4</v>
      </c>
      <c r="Y76" s="338" t="n">
        <f aca="false">K76</f>
        <v>903.5</v>
      </c>
      <c r="Z76" s="338" t="n">
        <f aca="false">+M76</f>
        <v>1453.1</v>
      </c>
      <c r="AA76" s="338" t="n">
        <f aca="false">+P76+Q76+R76</f>
        <v>465.2</v>
      </c>
    </row>
    <row r="77" customFormat="false" ht="11.25" hidden="true" customHeight="false" outlineLevel="0" collapsed="false">
      <c r="C77" s="361" t="n">
        <v>3</v>
      </c>
      <c r="D77" s="362" t="s">
        <v>118</v>
      </c>
      <c r="E77" s="362" t="s">
        <v>146</v>
      </c>
      <c r="F77" s="362" t="s">
        <v>315</v>
      </c>
      <c r="G77" s="363" t="n">
        <f aca="false">G17+G18+G19+G20</f>
        <v>17023.44</v>
      </c>
      <c r="H77" s="363" t="n">
        <f aca="false">H17+H18+H19+H20</f>
        <v>5181.258</v>
      </c>
      <c r="I77" s="363" t="n">
        <f aca="false">I17+I18+I19+I20</f>
        <v>13.8</v>
      </c>
      <c r="J77" s="363" t="n">
        <f aca="false">J17+J18+J19+J20</f>
        <v>3037.138</v>
      </c>
      <c r="K77" s="363" t="n">
        <f aca="false">K17+K18+K19+K20</f>
        <v>3676.763</v>
      </c>
      <c r="L77" s="363" t="n">
        <f aca="false">L17+L18+L19+L20</f>
        <v>1619.1</v>
      </c>
      <c r="M77" s="363" t="n">
        <f aca="false">M17+M18+M19+M20</f>
        <v>237.9</v>
      </c>
      <c r="N77" s="363" t="n">
        <f aca="false">N17+N18+N19+N20</f>
        <v>302.2</v>
      </c>
      <c r="O77" s="363" t="n">
        <f aca="false">O17+O18+O19+O20</f>
        <v>2652.369</v>
      </c>
      <c r="P77" s="363" t="n">
        <f aca="false">P17+P18+P19+P20</f>
        <v>0</v>
      </c>
      <c r="Q77" s="363" t="n">
        <f aca="false">Q17+Q18+Q19+Q20</f>
        <v>0</v>
      </c>
      <c r="R77" s="363" t="n">
        <f aca="false">R17+R18+R19+R20</f>
        <v>302.912</v>
      </c>
      <c r="S77" s="338"/>
      <c r="T77" s="338" t="n">
        <f aca="false">SUM(U77:AA77)</f>
        <v>17023.44</v>
      </c>
      <c r="U77" s="360" t="n">
        <f aca="false">H77</f>
        <v>5181.258</v>
      </c>
      <c r="V77" s="338" t="n">
        <f aca="false">I77+J77+N77</f>
        <v>3353.138</v>
      </c>
      <c r="W77" s="338" t="n">
        <f aca="false">+L77</f>
        <v>1619.1</v>
      </c>
      <c r="X77" s="338" t="n">
        <f aca="false">O77</f>
        <v>2652.369</v>
      </c>
      <c r="Y77" s="338" t="n">
        <f aca="false">K77</f>
        <v>3676.763</v>
      </c>
      <c r="Z77" s="338" t="n">
        <f aca="false">+M77</f>
        <v>237.9</v>
      </c>
      <c r="AA77" s="338" t="n">
        <f aca="false">+P77+Q77+R77</f>
        <v>302.912</v>
      </c>
    </row>
    <row r="78" customFormat="false" ht="11.25" hidden="true" customHeight="false" outlineLevel="0" collapsed="false">
      <c r="C78" s="361" t="n">
        <v>4</v>
      </c>
      <c r="D78" s="362" t="s">
        <v>149</v>
      </c>
      <c r="E78" s="362" t="s">
        <v>150</v>
      </c>
      <c r="F78" s="362" t="s">
        <v>316</v>
      </c>
      <c r="G78" s="363" t="n">
        <f aca="false">+G21+G22+G38+G39</f>
        <v>12857.5</v>
      </c>
      <c r="H78" s="363" t="n">
        <f aca="false">+H21+H22+H38+H39</f>
        <v>1326.3</v>
      </c>
      <c r="I78" s="363" t="n">
        <f aca="false">+I21+I22+I38+I39</f>
        <v>0</v>
      </c>
      <c r="J78" s="363" t="n">
        <f aca="false">+J21+J22+J38+J39</f>
        <v>437.7</v>
      </c>
      <c r="K78" s="363" t="n">
        <f aca="false">+K21+K22+K38+K39</f>
        <v>3245.1</v>
      </c>
      <c r="L78" s="363" t="n">
        <f aca="false">+L21+L22+L38+L39</f>
        <v>1292</v>
      </c>
      <c r="M78" s="363" t="n">
        <f aca="false">+M21+M22+M38+M39</f>
        <v>22</v>
      </c>
      <c r="N78" s="363" t="n">
        <f aca="false">+N21+N22+N38+N39</f>
        <v>327.2</v>
      </c>
      <c r="O78" s="363" t="n">
        <f aca="false">+O21+O22+O38+O39</f>
        <v>5374.4</v>
      </c>
      <c r="P78" s="363" t="n">
        <f aca="false">+P21+P22+P38+P39</f>
        <v>72.8</v>
      </c>
      <c r="Q78" s="363" t="n">
        <f aca="false">+Q21+Q22+Q38+Q39</f>
        <v>0</v>
      </c>
      <c r="R78" s="363" t="n">
        <f aca="false">+R21+R22+R38+R39</f>
        <v>760</v>
      </c>
      <c r="S78" s="338"/>
      <c r="T78" s="338" t="n">
        <f aca="false">SUM(U78:AA78)</f>
        <v>12857.5</v>
      </c>
      <c r="U78" s="360" t="n">
        <f aca="false">H78</f>
        <v>1326.3</v>
      </c>
      <c r="V78" s="338" t="n">
        <f aca="false">I78+J78+N78</f>
        <v>764.9</v>
      </c>
      <c r="W78" s="338" t="n">
        <f aca="false">+L78</f>
        <v>1292</v>
      </c>
      <c r="X78" s="338" t="n">
        <f aca="false">O78</f>
        <v>5374.4</v>
      </c>
      <c r="Y78" s="338" t="n">
        <f aca="false">K78</f>
        <v>3245.1</v>
      </c>
      <c r="Z78" s="338" t="n">
        <f aca="false">+M78</f>
        <v>22</v>
      </c>
      <c r="AA78" s="338" t="n">
        <f aca="false">+P78+Q78+R78</f>
        <v>832.8</v>
      </c>
    </row>
    <row r="79" customFormat="false" ht="11.25" hidden="true" customHeight="false" outlineLevel="0" collapsed="false">
      <c r="C79" s="361" t="n">
        <v>5</v>
      </c>
      <c r="D79" s="362" t="s">
        <v>149</v>
      </c>
      <c r="E79" s="362" t="s">
        <v>153</v>
      </c>
      <c r="F79" s="362" t="s">
        <v>317</v>
      </c>
      <c r="G79" s="363" t="n">
        <f aca="false">G26+G27+G32+G33+G34+G35+G36+G28+G29+G25+G30</f>
        <v>22697.44</v>
      </c>
      <c r="H79" s="363" t="n">
        <f aca="false">H26+H27+H32+H33+H34+H35+H36+H28+H29+H25+H30</f>
        <v>4514.5</v>
      </c>
      <c r="I79" s="363" t="n">
        <f aca="false">I26+I27+I32+I33+I34+I35+I36+I28+I29+I25+I30</f>
        <v>0</v>
      </c>
      <c r="J79" s="363" t="n">
        <f aca="false">J26+J27+J32+J33+J34+J35+J36+J28+J29+J25+J30</f>
        <v>1169.34</v>
      </c>
      <c r="K79" s="363" t="n">
        <f aca="false">K26+K27+K32+K33+K34+K35+K36+K28+K29+K25+K30</f>
        <v>6083.7</v>
      </c>
      <c r="L79" s="363" t="n">
        <f aca="false">L26+L27+L32+L33+L34+L35+L36+L28+L29+L25+L30</f>
        <v>1983</v>
      </c>
      <c r="M79" s="363" t="n">
        <f aca="false">M26+M27+M32+M33+M34+M35+M36+M28+M29+M25+M30</f>
        <v>154</v>
      </c>
      <c r="N79" s="363" t="n">
        <f aca="false">N26+N27+N32+N33+N34+N35+N36+N28+N29+N25+N30</f>
        <v>1240.2</v>
      </c>
      <c r="O79" s="363" t="n">
        <f aca="false">O26+O27+O32+O33+O34+O35+O36+O28+O29+O25+O30</f>
        <v>5012.9</v>
      </c>
      <c r="P79" s="363" t="n">
        <f aca="false">P26+P27+P32+P33+P34+P35+P36+P28+P29+P25+P30</f>
        <v>0</v>
      </c>
      <c r="Q79" s="363" t="n">
        <f aca="false">Q26+Q27+Q32+Q33+Q34+Q35+Q36+Q28+Q29+Q25+Q30</f>
        <v>803.4</v>
      </c>
      <c r="R79" s="363" t="n">
        <f aca="false">R26+R27+R32+R33+R34+R35+R36+R28+R29+R25+R30</f>
        <v>1736.4</v>
      </c>
      <c r="S79" s="338"/>
      <c r="T79" s="338" t="n">
        <f aca="false">SUM(U79:AA79)</f>
        <v>22697.44</v>
      </c>
      <c r="U79" s="360" t="n">
        <f aca="false">H79</f>
        <v>4514.5</v>
      </c>
      <c r="V79" s="338" t="n">
        <f aca="false">I79+J79+N79</f>
        <v>2409.54</v>
      </c>
      <c r="W79" s="338" t="n">
        <f aca="false">+L79</f>
        <v>1983</v>
      </c>
      <c r="X79" s="338" t="n">
        <f aca="false">O79</f>
        <v>5012.9</v>
      </c>
      <c r="Y79" s="338" t="n">
        <f aca="false">K79</f>
        <v>6083.7</v>
      </c>
      <c r="Z79" s="338" t="n">
        <f aca="false">+M79</f>
        <v>154</v>
      </c>
      <c r="AA79" s="338" t="n">
        <f aca="false">+P79+Q79+R79</f>
        <v>2539.8</v>
      </c>
    </row>
    <row r="80" customFormat="false" ht="11.25" hidden="true" customHeight="false" outlineLevel="0" collapsed="false">
      <c r="C80" s="361" t="n">
        <v>6</v>
      </c>
      <c r="D80" s="362" t="s">
        <v>156</v>
      </c>
      <c r="E80" s="362" t="s">
        <v>157</v>
      </c>
      <c r="F80" s="362" t="s">
        <v>318</v>
      </c>
      <c r="G80" s="363" t="n">
        <f aca="false">+G45+G46+G47+G48</f>
        <v>12007.5</v>
      </c>
      <c r="H80" s="363" t="n">
        <f aca="false">+H45+H46+H47+H48</f>
        <v>8041</v>
      </c>
      <c r="I80" s="363" t="n">
        <f aca="false">+I45+I46+I47+I48</f>
        <v>2.1</v>
      </c>
      <c r="J80" s="363" t="n">
        <f aca="false">+J45+J46+J47+J48</f>
        <v>296.5</v>
      </c>
      <c r="K80" s="363" t="n">
        <f aca="false">+K45+K46+K47+K48</f>
        <v>5.5</v>
      </c>
      <c r="L80" s="363" t="n">
        <f aca="false">+L45+L46+L47+L48</f>
        <v>0</v>
      </c>
      <c r="M80" s="363" t="n">
        <f aca="false">+M45+M46+M47+M48</f>
        <v>1393.4</v>
      </c>
      <c r="N80" s="363" t="n">
        <f aca="false">+N45+N46+N47+N48</f>
        <v>481.9</v>
      </c>
      <c r="O80" s="363" t="n">
        <f aca="false">+O45+O46+O47+O48</f>
        <v>995.4</v>
      </c>
      <c r="P80" s="363" t="n">
        <f aca="false">+P45+P46+P47+P48</f>
        <v>22</v>
      </c>
      <c r="Q80" s="363" t="n">
        <f aca="false">+Q45+Q46+Q47+Q48</f>
        <v>0</v>
      </c>
      <c r="R80" s="363" t="n">
        <f aca="false">+R45+R46+R47+R48</f>
        <v>769.7</v>
      </c>
      <c r="S80" s="338"/>
      <c r="T80" s="338" t="n">
        <f aca="false">SUM(U80:AA80)</f>
        <v>12007.5</v>
      </c>
      <c r="U80" s="360" t="n">
        <f aca="false">H80</f>
        <v>8041</v>
      </c>
      <c r="V80" s="338" t="n">
        <f aca="false">I80+J80+N80</f>
        <v>780.5</v>
      </c>
      <c r="W80" s="338" t="n">
        <f aca="false">+L80</f>
        <v>0</v>
      </c>
      <c r="X80" s="338" t="n">
        <f aca="false">O80</f>
        <v>995.4</v>
      </c>
      <c r="Y80" s="338" t="n">
        <f aca="false">K80</f>
        <v>5.5</v>
      </c>
      <c r="Z80" s="338" t="n">
        <f aca="false">+M80</f>
        <v>1393.4</v>
      </c>
      <c r="AA80" s="338" t="n">
        <f aca="false">+P80+Q80+R80</f>
        <v>791.7</v>
      </c>
    </row>
    <row r="81" customFormat="false" ht="11.25" hidden="true" customHeight="false" outlineLevel="0" collapsed="false">
      <c r="C81" s="361" t="n">
        <v>7</v>
      </c>
      <c r="D81" s="362" t="s">
        <v>156</v>
      </c>
      <c r="E81" s="362" t="s">
        <v>160</v>
      </c>
      <c r="F81" s="362" t="s">
        <v>319</v>
      </c>
      <c r="G81" s="363" t="n">
        <f aca="false">+G41+G42+G43</f>
        <v>7790</v>
      </c>
      <c r="H81" s="363" t="n">
        <f aca="false">+H41+H42+H43</f>
        <v>3323</v>
      </c>
      <c r="I81" s="363" t="n">
        <f aca="false">+I41+I42+I43</f>
        <v>0</v>
      </c>
      <c r="J81" s="363" t="n">
        <f aca="false">+J41+J42+J43</f>
        <v>476</v>
      </c>
      <c r="K81" s="363" t="n">
        <f aca="false">+K41+K42+K43</f>
        <v>15</v>
      </c>
      <c r="L81" s="363" t="n">
        <f aca="false">+L41+L42+L43</f>
        <v>0</v>
      </c>
      <c r="M81" s="363" t="n">
        <f aca="false">+M41+M42+M43</f>
        <v>3736</v>
      </c>
      <c r="N81" s="363" t="n">
        <f aca="false">+N41+N42+N43</f>
        <v>110</v>
      </c>
      <c r="O81" s="363" t="n">
        <f aca="false">+O41+O42+O43</f>
        <v>130</v>
      </c>
      <c r="P81" s="363" t="n">
        <f aca="false">+P41+P42+P43</f>
        <v>0</v>
      </c>
      <c r="Q81" s="363" t="n">
        <f aca="false">+Q41+Q42+Q43</f>
        <v>0</v>
      </c>
      <c r="R81" s="363" t="n">
        <f aca="false">+R41+R42+R43</f>
        <v>0</v>
      </c>
      <c r="S81" s="338"/>
      <c r="T81" s="338" t="n">
        <f aca="false">SUM(U81:AA81)</f>
        <v>7790</v>
      </c>
      <c r="U81" s="360" t="n">
        <f aca="false">H81</f>
        <v>3323</v>
      </c>
      <c r="V81" s="338" t="n">
        <f aca="false">I81+J81+N81</f>
        <v>586</v>
      </c>
      <c r="W81" s="338" t="n">
        <f aca="false">+L81</f>
        <v>0</v>
      </c>
      <c r="X81" s="338" t="n">
        <f aca="false">O81</f>
        <v>130</v>
      </c>
      <c r="Y81" s="338" t="n">
        <f aca="false">K81</f>
        <v>15</v>
      </c>
      <c r="Z81" s="338" t="n">
        <f aca="false">+M81</f>
        <v>3736</v>
      </c>
      <c r="AA81" s="338" t="n">
        <f aca="false">+P81+Q81+R81</f>
        <v>0</v>
      </c>
    </row>
    <row r="82" customFormat="false" ht="11.25" hidden="true" customHeight="false" outlineLevel="0" collapsed="false">
      <c r="C82" s="361" t="n">
        <v>8</v>
      </c>
      <c r="D82" s="362" t="s">
        <v>156</v>
      </c>
      <c r="E82" s="362" t="s">
        <v>163</v>
      </c>
      <c r="F82" s="362" t="s">
        <v>320</v>
      </c>
      <c r="G82" s="363" t="n">
        <f aca="false">+G37</f>
        <v>410</v>
      </c>
      <c r="H82" s="363" t="n">
        <f aca="false">+H37</f>
        <v>35</v>
      </c>
      <c r="I82" s="363" t="n">
        <f aca="false">+I37</f>
        <v>0</v>
      </c>
      <c r="J82" s="363" t="n">
        <f aca="false">+J37</f>
        <v>0</v>
      </c>
      <c r="K82" s="363" t="n">
        <f aca="false">+K37</f>
        <v>1.2</v>
      </c>
      <c r="L82" s="363" t="n">
        <f aca="false">+L37</f>
        <v>0</v>
      </c>
      <c r="M82" s="363" t="n">
        <f aca="false">+M37</f>
        <v>373</v>
      </c>
      <c r="N82" s="363" t="n">
        <f aca="false">+N37</f>
        <v>0.8</v>
      </c>
      <c r="O82" s="363" t="n">
        <f aca="false">+O37</f>
        <v>0</v>
      </c>
      <c r="P82" s="363" t="n">
        <f aca="false">+P37</f>
        <v>0</v>
      </c>
      <c r="Q82" s="363" t="n">
        <f aca="false">+Q37</f>
        <v>0</v>
      </c>
      <c r="R82" s="363" t="n">
        <f aca="false">+R37</f>
        <v>0</v>
      </c>
      <c r="S82" s="338"/>
      <c r="T82" s="338" t="n">
        <f aca="false">SUM(U82:AA82)</f>
        <v>410</v>
      </c>
      <c r="U82" s="360" t="n">
        <f aca="false">H82</f>
        <v>35</v>
      </c>
      <c r="V82" s="338" t="n">
        <f aca="false">I82+J82+N82</f>
        <v>0.8</v>
      </c>
      <c r="W82" s="338" t="n">
        <f aca="false">+L82</f>
        <v>0</v>
      </c>
      <c r="X82" s="338" t="n">
        <f aca="false">O82</f>
        <v>0</v>
      </c>
      <c r="Y82" s="338" t="n">
        <f aca="false">K82</f>
        <v>1.2</v>
      </c>
      <c r="Z82" s="338" t="n">
        <f aca="false">+M82</f>
        <v>373</v>
      </c>
      <c r="AA82" s="338" t="n">
        <f aca="false">+P82+Q82+R82</f>
        <v>0</v>
      </c>
    </row>
    <row r="83" customFormat="false" ht="11.25" hidden="true" customHeight="false" outlineLevel="0" collapsed="false">
      <c r="C83" s="361" t="n">
        <v>9</v>
      </c>
      <c r="D83" s="362" t="s">
        <v>166</v>
      </c>
      <c r="E83" s="362" t="s">
        <v>167</v>
      </c>
      <c r="F83" s="362" t="s">
        <v>321</v>
      </c>
      <c r="G83" s="363" t="n">
        <f aca="false">+G60</f>
        <v>403</v>
      </c>
      <c r="H83" s="363" t="n">
        <f aca="false">+H60</f>
        <v>0</v>
      </c>
      <c r="I83" s="363" t="n">
        <f aca="false">+I60</f>
        <v>3</v>
      </c>
      <c r="J83" s="363" t="n">
        <f aca="false">+J60</f>
        <v>9</v>
      </c>
      <c r="K83" s="363" t="n">
        <f aca="false">+K60</f>
        <v>225</v>
      </c>
      <c r="L83" s="363" t="n">
        <f aca="false">+L60</f>
        <v>35</v>
      </c>
      <c r="M83" s="363" t="n">
        <f aca="false">+M60</f>
        <v>20</v>
      </c>
      <c r="N83" s="363" t="n">
        <f aca="false">+N60</f>
        <v>7</v>
      </c>
      <c r="O83" s="363" t="n">
        <f aca="false">+O60</f>
        <v>90</v>
      </c>
      <c r="P83" s="363" t="n">
        <f aca="false">+P60</f>
        <v>0</v>
      </c>
      <c r="Q83" s="363" t="n">
        <f aca="false">+Q60</f>
        <v>0</v>
      </c>
      <c r="R83" s="363" t="n">
        <f aca="false">+R60</f>
        <v>14</v>
      </c>
      <c r="S83" s="338"/>
      <c r="T83" s="338" t="n">
        <f aca="false">SUM(U83:AA83)</f>
        <v>403</v>
      </c>
      <c r="U83" s="360" t="n">
        <f aca="false">H83</f>
        <v>0</v>
      </c>
      <c r="V83" s="338" t="n">
        <f aca="false">I83+J83+N83</f>
        <v>19</v>
      </c>
      <c r="W83" s="338" t="n">
        <f aca="false">+L83</f>
        <v>35</v>
      </c>
      <c r="X83" s="338" t="n">
        <f aca="false">O83</f>
        <v>90</v>
      </c>
      <c r="Y83" s="338" t="n">
        <f aca="false">K83</f>
        <v>225</v>
      </c>
      <c r="Z83" s="338" t="n">
        <f aca="false">+M83</f>
        <v>20</v>
      </c>
      <c r="AA83" s="338" t="n">
        <f aca="false">+P83+Q83+R83</f>
        <v>14</v>
      </c>
    </row>
    <row r="84" customFormat="false" ht="11.25" hidden="true" customHeight="false" outlineLevel="0" collapsed="false">
      <c r="C84" s="361" t="n">
        <v>10</v>
      </c>
      <c r="D84" s="362" t="s">
        <v>149</v>
      </c>
      <c r="E84" s="362" t="s">
        <v>170</v>
      </c>
      <c r="F84" s="362" t="s">
        <v>322</v>
      </c>
      <c r="G84" s="363" t="n">
        <f aca="false">+G58+G59+G61+G62+G63+G64+G65</f>
        <v>1909.08</v>
      </c>
      <c r="H84" s="363" t="n">
        <f aca="false">+H58+H59+H61+H62+H63+H64+H65</f>
        <v>656</v>
      </c>
      <c r="I84" s="363" t="n">
        <f aca="false">+I58+I59+I61+I62+I63+I64+I65</f>
        <v>44.6</v>
      </c>
      <c r="J84" s="363" t="n">
        <f aca="false">+J58+J59+J61+J62+J63+J64+J65</f>
        <v>230.8</v>
      </c>
      <c r="K84" s="363" t="n">
        <f aca="false">+K58+K59+K61+K62+K63+K64+K65</f>
        <v>220.72</v>
      </c>
      <c r="L84" s="363" t="n">
        <f aca="false">+L58+L59+L61+L62+L63+L64+L65</f>
        <v>0.7</v>
      </c>
      <c r="M84" s="363" t="n">
        <f aca="false">+M58+M59+M61+M62+M63+M64+M65</f>
        <v>508.5</v>
      </c>
      <c r="N84" s="363" t="n">
        <f aca="false">+N58+N59+N61+N62+N63+N64+N65</f>
        <v>33</v>
      </c>
      <c r="O84" s="363" t="n">
        <f aca="false">+O58+O59+O61+O62+O63+O64+O65</f>
        <v>194.76</v>
      </c>
      <c r="P84" s="363" t="n">
        <f aca="false">+P58+P59+P61+P62+P63+P64+P65</f>
        <v>0</v>
      </c>
      <c r="Q84" s="363" t="n">
        <f aca="false">+Q58+Q59+Q61+Q62+Q63+Q64+Q65</f>
        <v>0</v>
      </c>
      <c r="R84" s="363" t="n">
        <f aca="false">+R58+R59+R61+R62+R63+R64+R65</f>
        <v>20</v>
      </c>
      <c r="S84" s="338"/>
      <c r="T84" s="338" t="n">
        <f aca="false">SUM(U84:AA84)</f>
        <v>1909.08</v>
      </c>
      <c r="U84" s="360" t="n">
        <f aca="false">H84</f>
        <v>656</v>
      </c>
      <c r="V84" s="338" t="n">
        <f aca="false">I84+J84+N84</f>
        <v>308.4</v>
      </c>
      <c r="W84" s="338" t="n">
        <f aca="false">+L84</f>
        <v>0.7</v>
      </c>
      <c r="X84" s="338" t="n">
        <f aca="false">O84</f>
        <v>194.76</v>
      </c>
      <c r="Y84" s="338" t="n">
        <f aca="false">K84</f>
        <v>220.72</v>
      </c>
      <c r="Z84" s="338" t="n">
        <f aca="false">+M84</f>
        <v>508.5</v>
      </c>
      <c r="AA84" s="338" t="n">
        <f aca="false">+P84+Q84+R84</f>
        <v>20</v>
      </c>
    </row>
    <row r="85" customFormat="false" ht="11.25" hidden="true" customHeight="false" outlineLevel="0" collapsed="false">
      <c r="C85" s="361" t="n">
        <v>11</v>
      </c>
      <c r="D85" s="362" t="s">
        <v>156</v>
      </c>
      <c r="E85" s="362" t="s">
        <v>173</v>
      </c>
      <c r="F85" s="362" t="s">
        <v>323</v>
      </c>
      <c r="G85" s="363" t="n">
        <f aca="false">+G55+G56</f>
        <v>3788</v>
      </c>
      <c r="H85" s="363" t="n">
        <f aca="false">+H55+H56</f>
        <v>1560</v>
      </c>
      <c r="I85" s="363" t="n">
        <f aca="false">+I55+I56</f>
        <v>357</v>
      </c>
      <c r="J85" s="363" t="n">
        <f aca="false">+J55+J56</f>
        <v>237</v>
      </c>
      <c r="K85" s="363" t="n">
        <f aca="false">+K55+K56</f>
        <v>288</v>
      </c>
      <c r="L85" s="363" t="n">
        <f aca="false">+L55+L56</f>
        <v>53</v>
      </c>
      <c r="M85" s="363" t="n">
        <f aca="false">+M55+M56</f>
        <v>817</v>
      </c>
      <c r="N85" s="363" t="n">
        <f aca="false">+N55+N56</f>
        <v>85</v>
      </c>
      <c r="O85" s="363" t="n">
        <f aca="false">+O55+O56</f>
        <v>373</v>
      </c>
      <c r="P85" s="363" t="n">
        <f aca="false">+P55+P56</f>
        <v>0</v>
      </c>
      <c r="Q85" s="363" t="n">
        <f aca="false">+Q55+Q56</f>
        <v>0</v>
      </c>
      <c r="R85" s="363" t="n">
        <f aca="false">+R55+R56</f>
        <v>18</v>
      </c>
      <c r="S85" s="338"/>
      <c r="T85" s="338" t="n">
        <f aca="false">SUM(U85:AA85)</f>
        <v>3788</v>
      </c>
      <c r="U85" s="360" t="n">
        <f aca="false">H85</f>
        <v>1560</v>
      </c>
      <c r="V85" s="338" t="n">
        <f aca="false">I85+J85+N85</f>
        <v>679</v>
      </c>
      <c r="W85" s="338" t="n">
        <f aca="false">+L85</f>
        <v>53</v>
      </c>
      <c r="X85" s="338" t="n">
        <f aca="false">O85</f>
        <v>373</v>
      </c>
      <c r="Y85" s="338" t="n">
        <f aca="false">K85</f>
        <v>288</v>
      </c>
      <c r="Z85" s="338" t="n">
        <f aca="false">+M85</f>
        <v>817</v>
      </c>
      <c r="AA85" s="338" t="n">
        <f aca="false">+P85+Q85+R85</f>
        <v>18</v>
      </c>
    </row>
    <row r="86" customFormat="false" ht="11.25" hidden="true" customHeight="false" outlineLevel="0" collapsed="false">
      <c r="C86" s="361" t="n">
        <v>12</v>
      </c>
      <c r="D86" s="362" t="s">
        <v>166</v>
      </c>
      <c r="E86" s="362" t="s">
        <v>176</v>
      </c>
      <c r="F86" s="362" t="s">
        <v>324</v>
      </c>
      <c r="G86" s="363" t="n">
        <f aca="false">+G50</f>
        <v>2254</v>
      </c>
      <c r="H86" s="363" t="n">
        <f aca="false">+H50</f>
        <v>700</v>
      </c>
      <c r="I86" s="363" t="n">
        <f aca="false">+I50</f>
        <v>0</v>
      </c>
      <c r="J86" s="363" t="n">
        <f aca="false">+J50</f>
        <v>144</v>
      </c>
      <c r="K86" s="363" t="n">
        <f aca="false">+K50</f>
        <v>430</v>
      </c>
      <c r="L86" s="363" t="n">
        <f aca="false">+L50</f>
        <v>455</v>
      </c>
      <c r="M86" s="363" t="n">
        <f aca="false">+M50</f>
        <v>2</v>
      </c>
      <c r="N86" s="363" t="n">
        <f aca="false">+N50</f>
        <v>85</v>
      </c>
      <c r="O86" s="363" t="n">
        <f aca="false">+O50</f>
        <v>34</v>
      </c>
      <c r="P86" s="363" t="n">
        <f aca="false">+P50</f>
        <v>0</v>
      </c>
      <c r="Q86" s="363" t="n">
        <f aca="false">+Q50</f>
        <v>0</v>
      </c>
      <c r="R86" s="363" t="n">
        <f aca="false">+R50</f>
        <v>404</v>
      </c>
      <c r="S86" s="338"/>
      <c r="T86" s="338" t="n">
        <f aca="false">SUM(U86:AA86)</f>
        <v>2254</v>
      </c>
      <c r="U86" s="360" t="n">
        <f aca="false">H86</f>
        <v>700</v>
      </c>
      <c r="V86" s="338" t="n">
        <f aca="false">I86+J86+N86</f>
        <v>229</v>
      </c>
      <c r="W86" s="338" t="n">
        <f aca="false">+L86</f>
        <v>455</v>
      </c>
      <c r="X86" s="338" t="n">
        <f aca="false">O86</f>
        <v>34</v>
      </c>
      <c r="Y86" s="338" t="n">
        <f aca="false">K86</f>
        <v>430</v>
      </c>
      <c r="Z86" s="338" t="n">
        <f aca="false">+M86</f>
        <v>2</v>
      </c>
      <c r="AA86" s="338" t="n">
        <f aca="false">+P86+Q86+R86</f>
        <v>404</v>
      </c>
    </row>
    <row r="87" customFormat="false" ht="11.25" hidden="true" customHeight="false" outlineLevel="0" collapsed="false">
      <c r="C87" s="361" t="n">
        <v>13</v>
      </c>
      <c r="D87" s="362" t="s">
        <v>149</v>
      </c>
      <c r="E87" s="362" t="s">
        <v>179</v>
      </c>
      <c r="F87" s="362" t="s">
        <v>325</v>
      </c>
      <c r="G87" s="363" t="n">
        <f aca="false">+G51+G52+G53</f>
        <v>1499.5</v>
      </c>
      <c r="H87" s="363" t="n">
        <f aca="false">+H51+H52+H53</f>
        <v>129</v>
      </c>
      <c r="I87" s="363" t="n">
        <f aca="false">+I51+I52+I53</f>
        <v>32</v>
      </c>
      <c r="J87" s="363" t="n">
        <f aca="false">+J51+J52+J53</f>
        <v>188.5</v>
      </c>
      <c r="K87" s="363" t="n">
        <f aca="false">+K51+K52+K53</f>
        <v>246</v>
      </c>
      <c r="L87" s="363" t="n">
        <f aca="false">+L51+L52+L53</f>
        <v>719</v>
      </c>
      <c r="M87" s="363" t="n">
        <f aca="false">+M51+M52+M53</f>
        <v>54</v>
      </c>
      <c r="N87" s="363" t="n">
        <f aca="false">+N51+N52+N53</f>
        <v>12</v>
      </c>
      <c r="O87" s="363" t="n">
        <f aca="false">+O51+O52+O53</f>
        <v>26</v>
      </c>
      <c r="P87" s="363" t="n">
        <f aca="false">+P51+P52+P53</f>
        <v>0</v>
      </c>
      <c r="Q87" s="363" t="n">
        <f aca="false">+Q51+Q52+Q53</f>
        <v>65</v>
      </c>
      <c r="R87" s="363" t="n">
        <f aca="false">+R51+R52+R53</f>
        <v>28</v>
      </c>
      <c r="S87" s="338"/>
      <c r="T87" s="338" t="n">
        <f aca="false">SUM(U87:AA87)</f>
        <v>1499.5</v>
      </c>
      <c r="U87" s="360" t="n">
        <f aca="false">H87</f>
        <v>129</v>
      </c>
      <c r="V87" s="338" t="n">
        <f aca="false">I87+J87+N87</f>
        <v>232.5</v>
      </c>
      <c r="W87" s="338" t="n">
        <f aca="false">+L87</f>
        <v>719</v>
      </c>
      <c r="X87" s="338" t="n">
        <f aca="false">O87</f>
        <v>26</v>
      </c>
      <c r="Y87" s="338" t="n">
        <f aca="false">K87</f>
        <v>246</v>
      </c>
      <c r="Z87" s="338" t="n">
        <f aca="false">+M87</f>
        <v>54</v>
      </c>
      <c r="AA87" s="338" t="n">
        <f aca="false">+P87+Q87+R87</f>
        <v>93</v>
      </c>
    </row>
    <row r="88" customFormat="false" ht="11.25" hidden="true" customHeight="false" outlineLevel="0" collapsed="false">
      <c r="C88" s="364" t="n">
        <v>14</v>
      </c>
      <c r="D88" s="365" t="s">
        <v>149</v>
      </c>
      <c r="E88" s="365" t="s">
        <v>182</v>
      </c>
      <c r="F88" s="365" t="s">
        <v>326</v>
      </c>
      <c r="G88" s="366" t="n">
        <f aca="false">+G67+G68</f>
        <v>2942</v>
      </c>
      <c r="H88" s="366" t="n">
        <f aca="false">+H67+H68</f>
        <v>734.7</v>
      </c>
      <c r="I88" s="366" t="n">
        <f aca="false">+I67+I68</f>
        <v>18</v>
      </c>
      <c r="J88" s="366" t="n">
        <f aca="false">+J67+J68</f>
        <v>67</v>
      </c>
      <c r="K88" s="366" t="n">
        <f aca="false">+K67+K68</f>
        <v>911</v>
      </c>
      <c r="L88" s="366" t="n">
        <f aca="false">+L67+L68</f>
        <v>931</v>
      </c>
      <c r="M88" s="366" t="n">
        <f aca="false">+M67+M68</f>
        <v>50.8</v>
      </c>
      <c r="N88" s="366" t="n">
        <f aca="false">+N67+N68</f>
        <v>46.3</v>
      </c>
      <c r="O88" s="366" t="n">
        <f aca="false">+O67+O68</f>
        <v>168.2</v>
      </c>
      <c r="P88" s="366" t="n">
        <f aca="false">+P67+P68</f>
        <v>0</v>
      </c>
      <c r="Q88" s="366" t="n">
        <f aca="false">+Q67+Q68</f>
        <v>0</v>
      </c>
      <c r="R88" s="366" t="n">
        <f aca="false">+R67+R68</f>
        <v>15</v>
      </c>
      <c r="S88" s="338"/>
      <c r="T88" s="338" t="n">
        <f aca="false">SUM(U88:AA88)</f>
        <v>2942</v>
      </c>
      <c r="U88" s="360" t="n">
        <f aca="false">H88</f>
        <v>734.7</v>
      </c>
      <c r="V88" s="338" t="n">
        <f aca="false">I88+J88+N88</f>
        <v>131.3</v>
      </c>
      <c r="W88" s="338" t="n">
        <f aca="false">+L88</f>
        <v>931</v>
      </c>
      <c r="X88" s="338" t="n">
        <f aca="false">O88</f>
        <v>168.2</v>
      </c>
      <c r="Y88" s="338" t="n">
        <f aca="false">K88</f>
        <v>911</v>
      </c>
      <c r="Z88" s="338" t="n">
        <f aca="false">+M88</f>
        <v>50.8</v>
      </c>
      <c r="AA88" s="338" t="n">
        <f aca="false">+P88+Q88+R88</f>
        <v>15</v>
      </c>
    </row>
    <row r="89" customFormat="false" ht="11.25" hidden="true" customHeight="false" outlineLevel="0" collapsed="false">
      <c r="C89" s="367"/>
      <c r="D89" s="367"/>
      <c r="E89" s="368"/>
      <c r="F89" s="369" t="s">
        <v>416</v>
      </c>
      <c r="G89" s="370" t="n">
        <f aca="false">+G75+G76+G77+G78+G79+G80+G81+G82+G83+G84+G85+G86+G87+G88</f>
        <v>120225.36</v>
      </c>
      <c r="H89" s="370" t="n">
        <f aca="false">SUM(H75:H88)</f>
        <v>32798.858</v>
      </c>
      <c r="I89" s="370" t="n">
        <f aca="false">SUM(I75:I88)</f>
        <v>651</v>
      </c>
      <c r="J89" s="370" t="n">
        <f aca="false">SUM(J75:J88)</f>
        <v>13605.978</v>
      </c>
      <c r="K89" s="370" t="n">
        <f aca="false">SUM(K75:K88)</f>
        <v>22005.383</v>
      </c>
      <c r="L89" s="370" t="n">
        <f aca="false">SUM(L75:L88)</f>
        <v>11941.3</v>
      </c>
      <c r="M89" s="370" t="n">
        <f aca="false">SUM(M75:M88)</f>
        <v>9321.9</v>
      </c>
      <c r="N89" s="370" t="n">
        <f aca="false">SUM(N75:N88)</f>
        <v>5659.7</v>
      </c>
      <c r="O89" s="370" t="n">
        <f aca="false">SUM(O75:O88)</f>
        <v>18744.829</v>
      </c>
      <c r="P89" s="370" t="n">
        <f aca="false">SUM(P75:P88)</f>
        <v>94.8</v>
      </c>
      <c r="Q89" s="370" t="n">
        <f aca="false">SUM(Q75:Q88)</f>
        <v>1115.4</v>
      </c>
      <c r="R89" s="370" t="n">
        <f aca="false">SUM(R75:R88)</f>
        <v>4286.212</v>
      </c>
      <c r="S89" s="338"/>
      <c r="T89" s="341" t="n">
        <f aca="false">SUM(U89:AA89)</f>
        <v>120225.36</v>
      </c>
      <c r="U89" s="341" t="n">
        <f aca="false">SUM(U75:U88)</f>
        <v>32798.858</v>
      </c>
      <c r="V89" s="341" t="n">
        <f aca="false">SUM(V75:V88)</f>
        <v>19916.678</v>
      </c>
      <c r="W89" s="341" t="n">
        <f aca="false">SUM(W75:W88)</f>
        <v>11941.3</v>
      </c>
      <c r="X89" s="341" t="n">
        <f aca="false">SUM(X75:X88)</f>
        <v>18744.829</v>
      </c>
      <c r="Y89" s="341" t="n">
        <f aca="false">SUM(Y75:Y88)</f>
        <v>22005.383</v>
      </c>
      <c r="Z89" s="341" t="n">
        <f aca="false">SUM(Z75:Z88)</f>
        <v>9321.9</v>
      </c>
      <c r="AA89" s="341" t="n">
        <f aca="false">SUM(AA75:AA88)</f>
        <v>5496.412</v>
      </c>
    </row>
    <row r="92" customFormat="false" ht="12.75" hidden="false" customHeight="false" outlineLevel="0" collapsed="false">
      <c r="C92" s="328" t="s">
        <v>417</v>
      </c>
    </row>
    <row r="93" customFormat="false" ht="11.25" hidden="false" customHeight="false" outlineLevel="0" collapsed="false">
      <c r="C93" s="371"/>
      <c r="D93" s="371"/>
      <c r="E93" s="371"/>
      <c r="F93" s="330" t="s">
        <v>418</v>
      </c>
      <c r="G93" s="372" t="s">
        <v>345</v>
      </c>
      <c r="H93" s="355" t="s">
        <v>278</v>
      </c>
      <c r="I93" s="355" t="s">
        <v>273</v>
      </c>
      <c r="J93" s="355" t="s">
        <v>271</v>
      </c>
      <c r="K93" s="355" t="s">
        <v>279</v>
      </c>
      <c r="L93" s="355" t="s">
        <v>415</v>
      </c>
      <c r="M93" s="373" t="s">
        <v>274</v>
      </c>
      <c r="AA93" s="374"/>
    </row>
    <row r="94" customFormat="false" ht="11.25" hidden="false" customHeight="false" outlineLevel="0" collapsed="false">
      <c r="C94" s="361" t="n">
        <v>1</v>
      </c>
      <c r="D94" s="362" t="s">
        <v>118</v>
      </c>
      <c r="E94" s="362" t="s">
        <v>119</v>
      </c>
      <c r="F94" s="362" t="s">
        <v>313</v>
      </c>
      <c r="G94" s="338" t="n">
        <f aca="false">SUM(H94:M94)</f>
        <v>23364</v>
      </c>
      <c r="H94" s="338" t="n">
        <f aca="false">U75</f>
        <v>2428.6</v>
      </c>
      <c r="I94" s="338" t="n">
        <f aca="false">V75+V75*$AA75/($V75+$W75+$Y75+$Z75)</f>
        <v>8578.8</v>
      </c>
      <c r="J94" s="338" t="n">
        <f aca="false">W75+W75*$AA75/($V75+$W75+$Y75+$Z75)</f>
        <v>3693.1</v>
      </c>
      <c r="K94" s="338" t="n">
        <f aca="false">X75</f>
        <v>2409.4</v>
      </c>
      <c r="L94" s="338" t="n">
        <f aca="false">Y75+Y75*$AA75/($V75+$W75+$Y75+$Z75)</f>
        <v>5753.9</v>
      </c>
      <c r="M94" s="338" t="n">
        <f aca="false">Z75+Z75*$AA75/($V75+$W75+$Y75+$Z75)</f>
        <v>500.2</v>
      </c>
    </row>
    <row r="95" customFormat="false" ht="11.25" hidden="false" customHeight="false" outlineLevel="0" collapsed="false">
      <c r="C95" s="361" t="n">
        <v>2</v>
      </c>
      <c r="D95" s="362" t="s">
        <v>118</v>
      </c>
      <c r="E95" s="362" t="s">
        <v>143</v>
      </c>
      <c r="F95" s="362" t="s">
        <v>314</v>
      </c>
      <c r="G95" s="338" t="n">
        <f aca="false">SUM(H95:M95)</f>
        <v>11279.9</v>
      </c>
      <c r="H95" s="338" t="n">
        <f aca="false">U76</f>
        <v>4169.5</v>
      </c>
      <c r="I95" s="338" t="n">
        <f aca="false">V76+V76*$AA76/($V76+$W76+$Y76+$Z76)</f>
        <v>2003.80144754514</v>
      </c>
      <c r="J95" s="338" t="n">
        <f aca="false">W76+W76*$AA76/($V76+$W76+$Y76+$Z76)</f>
        <v>1261.09729891061</v>
      </c>
      <c r="K95" s="338" t="n">
        <f aca="false">X76</f>
        <v>1284.4</v>
      </c>
      <c r="L95" s="338" t="n">
        <f aca="false">Y76+Y76*$AA76/($V76+$W76+$Y76+$Z76)</f>
        <v>981.904006864647</v>
      </c>
      <c r="M95" s="338" t="n">
        <f aca="false">Z76+Z76*$AA76/($V76+$W76+$Y76+$Z76)</f>
        <v>1579.1972466796</v>
      </c>
    </row>
    <row r="96" customFormat="false" ht="11.25" hidden="false" customHeight="false" outlineLevel="0" collapsed="false">
      <c r="C96" s="361" t="n">
        <v>3</v>
      </c>
      <c r="D96" s="362" t="s">
        <v>118</v>
      </c>
      <c r="E96" s="362" t="s">
        <v>146</v>
      </c>
      <c r="F96" s="362" t="s">
        <v>315</v>
      </c>
      <c r="G96" s="338" t="n">
        <f aca="false">SUM(H96:M96)</f>
        <v>17023.44</v>
      </c>
      <c r="H96" s="338" t="n">
        <f aca="false">U77</f>
        <v>5181.258</v>
      </c>
      <c r="I96" s="338" t="n">
        <f aca="false">V77+V77*$AA77/($V77+$W77+$Y77+$Z77)</f>
        <v>3467.43045558784</v>
      </c>
      <c r="J96" s="338" t="n">
        <f aca="false">W77+W77*$AA77/($V77+$W77+$Y77+$Z77)</f>
        <v>1674.28738412862</v>
      </c>
      <c r="K96" s="338" t="n">
        <f aca="false">X77</f>
        <v>2652.369</v>
      </c>
      <c r="L96" s="338" t="n">
        <f aca="false">Y77+Y77*$AA77/($V77+$W77+$Y77+$Z77)</f>
        <v>3802.08628579513</v>
      </c>
      <c r="M96" s="338" t="n">
        <f aca="false">Z77+Z77*$AA77/($V77+$W77+$Y77+$Z77)</f>
        <v>246.008874488418</v>
      </c>
    </row>
    <row r="97" customFormat="false" ht="11.25" hidden="false" customHeight="false" outlineLevel="0" collapsed="false">
      <c r="C97" s="361" t="n">
        <v>4</v>
      </c>
      <c r="D97" s="362" t="s">
        <v>149</v>
      </c>
      <c r="E97" s="362" t="s">
        <v>150</v>
      </c>
      <c r="F97" s="362" t="s">
        <v>316</v>
      </c>
      <c r="G97" s="338" t="n">
        <f aca="false">SUM(H97:M97)</f>
        <v>12857.5</v>
      </c>
      <c r="H97" s="338" t="n">
        <f aca="false">U78</f>
        <v>1326.3</v>
      </c>
      <c r="I97" s="338" t="n">
        <f aca="false">V78+V78*$AA78/($V78+$W78+$Y78+$Z78)</f>
        <v>884.548519909842</v>
      </c>
      <c r="J97" s="338" t="n">
        <f aca="false">W78+W78*$AA78/($V78+$W78+$Y78+$Z78)</f>
        <v>1494.09947407964</v>
      </c>
      <c r="K97" s="338" t="n">
        <f aca="false">X78</f>
        <v>5374.4</v>
      </c>
      <c r="L97" s="338" t="n">
        <f aca="false">Y78+Y78*$AA78/($V78+$W78+$Y78+$Z78)</f>
        <v>3752.71068369647</v>
      </c>
      <c r="M97" s="338" t="n">
        <f aca="false">Z78+Z78*$AA78/($V78+$W78+$Y78+$Z78)</f>
        <v>25.4413223140496</v>
      </c>
    </row>
    <row r="98" customFormat="false" ht="11.25" hidden="false" customHeight="false" outlineLevel="0" collapsed="false">
      <c r="C98" s="361" t="n">
        <v>5</v>
      </c>
      <c r="D98" s="362" t="s">
        <v>149</v>
      </c>
      <c r="E98" s="362" t="s">
        <v>153</v>
      </c>
      <c r="F98" s="362" t="s">
        <v>317</v>
      </c>
      <c r="G98" s="338" t="n">
        <f aca="false">SUM(H98:M98)</f>
        <v>22697.44</v>
      </c>
      <c r="H98" s="338" t="n">
        <f aca="false">U79</f>
        <v>4514.5</v>
      </c>
      <c r="I98" s="338" t="n">
        <f aca="false">V79+V79*$AA79/($V79+$W79+$Y79+$Z79)</f>
        <v>2985.23252359307</v>
      </c>
      <c r="J98" s="338" t="n">
        <f aca="false">W79+W79*$AA79/($V79+$W79+$Y79+$Z79)</f>
        <v>2456.78266153916</v>
      </c>
      <c r="K98" s="338" t="n">
        <f aca="false">X79</f>
        <v>5012.9</v>
      </c>
      <c r="L98" s="338" t="n">
        <f aca="false">Y79+Y79*$AA79/($V79+$W79+$Y79+$Z79)</f>
        <v>7537.23080080977</v>
      </c>
      <c r="M98" s="338" t="n">
        <f aca="false">Z79+Z79*$AA79/($V79+$W79+$Y79+$Z79)</f>
        <v>190.794014058008</v>
      </c>
    </row>
    <row r="99" customFormat="false" ht="11.25" hidden="false" customHeight="false" outlineLevel="0" collapsed="false">
      <c r="C99" s="361" t="n">
        <v>6</v>
      </c>
      <c r="D99" s="362" t="s">
        <v>156</v>
      </c>
      <c r="E99" s="362" t="s">
        <v>157</v>
      </c>
      <c r="F99" s="362" t="s">
        <v>318</v>
      </c>
      <c r="G99" s="338" t="n">
        <f aca="false">SUM(H99:M99)</f>
        <v>12007.5</v>
      </c>
      <c r="H99" s="338" t="n">
        <f aca="false">U80</f>
        <v>8041</v>
      </c>
      <c r="I99" s="338" t="n">
        <f aca="false">V80+V80*$AA80/($V80+$W80+$Y80+$Z80)</f>
        <v>1064.02842525466</v>
      </c>
      <c r="J99" s="338" t="n">
        <f aca="false">W80+W80*$AA80/($V80+$W80+$Y80+$Z80)</f>
        <v>0</v>
      </c>
      <c r="K99" s="338" t="n">
        <f aca="false">X80</f>
        <v>995.4</v>
      </c>
      <c r="L99" s="338" t="n">
        <f aca="false">Y80+Y80*$AA80/($V80+$W80+$Y80+$Z80)</f>
        <v>7.49795815362026</v>
      </c>
      <c r="M99" s="338" t="n">
        <f aca="false">Z80+Z80*$AA80/($V80+$W80+$Y80+$Z80)</f>
        <v>1899.57361659172</v>
      </c>
    </row>
    <row r="100" customFormat="false" ht="11.25" hidden="false" customHeight="false" outlineLevel="0" collapsed="false">
      <c r="C100" s="361" t="n">
        <v>7</v>
      </c>
      <c r="D100" s="362" t="s">
        <v>156</v>
      </c>
      <c r="E100" s="362" t="s">
        <v>160</v>
      </c>
      <c r="F100" s="362" t="s">
        <v>319</v>
      </c>
      <c r="G100" s="338" t="n">
        <f aca="false">SUM(H100:M100)</f>
        <v>7790</v>
      </c>
      <c r="H100" s="338" t="n">
        <f aca="false">U81</f>
        <v>3323</v>
      </c>
      <c r="I100" s="338" t="n">
        <f aca="false">V81+V81*$AA81/($V81+$W81+$Y81+$Z81)</f>
        <v>586</v>
      </c>
      <c r="J100" s="338" t="n">
        <f aca="false">W81+W81*$AA81/($V81+$W81+$Y81+$Z81)</f>
        <v>0</v>
      </c>
      <c r="K100" s="338" t="n">
        <f aca="false">X81</f>
        <v>130</v>
      </c>
      <c r="L100" s="338" t="n">
        <f aca="false">Y81+Y81*$AA81/($V81+$W81+$Y81+$Z81)</f>
        <v>15</v>
      </c>
      <c r="M100" s="338" t="n">
        <f aca="false">Z81+Z81*$AA81/($V81+$W81+$Y81+$Z81)</f>
        <v>3736</v>
      </c>
    </row>
    <row r="101" customFormat="false" ht="11.25" hidden="false" customHeight="false" outlineLevel="0" collapsed="false">
      <c r="C101" s="361" t="n">
        <v>8</v>
      </c>
      <c r="D101" s="362" t="s">
        <v>156</v>
      </c>
      <c r="E101" s="362" t="s">
        <v>163</v>
      </c>
      <c r="F101" s="362" t="s">
        <v>320</v>
      </c>
      <c r="G101" s="338" t="n">
        <f aca="false">SUM(H101:M101)</f>
        <v>410</v>
      </c>
      <c r="H101" s="338" t="n">
        <f aca="false">U82+50</f>
        <v>85</v>
      </c>
      <c r="I101" s="338" t="n">
        <f aca="false">V82+V82*$AA82/($V82+$W82+$Y82+$Z82)</f>
        <v>0.8</v>
      </c>
      <c r="J101" s="338" t="n">
        <f aca="false">W82+W82*$AA82/($V82+$W82+$Y82+$Z82)</f>
        <v>0</v>
      </c>
      <c r="K101" s="338" t="n">
        <f aca="false">X82</f>
        <v>0</v>
      </c>
      <c r="L101" s="338" t="n">
        <f aca="false">Y82+Y82*$AA82/($V82+$W82+$Y82+$Z82)</f>
        <v>1.2</v>
      </c>
      <c r="M101" s="338" t="n">
        <f aca="false">Z82+Z82*$AA82/($V82+$W82+$Y82+$Z82)-50</f>
        <v>323</v>
      </c>
    </row>
    <row r="102" customFormat="false" ht="11.25" hidden="false" customHeight="false" outlineLevel="0" collapsed="false">
      <c r="C102" s="361" t="n">
        <v>9</v>
      </c>
      <c r="D102" s="362" t="s">
        <v>166</v>
      </c>
      <c r="E102" s="362" t="s">
        <v>167</v>
      </c>
      <c r="F102" s="362" t="s">
        <v>321</v>
      </c>
      <c r="G102" s="338" t="n">
        <f aca="false">SUM(H102:M102)</f>
        <v>403</v>
      </c>
      <c r="H102" s="338" t="n">
        <f aca="false">U83</f>
        <v>0</v>
      </c>
      <c r="I102" s="338" t="n">
        <f aca="false">V83+V83*$AA83/($V83+$W83+$Y83+$Z83)</f>
        <v>19.8896321070234</v>
      </c>
      <c r="J102" s="338" t="n">
        <f aca="false">W83+W83*$AA83/($V83+$W83+$Y83+$Z83)</f>
        <v>36.6387959866221</v>
      </c>
      <c r="K102" s="338" t="n">
        <f aca="false">X83</f>
        <v>90</v>
      </c>
      <c r="L102" s="338" t="n">
        <f aca="false">Y83+Y83*$AA83/($V83+$W83+$Y83+$Z83)</f>
        <v>235.535117056856</v>
      </c>
      <c r="M102" s="338" t="n">
        <f aca="false">Z83+Z83*$AA83/($V83+$W83+$Y83+$Z83)</f>
        <v>20.9364548494983</v>
      </c>
    </row>
    <row r="103" customFormat="false" ht="11.25" hidden="false" customHeight="false" outlineLevel="0" collapsed="false">
      <c r="C103" s="361" t="n">
        <v>10</v>
      </c>
      <c r="D103" s="362" t="s">
        <v>149</v>
      </c>
      <c r="E103" s="362" t="s">
        <v>170</v>
      </c>
      <c r="F103" s="362" t="s">
        <v>322</v>
      </c>
      <c r="G103" s="338" t="n">
        <f aca="false">SUM(H103:M103)</f>
        <v>1909.08</v>
      </c>
      <c r="H103" s="338" t="n">
        <f aca="false">U84</f>
        <v>656</v>
      </c>
      <c r="I103" s="338" t="n">
        <f aca="false">V84+V84*$AA84/($V84+$W84+$Y84+$Z84)</f>
        <v>314.340365205332</v>
      </c>
      <c r="J103" s="338" t="n">
        <f aca="false">W84+W84*$AA84/($V84+$W84+$Y84+$Z84)</f>
        <v>0.713483319207951</v>
      </c>
      <c r="K103" s="338" t="n">
        <f aca="false">X84</f>
        <v>194.76</v>
      </c>
      <c r="L103" s="338" t="n">
        <f aca="false">Y84+Y84*$AA84/($V84+$W84+$Y84+$Z84)</f>
        <v>224.971483165113</v>
      </c>
      <c r="M103" s="338" t="n">
        <f aca="false">Z84+Z84*$AA84/($V84+$W84+$Y84+$Z84)</f>
        <v>518.294668310347</v>
      </c>
    </row>
    <row r="104" customFormat="false" ht="11.25" hidden="false" customHeight="false" outlineLevel="0" collapsed="false">
      <c r="C104" s="361" t="n">
        <v>11</v>
      </c>
      <c r="D104" s="362" t="s">
        <v>156</v>
      </c>
      <c r="E104" s="362" t="s">
        <v>173</v>
      </c>
      <c r="F104" s="362" t="s">
        <v>323</v>
      </c>
      <c r="G104" s="338" t="n">
        <f aca="false">SUM(H104:M104)</f>
        <v>3788</v>
      </c>
      <c r="H104" s="338" t="n">
        <f aca="false">U85</f>
        <v>1560</v>
      </c>
      <c r="I104" s="338" t="n">
        <f aca="false">V85+V85*$AA85/($V85+$W85+$Y85+$Z85)</f>
        <v>685.653238976592</v>
      </c>
      <c r="J104" s="338" t="n">
        <f aca="false">W85+W85*$AA85/($V85+$W85+$Y85+$Z85)</f>
        <v>53.5193249863909</v>
      </c>
      <c r="K104" s="338" t="n">
        <f aca="false">X85</f>
        <v>373</v>
      </c>
      <c r="L104" s="338" t="n">
        <f aca="false">Y85+Y85*$AA85/($V85+$W85+$Y85+$Z85)</f>
        <v>290.821992378879</v>
      </c>
      <c r="M104" s="338" t="n">
        <f aca="false">Z85+Z85*$AA85/($V85+$W85+$Y85+$Z85)</f>
        <v>825.005443658138</v>
      </c>
    </row>
    <row r="105" customFormat="false" ht="11.25" hidden="false" customHeight="false" outlineLevel="0" collapsed="false">
      <c r="C105" s="361" t="n">
        <v>12</v>
      </c>
      <c r="D105" s="362" t="s">
        <v>166</v>
      </c>
      <c r="E105" s="362" t="s">
        <v>176</v>
      </c>
      <c r="F105" s="362" t="s">
        <v>324</v>
      </c>
      <c r="G105" s="338" t="n">
        <f aca="false">SUM(H105:M105)</f>
        <v>2254</v>
      </c>
      <c r="H105" s="338" t="n">
        <f aca="false">U86</f>
        <v>700</v>
      </c>
      <c r="I105" s="338" t="n">
        <f aca="false">V86+V86*$AA86/($V86+$W86+$Y86+$Z86)</f>
        <v>311.899641577061</v>
      </c>
      <c r="J105" s="338" t="n">
        <f aca="false">W86+W86*$AA86/($V86+$W86+$Y86+$Z86)</f>
        <v>619.713261648746</v>
      </c>
      <c r="K105" s="338" t="n">
        <f aca="false">X86</f>
        <v>34</v>
      </c>
      <c r="L105" s="338" t="n">
        <f aca="false">Y86+Y86*$AA86/($V86+$W86+$Y86+$Z86)</f>
        <v>585.663082437276</v>
      </c>
      <c r="M105" s="338" t="n">
        <f aca="false">Z86+Z86*$AA86/($V86+$W86+$Y86+$Z86)</f>
        <v>2.72401433691756</v>
      </c>
    </row>
    <row r="106" customFormat="false" ht="11.25" hidden="false" customHeight="false" outlineLevel="0" collapsed="false">
      <c r="C106" s="361" t="n">
        <v>13</v>
      </c>
      <c r="D106" s="362" t="s">
        <v>149</v>
      </c>
      <c r="E106" s="362" t="s">
        <v>179</v>
      </c>
      <c r="F106" s="362" t="s">
        <v>325</v>
      </c>
      <c r="G106" s="338" t="n">
        <f aca="false">SUM(H106:M106)</f>
        <v>1499.5</v>
      </c>
      <c r="H106" s="338" t="n">
        <f aca="false">U87</f>
        <v>129</v>
      </c>
      <c r="I106" s="338" t="n">
        <f aca="false">V87+V87*$AA87/($V87+$W87+$Y87+$Z87)</f>
        <v>249.777267279265</v>
      </c>
      <c r="J106" s="338" t="n">
        <f aca="false">W87+W87*$AA87/($V87+$W87+$Y87+$Z87)</f>
        <v>772.429484618458</v>
      </c>
      <c r="K106" s="338" t="n">
        <f aca="false">X87</f>
        <v>26</v>
      </c>
      <c r="L106" s="338" t="n">
        <f aca="false">Y87+Y87*$AA87/($V87+$W87+$Y87+$Z87)</f>
        <v>264.280463443867</v>
      </c>
      <c r="M106" s="338" t="n">
        <f aca="false">Z87+Z87*$AA87/($V87+$W87+$Y87+$Z87)</f>
        <v>58.0127846584099</v>
      </c>
    </row>
    <row r="107" customFormat="false" ht="11.25" hidden="false" customHeight="false" outlineLevel="0" collapsed="false">
      <c r="C107" s="361" t="n">
        <v>14</v>
      </c>
      <c r="D107" s="362" t="s">
        <v>149</v>
      </c>
      <c r="E107" s="362" t="s">
        <v>182</v>
      </c>
      <c r="F107" s="362" t="s">
        <v>326</v>
      </c>
      <c r="G107" s="338" t="n">
        <f aca="false">SUM(H107:M107)</f>
        <v>2942</v>
      </c>
      <c r="H107" s="338" t="n">
        <f aca="false">U88</f>
        <v>734.7</v>
      </c>
      <c r="I107" s="338" t="n">
        <f aca="false">V88+V88*$AA88/($V88+$W88+$Y88+$Z88)</f>
        <v>132.27302504817</v>
      </c>
      <c r="J107" s="338" t="n">
        <f aca="false">W88+W88*$AA88/($V88+$W88+$Y88+$Z88)</f>
        <v>937.89936267971</v>
      </c>
      <c r="K107" s="338" t="n">
        <f aca="false">X88</f>
        <v>168.2</v>
      </c>
      <c r="L107" s="338" t="n">
        <f aca="false">Y88+Y88*$AA88/($V88+$W88+$Y88+$Z88)</f>
        <v>917.751148658663</v>
      </c>
      <c r="M107" s="338" t="n">
        <f aca="false">Z88+Z88*$AA88/($V88+$W88+$Y88+$Z88)</f>
        <v>51.1764636134578</v>
      </c>
    </row>
    <row r="108" customFormat="false" ht="11.25" hidden="false" customHeight="false" outlineLevel="0" collapsed="false">
      <c r="C108" s="371"/>
      <c r="D108" s="371"/>
      <c r="E108" s="371"/>
      <c r="F108" s="369" t="s">
        <v>416</v>
      </c>
      <c r="G108" s="341" t="n">
        <f aca="false">SUM(G94:G107)</f>
        <v>120225.36</v>
      </c>
      <c r="H108" s="341" t="n">
        <f aca="false">SUM(H94:H107)</f>
        <v>32848.858</v>
      </c>
      <c r="I108" s="341" t="n">
        <f aca="false">SUM(I94:I107)</f>
        <v>21284.474542084</v>
      </c>
      <c r="J108" s="341" t="n">
        <f aca="false">SUM(J94:J107)</f>
        <v>13000.2805318972</v>
      </c>
      <c r="K108" s="341" t="n">
        <f aca="false">SUM(K94:K107)</f>
        <v>18744.829</v>
      </c>
      <c r="L108" s="341" t="n">
        <f aca="false">SUM(L94:L107)</f>
        <v>24370.5530224603</v>
      </c>
      <c r="M108" s="341" t="n">
        <f aca="false">SUM(M94:M107)</f>
        <v>9976.36490355857</v>
      </c>
    </row>
    <row r="109" customFormat="false" ht="11.25" hidden="false" customHeight="false" outlineLevel="0" collapsed="false">
      <c r="F109" s="375"/>
      <c r="G109" s="338"/>
    </row>
    <row r="110" customFormat="false" ht="11.25" hidden="false" customHeight="false" outlineLevel="0" collapsed="false">
      <c r="F110" s="375"/>
      <c r="G110" s="338"/>
    </row>
    <row r="111" customFormat="false" ht="11.25" hidden="false" customHeight="false" outlineLevel="0" collapsed="false">
      <c r="C111" s="371"/>
      <c r="D111" s="371"/>
      <c r="E111" s="371"/>
      <c r="F111" s="330" t="s">
        <v>419</v>
      </c>
      <c r="G111" s="372" t="s">
        <v>345</v>
      </c>
      <c r="H111" s="355" t="s">
        <v>278</v>
      </c>
      <c r="I111" s="355" t="s">
        <v>273</v>
      </c>
      <c r="J111" s="355" t="s">
        <v>271</v>
      </c>
      <c r="K111" s="355" t="s">
        <v>279</v>
      </c>
      <c r="L111" s="355" t="s">
        <v>415</v>
      </c>
      <c r="M111" s="373" t="s">
        <v>274</v>
      </c>
    </row>
    <row r="112" customFormat="false" ht="11.25" hidden="false" customHeight="false" outlineLevel="0" collapsed="false">
      <c r="C112" s="361" t="n">
        <v>1</v>
      </c>
      <c r="D112" s="362" t="s">
        <v>118</v>
      </c>
      <c r="E112" s="362" t="s">
        <v>119</v>
      </c>
      <c r="F112" s="362" t="s">
        <v>313</v>
      </c>
      <c r="G112" s="376" t="n">
        <f aca="false">G94/$G94</f>
        <v>1</v>
      </c>
      <c r="H112" s="376" t="n">
        <f aca="false">H94/$G94</f>
        <v>0.103946242081835</v>
      </c>
      <c r="I112" s="376" t="n">
        <f aca="false">I94/$G94</f>
        <v>0.367180277349769</v>
      </c>
      <c r="J112" s="376" t="n">
        <f aca="false">J94/$G94</f>
        <v>0.158067967813731</v>
      </c>
      <c r="K112" s="376" t="n">
        <f aca="false">K94/$G94</f>
        <v>0.103124464988872</v>
      </c>
      <c r="L112" s="376" t="n">
        <f aca="false">L94/$G94</f>
        <v>0.246272042458483</v>
      </c>
      <c r="M112" s="376" t="n">
        <f aca="false">M94/$G94</f>
        <v>0.0214090053073104</v>
      </c>
    </row>
    <row r="113" customFormat="false" ht="11.25" hidden="false" customHeight="false" outlineLevel="0" collapsed="false">
      <c r="C113" s="361" t="n">
        <v>2</v>
      </c>
      <c r="D113" s="362" t="s">
        <v>118</v>
      </c>
      <c r="E113" s="362" t="s">
        <v>143</v>
      </c>
      <c r="F113" s="362" t="s">
        <v>314</v>
      </c>
      <c r="G113" s="376" t="n">
        <f aca="false">G95/$G95</f>
        <v>1</v>
      </c>
      <c r="H113" s="376" t="n">
        <f aca="false">H95/$G95</f>
        <v>0.369639801771292</v>
      </c>
      <c r="I113" s="376" t="n">
        <f aca="false">I95/$G95</f>
        <v>0.177643547154243</v>
      </c>
      <c r="J113" s="376" t="n">
        <f aca="false">J95/$G95</f>
        <v>0.111800397070064</v>
      </c>
      <c r="K113" s="376" t="n">
        <f aca="false">K95/$G95</f>
        <v>0.113866257679589</v>
      </c>
      <c r="L113" s="376" t="n">
        <f aca="false">L95/$G95</f>
        <v>0.087048999269909</v>
      </c>
      <c r="M113" s="376" t="n">
        <f aca="false">M95/$G95</f>
        <v>0.140000997054903</v>
      </c>
    </row>
    <row r="114" customFormat="false" ht="11.25" hidden="false" customHeight="false" outlineLevel="0" collapsed="false">
      <c r="C114" s="361" t="n">
        <v>3</v>
      </c>
      <c r="D114" s="362" t="s">
        <v>118</v>
      </c>
      <c r="E114" s="362" t="s">
        <v>146</v>
      </c>
      <c r="F114" s="362" t="s">
        <v>315</v>
      </c>
      <c r="G114" s="376" t="n">
        <f aca="false">G96/$G96</f>
        <v>1</v>
      </c>
      <c r="H114" s="376" t="n">
        <f aca="false">H96/$G96</f>
        <v>0.304360223315617</v>
      </c>
      <c r="I114" s="376" t="n">
        <f aca="false">I96/$G96</f>
        <v>0.203685650819566</v>
      </c>
      <c r="J114" s="376" t="n">
        <f aca="false">J96/$G96</f>
        <v>0.0983518832931898</v>
      </c>
      <c r="K114" s="376" t="n">
        <f aca="false">K96/$G96</f>
        <v>0.155806875696099</v>
      </c>
      <c r="L114" s="376" t="n">
        <f aca="false">L96/$G96</f>
        <v>0.2233441822449</v>
      </c>
      <c r="M114" s="376" t="n">
        <f aca="false">M96/$G96</f>
        <v>0.014451184630628</v>
      </c>
    </row>
    <row r="115" customFormat="false" ht="11.25" hidden="false" customHeight="false" outlineLevel="0" collapsed="false">
      <c r="C115" s="361" t="n">
        <v>4</v>
      </c>
      <c r="D115" s="362" t="s">
        <v>149</v>
      </c>
      <c r="E115" s="362" t="s">
        <v>150</v>
      </c>
      <c r="F115" s="362" t="s">
        <v>316</v>
      </c>
      <c r="G115" s="376" t="n">
        <f aca="false">G97/$G97</f>
        <v>1</v>
      </c>
      <c r="H115" s="376" t="n">
        <f aca="false">H97/$G97</f>
        <v>0.103153801283298</v>
      </c>
      <c r="I115" s="376" t="n">
        <f aca="false">I97/$G97</f>
        <v>0.0687963072066764</v>
      </c>
      <c r="J115" s="376" t="n">
        <f aca="false">J97/$G97</f>
        <v>0.116204508969834</v>
      </c>
      <c r="K115" s="376" t="n">
        <f aca="false">K97/$G97</f>
        <v>0.417997277853393</v>
      </c>
      <c r="L115" s="376" t="n">
        <f aca="false">L97/$G97</f>
        <v>0.291869390137777</v>
      </c>
      <c r="M115" s="376" t="n">
        <f aca="false">M97/$G97</f>
        <v>0.00197871454902194</v>
      </c>
    </row>
    <row r="116" customFormat="false" ht="11.25" hidden="false" customHeight="false" outlineLevel="0" collapsed="false">
      <c r="C116" s="361" t="n">
        <v>5</v>
      </c>
      <c r="D116" s="362" t="s">
        <v>149</v>
      </c>
      <c r="E116" s="362" t="s">
        <v>153</v>
      </c>
      <c r="F116" s="362" t="s">
        <v>317</v>
      </c>
      <c r="G116" s="376" t="n">
        <f aca="false">G98/$G98</f>
        <v>1</v>
      </c>
      <c r="H116" s="376" t="n">
        <f aca="false">H98/$G98</f>
        <v>0.198899082892168</v>
      </c>
      <c r="I116" s="376" t="n">
        <f aca="false">I98/$G98</f>
        <v>0.131522873222402</v>
      </c>
      <c r="J116" s="376" t="n">
        <f aca="false">J98/$G98</f>
        <v>0.108240517941193</v>
      </c>
      <c r="K116" s="376" t="n">
        <f aca="false">K98/$G98</f>
        <v>0.220857506397197</v>
      </c>
      <c r="L116" s="376" t="n">
        <f aca="false">L98/$G98</f>
        <v>0.332074048915198</v>
      </c>
      <c r="M116" s="376" t="n">
        <f aca="false">M98/$G98</f>
        <v>0.00840597063184254</v>
      </c>
    </row>
    <row r="117" customFormat="false" ht="11.25" hidden="false" customHeight="false" outlineLevel="0" collapsed="false">
      <c r="C117" s="361" t="n">
        <v>6</v>
      </c>
      <c r="D117" s="362" t="s">
        <v>156</v>
      </c>
      <c r="E117" s="362" t="s">
        <v>157</v>
      </c>
      <c r="F117" s="362" t="s">
        <v>318</v>
      </c>
      <c r="G117" s="376" t="n">
        <f aca="false">G99/$G99</f>
        <v>1</v>
      </c>
      <c r="H117" s="376" t="n">
        <f aca="false">H99/$G99</f>
        <v>0.66966479283781</v>
      </c>
      <c r="I117" s="376" t="n">
        <f aca="false">I99/$G99</f>
        <v>0.0886136519054472</v>
      </c>
      <c r="J117" s="376" t="n">
        <f aca="false">J99/$G99</f>
        <v>0</v>
      </c>
      <c r="K117" s="376" t="n">
        <f aca="false">K99/$G99</f>
        <v>0.0828981886321049</v>
      </c>
      <c r="L117" s="376" t="n">
        <f aca="false">L99/$G99</f>
        <v>0.000624439571402895</v>
      </c>
      <c r="M117" s="376" t="n">
        <f aca="false">M99/$G99</f>
        <v>0.158198927053235</v>
      </c>
    </row>
    <row r="118" customFormat="false" ht="11.25" hidden="false" customHeight="false" outlineLevel="0" collapsed="false">
      <c r="C118" s="361" t="n">
        <v>7</v>
      </c>
      <c r="D118" s="362" t="s">
        <v>156</v>
      </c>
      <c r="E118" s="362" t="s">
        <v>160</v>
      </c>
      <c r="F118" s="362" t="s">
        <v>319</v>
      </c>
      <c r="G118" s="376" t="n">
        <f aca="false">G100/$G100</f>
        <v>1</v>
      </c>
      <c r="H118" s="376" t="n">
        <f aca="false">H100/$G100</f>
        <v>0.426572528883184</v>
      </c>
      <c r="I118" s="376" t="n">
        <f aca="false">I100/$G100</f>
        <v>0.0752246469833119</v>
      </c>
      <c r="J118" s="376" t="n">
        <f aca="false">J100/$G100</f>
        <v>0</v>
      </c>
      <c r="K118" s="376" t="n">
        <f aca="false">K100/$G100</f>
        <v>0.0166880616174583</v>
      </c>
      <c r="L118" s="376" t="n">
        <f aca="false">L100/$G100</f>
        <v>0.00192554557124519</v>
      </c>
      <c r="M118" s="376" t="n">
        <f aca="false">M100/$G100</f>
        <v>0.479589216944801</v>
      </c>
    </row>
    <row r="119" customFormat="false" ht="11.25" hidden="false" customHeight="false" outlineLevel="0" collapsed="false">
      <c r="C119" s="361" t="n">
        <v>8</v>
      </c>
      <c r="D119" s="362" t="s">
        <v>156</v>
      </c>
      <c r="E119" s="362" t="s">
        <v>163</v>
      </c>
      <c r="F119" s="362" t="s">
        <v>320</v>
      </c>
      <c r="G119" s="376" t="n">
        <f aca="false">G101/$G101</f>
        <v>1</v>
      </c>
      <c r="H119" s="376" t="n">
        <f aca="false">H101/$G101</f>
        <v>0.207317073170732</v>
      </c>
      <c r="I119" s="376" t="n">
        <f aca="false">I101/$G101</f>
        <v>0.00195121951219512</v>
      </c>
      <c r="J119" s="376" t="n">
        <f aca="false">J101/$G101</f>
        <v>0</v>
      </c>
      <c r="K119" s="376" t="n">
        <f aca="false">K101/$G101</f>
        <v>0</v>
      </c>
      <c r="L119" s="376" t="n">
        <f aca="false">L101/$G101</f>
        <v>0.00292682926829268</v>
      </c>
      <c r="M119" s="376" t="n">
        <f aca="false">M101/$G101</f>
        <v>0.787804878048781</v>
      </c>
    </row>
    <row r="120" customFormat="false" ht="11.25" hidden="false" customHeight="false" outlineLevel="0" collapsed="false">
      <c r="C120" s="361" t="n">
        <v>9</v>
      </c>
      <c r="D120" s="362" t="s">
        <v>166</v>
      </c>
      <c r="E120" s="362" t="s">
        <v>167</v>
      </c>
      <c r="F120" s="362" t="s">
        <v>321</v>
      </c>
      <c r="G120" s="376" t="n">
        <f aca="false">G102/$G102</f>
        <v>1</v>
      </c>
      <c r="H120" s="376" t="n">
        <f aca="false">H102/$G102</f>
        <v>0</v>
      </c>
      <c r="I120" s="376" t="n">
        <f aca="false">I102/$G102</f>
        <v>0.0493539258238794</v>
      </c>
      <c r="J120" s="376" t="n">
        <f aca="false">J102/$G102</f>
        <v>0.0909151265176726</v>
      </c>
      <c r="K120" s="376" t="n">
        <f aca="false">K102/$G102</f>
        <v>0.223325062034739</v>
      </c>
      <c r="L120" s="376" t="n">
        <f aca="false">L102/$G102</f>
        <v>0.584454384756467</v>
      </c>
      <c r="M120" s="376" t="n">
        <f aca="false">M102/$G102</f>
        <v>0.0519515008672415</v>
      </c>
    </row>
    <row r="121" customFormat="false" ht="11.25" hidden="false" customHeight="false" outlineLevel="0" collapsed="false">
      <c r="C121" s="361" t="n">
        <v>10</v>
      </c>
      <c r="D121" s="362" t="s">
        <v>149</v>
      </c>
      <c r="E121" s="362" t="s">
        <v>170</v>
      </c>
      <c r="F121" s="362" t="s">
        <v>322</v>
      </c>
      <c r="G121" s="376" t="n">
        <f aca="false">G103/$G103</f>
        <v>1</v>
      </c>
      <c r="H121" s="376" t="n">
        <f aca="false">H103/$G103</f>
        <v>0.343621011167683</v>
      </c>
      <c r="I121" s="376" t="n">
        <f aca="false">I103/$G103</f>
        <v>0.164655417900419</v>
      </c>
      <c r="J121" s="376" t="n">
        <f aca="false">J103/$G103</f>
        <v>0.000373731493288889</v>
      </c>
      <c r="K121" s="376" t="n">
        <f aca="false">K103/$G103</f>
        <v>0.102017725815576</v>
      </c>
      <c r="L121" s="376" t="n">
        <f aca="false">L103/$G103</f>
        <v>0.117842878855319</v>
      </c>
      <c r="M121" s="376" t="n">
        <f aca="false">M103/$G103</f>
        <v>0.271489234767714</v>
      </c>
    </row>
    <row r="122" customFormat="false" ht="11.25" hidden="false" customHeight="false" outlineLevel="0" collapsed="false">
      <c r="C122" s="361" t="n">
        <v>11</v>
      </c>
      <c r="D122" s="362" t="s">
        <v>156</v>
      </c>
      <c r="E122" s="362" t="s">
        <v>173</v>
      </c>
      <c r="F122" s="362" t="s">
        <v>323</v>
      </c>
      <c r="G122" s="376" t="n">
        <f aca="false">G104/$G104</f>
        <v>1</v>
      </c>
      <c r="H122" s="376" t="n">
        <f aca="false">H104/$G104</f>
        <v>0.411826821541711</v>
      </c>
      <c r="I122" s="376" t="n">
        <f aca="false">I104/$G104</f>
        <v>0.181006662876608</v>
      </c>
      <c r="J122" s="376" t="n">
        <f aca="false">J104/$G104</f>
        <v>0.0141286496796174</v>
      </c>
      <c r="K122" s="376" t="n">
        <f aca="false">K104/$G104</f>
        <v>0.0984688489968321</v>
      </c>
      <c r="L122" s="376" t="n">
        <f aca="false">L104/$G104</f>
        <v>0.0767745492024495</v>
      </c>
      <c r="M122" s="376" t="n">
        <f aca="false">M104/$G104</f>
        <v>0.217794467702782</v>
      </c>
    </row>
    <row r="123" customFormat="false" ht="11.25" hidden="false" customHeight="false" outlineLevel="0" collapsed="false">
      <c r="C123" s="361" t="n">
        <v>12</v>
      </c>
      <c r="D123" s="362" t="s">
        <v>166</v>
      </c>
      <c r="E123" s="362" t="s">
        <v>176</v>
      </c>
      <c r="F123" s="362" t="s">
        <v>324</v>
      </c>
      <c r="G123" s="376" t="n">
        <f aca="false">G105/$G105</f>
        <v>1</v>
      </c>
      <c r="H123" s="376" t="n">
        <f aca="false">H105/$G105</f>
        <v>0.31055900621118</v>
      </c>
      <c r="I123" s="376" t="n">
        <f aca="false">I105/$G105</f>
        <v>0.13837606103685</v>
      </c>
      <c r="J123" s="376" t="n">
        <f aca="false">J105/$G105</f>
        <v>0.274939335247891</v>
      </c>
      <c r="K123" s="376" t="n">
        <f aca="false">K105/$G105</f>
        <v>0.0150842945874002</v>
      </c>
      <c r="L123" s="376" t="n">
        <f aca="false">L105/$G105</f>
        <v>0.259832778366138</v>
      </c>
      <c r="M123" s="376" t="n">
        <f aca="false">M105/$G105</f>
        <v>0.00120852455054018</v>
      </c>
    </row>
    <row r="124" customFormat="false" ht="11.25" hidden="false" customHeight="false" outlineLevel="0" collapsed="false">
      <c r="C124" s="361" t="n">
        <v>13</v>
      </c>
      <c r="D124" s="362" t="s">
        <v>149</v>
      </c>
      <c r="E124" s="362" t="s">
        <v>179</v>
      </c>
      <c r="F124" s="362" t="s">
        <v>325</v>
      </c>
      <c r="G124" s="376" t="n">
        <f aca="false">G106/$G106</f>
        <v>1</v>
      </c>
      <c r="H124" s="376" t="n">
        <f aca="false">H106/$G106</f>
        <v>0.0860286762254085</v>
      </c>
      <c r="I124" s="376" t="n">
        <f aca="false">I106/$G106</f>
        <v>0.166573702753761</v>
      </c>
      <c r="J124" s="376" t="n">
        <f aca="false">J106/$G106</f>
        <v>0.515124697978298</v>
      </c>
      <c r="K124" s="376" t="n">
        <f aca="false">K106/$G106</f>
        <v>0.0173391130376792</v>
      </c>
      <c r="L124" s="376" t="n">
        <f aca="false">L106/$G106</f>
        <v>0.17624572420398</v>
      </c>
      <c r="M124" s="376" t="n">
        <f aca="false">M106/$G106</f>
        <v>0.0386880858008736</v>
      </c>
    </row>
    <row r="125" customFormat="false" ht="11.25" hidden="false" customHeight="false" outlineLevel="0" collapsed="false">
      <c r="C125" s="361" t="n">
        <v>14</v>
      </c>
      <c r="D125" s="362" t="s">
        <v>149</v>
      </c>
      <c r="E125" s="362" t="s">
        <v>182</v>
      </c>
      <c r="F125" s="362" t="s">
        <v>326</v>
      </c>
      <c r="G125" s="376" t="n">
        <f aca="false">G107/$G107</f>
        <v>1</v>
      </c>
      <c r="H125" s="376" t="n">
        <f aca="false">H107/$G107</f>
        <v>0.249728076138681</v>
      </c>
      <c r="I125" s="376" t="n">
        <f aca="false">I107/$G107</f>
        <v>0.0449602396492759</v>
      </c>
      <c r="J125" s="376" t="n">
        <f aca="false">J107/$G107</f>
        <v>0.318796520285421</v>
      </c>
      <c r="K125" s="376" t="n">
        <f aca="false">K107/$G107</f>
        <v>0.0571719918422842</v>
      </c>
      <c r="L125" s="376" t="n">
        <f aca="false">L107/$G107</f>
        <v>0.31194804509132</v>
      </c>
      <c r="M125" s="376" t="n">
        <f aca="false">M107/$G107</f>
        <v>0.0173951269930176</v>
      </c>
    </row>
    <row r="126" customFormat="false" ht="11.25" hidden="false" customHeight="false" outlineLevel="0" collapsed="false">
      <c r="C126" s="371"/>
      <c r="D126" s="371"/>
      <c r="E126" s="371"/>
      <c r="F126" s="369" t="s">
        <v>416</v>
      </c>
      <c r="G126" s="377" t="n">
        <f aca="false">G108/$G108</f>
        <v>1</v>
      </c>
      <c r="H126" s="377" t="n">
        <f aca="false">H108/$G108</f>
        <v>0.273227362346846</v>
      </c>
      <c r="I126" s="377" t="n">
        <f aca="false">I108/$G108</f>
        <v>0.177038143550446</v>
      </c>
      <c r="J126" s="377" t="n">
        <f aca="false">J108/$G108</f>
        <v>0.108132598079949</v>
      </c>
      <c r="K126" s="377" t="n">
        <f aca="false">K108/$G108</f>
        <v>0.155914101650434</v>
      </c>
      <c r="L126" s="377" t="n">
        <f aca="false">L108/$G108</f>
        <v>0.202707257624018</v>
      </c>
      <c r="M126" s="377" t="n">
        <f aca="false">M108/$G108</f>
        <v>0.0829805367483081</v>
      </c>
    </row>
    <row r="127" customFormat="false" ht="11.25" hidden="false" customHeight="false" outlineLevel="0" collapsed="false">
      <c r="C127" s="327" t="s">
        <v>420</v>
      </c>
      <c r="F127" s="375"/>
      <c r="G127" s="338"/>
    </row>
    <row r="128" customFormat="false" ht="11.25" hidden="true" customHeight="false" outlineLevel="0" collapsed="false">
      <c r="F128" s="375"/>
      <c r="G128" s="338"/>
    </row>
    <row r="129" customFormat="false" ht="11.25" hidden="true" customHeight="false" outlineLevel="0" collapsed="false">
      <c r="F129" s="375"/>
      <c r="G129" s="338"/>
    </row>
    <row r="130" customFormat="false" ht="11.25" hidden="true" customHeight="false" outlineLevel="0" collapsed="false"/>
    <row r="131" customFormat="false" ht="11.25" hidden="true" customHeight="false" outlineLevel="0" collapsed="false"/>
    <row r="133" customFormat="false" ht="11.25" hidden="false" customHeight="false" outlineLevel="0" collapsed="false">
      <c r="C133" s="378"/>
      <c r="D133" s="362"/>
      <c r="E133" s="362"/>
      <c r="F133" s="362"/>
      <c r="G133" s="379" t="s">
        <v>118</v>
      </c>
      <c r="H133" s="379" t="s">
        <v>118</v>
      </c>
      <c r="I133" s="379" t="s">
        <v>118</v>
      </c>
      <c r="J133" s="362"/>
      <c r="K133" s="379" t="s">
        <v>149</v>
      </c>
      <c r="L133" s="379" t="s">
        <v>149</v>
      </c>
      <c r="M133" s="379" t="s">
        <v>149</v>
      </c>
      <c r="N133" s="379" t="s">
        <v>149</v>
      </c>
      <c r="O133" s="379" t="s">
        <v>149</v>
      </c>
      <c r="P133" s="362"/>
      <c r="Q133" s="379" t="s">
        <v>166</v>
      </c>
      <c r="R133" s="379" t="s">
        <v>166</v>
      </c>
      <c r="S133" s="362"/>
      <c r="U133" s="379" t="s">
        <v>156</v>
      </c>
      <c r="V133" s="379" t="s">
        <v>156</v>
      </c>
      <c r="W133" s="379" t="s">
        <v>156</v>
      </c>
      <c r="X133" s="379" t="s">
        <v>156</v>
      </c>
      <c r="Y133" s="362"/>
      <c r="Z133" s="362"/>
    </row>
    <row r="134" customFormat="false" ht="22.5" hidden="false" customHeight="false" outlineLevel="0" collapsed="false">
      <c r="G134" s="380" t="s">
        <v>313</v>
      </c>
      <c r="H134" s="380" t="s">
        <v>314</v>
      </c>
      <c r="I134" s="380" t="s">
        <v>315</v>
      </c>
      <c r="K134" s="380" t="s">
        <v>316</v>
      </c>
      <c r="L134" s="380" t="s">
        <v>317</v>
      </c>
      <c r="M134" s="380" t="s">
        <v>322</v>
      </c>
      <c r="N134" s="380" t="s">
        <v>325</v>
      </c>
      <c r="O134" s="380" t="s">
        <v>326</v>
      </c>
      <c r="Q134" s="380" t="s">
        <v>321</v>
      </c>
      <c r="R134" s="380" t="s">
        <v>324</v>
      </c>
      <c r="U134" s="380" t="s">
        <v>318</v>
      </c>
      <c r="V134" s="380" t="s">
        <v>319</v>
      </c>
      <c r="W134" s="380" t="s">
        <v>320</v>
      </c>
      <c r="X134" s="380" t="s">
        <v>323</v>
      </c>
    </row>
    <row r="135" customFormat="false" ht="12" hidden="false" customHeight="false" outlineLevel="0" collapsed="false">
      <c r="F135" s="381" t="s">
        <v>278</v>
      </c>
      <c r="G135" s="382" t="n">
        <f aca="false">$H112</f>
        <v>0.103946242081835</v>
      </c>
      <c r="H135" s="382" t="n">
        <f aca="false">$H113</f>
        <v>0.369639801771292</v>
      </c>
      <c r="I135" s="382" t="n">
        <f aca="false">$H114</f>
        <v>0.304360223315617</v>
      </c>
      <c r="J135" s="382"/>
      <c r="K135" s="382" t="n">
        <f aca="false">$H115</f>
        <v>0.103153801283298</v>
      </c>
      <c r="L135" s="382" t="n">
        <f aca="false">$H116</f>
        <v>0.198899082892168</v>
      </c>
      <c r="M135" s="382" t="n">
        <f aca="false">$H121</f>
        <v>0.343621011167683</v>
      </c>
      <c r="N135" s="382" t="n">
        <f aca="false">$H124</f>
        <v>0.0860286762254085</v>
      </c>
      <c r="O135" s="382" t="n">
        <f aca="false">$H125</f>
        <v>0.249728076138681</v>
      </c>
      <c r="P135" s="382"/>
      <c r="Q135" s="382" t="n">
        <f aca="false">$H120</f>
        <v>0</v>
      </c>
      <c r="R135" s="382" t="n">
        <f aca="false">$H123</f>
        <v>0.31055900621118</v>
      </c>
      <c r="T135" s="381" t="s">
        <v>278</v>
      </c>
      <c r="U135" s="382" t="n">
        <f aca="false">$H117</f>
        <v>0.66966479283781</v>
      </c>
      <c r="V135" s="382" t="n">
        <f aca="false">$H118</f>
        <v>0.426572528883184</v>
      </c>
      <c r="W135" s="382" t="n">
        <f aca="false">$H119</f>
        <v>0.207317073170732</v>
      </c>
      <c r="X135" s="382" t="n">
        <f aca="false">$H122</f>
        <v>0.411826821541711</v>
      </c>
    </row>
    <row r="136" customFormat="false" ht="12" hidden="false" customHeight="false" outlineLevel="0" collapsed="false">
      <c r="F136" s="381" t="s">
        <v>273</v>
      </c>
      <c r="G136" s="383" t="n">
        <f aca="false">$I112+$M112</f>
        <v>0.388589282657079</v>
      </c>
      <c r="H136" s="383" t="n">
        <f aca="false">$I113+$M113</f>
        <v>0.317644544209146</v>
      </c>
      <c r="I136" s="383" t="n">
        <f aca="false">$I114+$M114</f>
        <v>0.218136835450194</v>
      </c>
      <c r="J136" s="383"/>
      <c r="K136" s="383" t="n">
        <f aca="false">$I115+$M115</f>
        <v>0.0707750217556984</v>
      </c>
      <c r="L136" s="383" t="n">
        <f aca="false">$I116+$M116</f>
        <v>0.139928843854244</v>
      </c>
      <c r="M136" s="383" t="n">
        <f aca="false">$I121+$M121</f>
        <v>0.436144652668133</v>
      </c>
      <c r="N136" s="383" t="n">
        <f aca="false">$I124+$M124</f>
        <v>0.205261788554635</v>
      </c>
      <c r="O136" s="383" t="n">
        <f aca="false">$I125+$M125</f>
        <v>0.0623553666422935</v>
      </c>
      <c r="P136" s="383"/>
      <c r="Q136" s="383" t="n">
        <f aca="false">$I120+$M120</f>
        <v>0.101305426691121</v>
      </c>
      <c r="R136" s="383" t="n">
        <f aca="false">$I123+$M123</f>
        <v>0.139584585587391</v>
      </c>
      <c r="T136" s="381" t="s">
        <v>273</v>
      </c>
      <c r="U136" s="383" t="n">
        <f aca="false">$I117</f>
        <v>0.0886136519054472</v>
      </c>
      <c r="V136" s="383" t="n">
        <f aca="false">$I118</f>
        <v>0.0752246469833119</v>
      </c>
      <c r="W136" s="383" t="n">
        <f aca="false">$I119</f>
        <v>0.00195121951219512</v>
      </c>
      <c r="X136" s="383" t="n">
        <f aca="false">$I122</f>
        <v>0.181006662876608</v>
      </c>
    </row>
    <row r="137" customFormat="false" ht="12" hidden="true" customHeight="false" outlineLevel="0" collapsed="false">
      <c r="F137" s="384" t="s">
        <v>274</v>
      </c>
      <c r="G137" s="385"/>
      <c r="H137" s="385"/>
      <c r="I137" s="385"/>
      <c r="J137" s="385"/>
      <c r="K137" s="385"/>
      <c r="L137" s="385"/>
      <c r="M137" s="385"/>
      <c r="N137" s="385"/>
      <c r="O137" s="385"/>
      <c r="P137" s="385"/>
      <c r="Q137" s="385"/>
      <c r="R137" s="385"/>
      <c r="T137" s="384" t="s">
        <v>274</v>
      </c>
      <c r="U137" s="385"/>
      <c r="V137" s="385"/>
      <c r="W137" s="385"/>
      <c r="X137" s="385"/>
    </row>
    <row r="138" customFormat="false" ht="12" hidden="false" customHeight="false" outlineLevel="0" collapsed="false">
      <c r="F138" s="381" t="s">
        <v>279</v>
      </c>
      <c r="G138" s="383" t="n">
        <f aca="false">$K112</f>
        <v>0.103124464988872</v>
      </c>
      <c r="H138" s="383" t="n">
        <f aca="false">$K113</f>
        <v>0.113866257679589</v>
      </c>
      <c r="I138" s="383" t="n">
        <f aca="false">$K114</f>
        <v>0.155806875696099</v>
      </c>
      <c r="J138" s="383"/>
      <c r="K138" s="383" t="n">
        <f aca="false">$K115</f>
        <v>0.417997277853393</v>
      </c>
      <c r="L138" s="383" t="n">
        <f aca="false">$K116</f>
        <v>0.220857506397197</v>
      </c>
      <c r="M138" s="383" t="n">
        <f aca="false">$K121</f>
        <v>0.102017725815576</v>
      </c>
      <c r="N138" s="383" t="n">
        <f aca="false">$K124</f>
        <v>0.0173391130376792</v>
      </c>
      <c r="O138" s="383" t="n">
        <f aca="false">$K125</f>
        <v>0.0571719918422842</v>
      </c>
      <c r="P138" s="383"/>
      <c r="Q138" s="383" t="n">
        <f aca="false">$K120</f>
        <v>0.223325062034739</v>
      </c>
      <c r="R138" s="383" t="n">
        <f aca="false">$K123</f>
        <v>0.0150842945874002</v>
      </c>
      <c r="T138" s="381" t="s">
        <v>279</v>
      </c>
      <c r="U138" s="383" t="n">
        <f aca="false">$K117</f>
        <v>0.0828981886321049</v>
      </c>
      <c r="V138" s="383" t="n">
        <f aca="false">$K118</f>
        <v>0.0166880616174583</v>
      </c>
      <c r="W138" s="383" t="n">
        <f aca="false">$K119</f>
        <v>0</v>
      </c>
      <c r="X138" s="383" t="n">
        <f aca="false">$K122</f>
        <v>0.0984688489968321</v>
      </c>
    </row>
    <row r="139" customFormat="false" ht="12" hidden="false" customHeight="false" outlineLevel="0" collapsed="false">
      <c r="F139" s="381" t="s">
        <v>421</v>
      </c>
      <c r="G139" s="383" t="n">
        <f aca="false">$L112</f>
        <v>0.246272042458483</v>
      </c>
      <c r="H139" s="383" t="n">
        <f aca="false">$L113</f>
        <v>0.087048999269909</v>
      </c>
      <c r="I139" s="383" t="n">
        <f aca="false">$L114</f>
        <v>0.2233441822449</v>
      </c>
      <c r="J139" s="383"/>
      <c r="K139" s="383" t="n">
        <f aca="false">$L115</f>
        <v>0.291869390137777</v>
      </c>
      <c r="L139" s="383" t="n">
        <f aca="false">$L116</f>
        <v>0.332074048915198</v>
      </c>
      <c r="M139" s="383" t="n">
        <f aca="false">$L121</f>
        <v>0.117842878855319</v>
      </c>
      <c r="N139" s="383" t="n">
        <f aca="false">$L124</f>
        <v>0.17624572420398</v>
      </c>
      <c r="O139" s="383" t="n">
        <f aca="false">$L125</f>
        <v>0.31194804509132</v>
      </c>
      <c r="P139" s="383"/>
      <c r="Q139" s="383" t="n">
        <f aca="false">$L120</f>
        <v>0.584454384756467</v>
      </c>
      <c r="R139" s="383" t="n">
        <f aca="false">$L123</f>
        <v>0.259832778366138</v>
      </c>
      <c r="T139" s="381" t="s">
        <v>421</v>
      </c>
      <c r="U139" s="383" t="n">
        <f aca="false">$L117</f>
        <v>0.000624439571402895</v>
      </c>
      <c r="V139" s="383" t="n">
        <f aca="false">$L118</f>
        <v>0.00192554557124519</v>
      </c>
      <c r="W139" s="383" t="n">
        <f aca="false">$L119</f>
        <v>0.00292682926829268</v>
      </c>
      <c r="X139" s="383" t="n">
        <f aca="false">$L122+J122</f>
        <v>0.0909031988820669</v>
      </c>
    </row>
    <row r="140" customFormat="false" ht="12" hidden="false" customHeight="false" outlineLevel="0" collapsed="false">
      <c r="F140" s="381" t="s">
        <v>271</v>
      </c>
      <c r="G140" s="386" t="n">
        <f aca="false">$J112</f>
        <v>0.158067967813731</v>
      </c>
      <c r="H140" s="386" t="n">
        <f aca="false">$J113</f>
        <v>0.111800397070064</v>
      </c>
      <c r="I140" s="386" t="n">
        <f aca="false">$J114</f>
        <v>0.0983518832931898</v>
      </c>
      <c r="J140" s="383"/>
      <c r="K140" s="386" t="n">
        <f aca="false">$J115</f>
        <v>0.116204508969834</v>
      </c>
      <c r="L140" s="386" t="n">
        <f aca="false">$J116</f>
        <v>0.108240517941193</v>
      </c>
      <c r="M140" s="386" t="n">
        <f aca="false">$J121</f>
        <v>0.000373731493288889</v>
      </c>
      <c r="N140" s="386" t="n">
        <f aca="false">$J124</f>
        <v>0.515124697978298</v>
      </c>
      <c r="O140" s="386" t="n">
        <f aca="false">$J125</f>
        <v>0.318796520285421</v>
      </c>
      <c r="P140" s="383"/>
      <c r="Q140" s="386" t="n">
        <f aca="false">$J120</f>
        <v>0.0909151265176726</v>
      </c>
      <c r="R140" s="386" t="n">
        <f aca="false">$J123</f>
        <v>0.274939335247891</v>
      </c>
      <c r="T140" s="381" t="s">
        <v>274</v>
      </c>
      <c r="U140" s="386" t="n">
        <f aca="false">$M117</f>
        <v>0.158198927053235</v>
      </c>
      <c r="V140" s="386" t="n">
        <f aca="false">$M118</f>
        <v>0.479589216944801</v>
      </c>
      <c r="W140" s="386" t="n">
        <f aca="false">$M119</f>
        <v>0.787804878048781</v>
      </c>
      <c r="X140" s="386" t="n">
        <f aca="false">$M122</f>
        <v>0.217794467702782</v>
      </c>
    </row>
    <row r="141" customFormat="false" ht="12" hidden="false" customHeight="false" outlineLevel="0" collapsed="false">
      <c r="F141" s="327" t="s">
        <v>414</v>
      </c>
      <c r="G141" s="383" t="n">
        <f aca="false">SUM(G135:G140)</f>
        <v>1</v>
      </c>
      <c r="H141" s="383" t="n">
        <f aca="false">SUM(H135:H140)</f>
        <v>1</v>
      </c>
      <c r="I141" s="383" t="n">
        <f aca="false">SUM(I135:I140)</f>
        <v>1</v>
      </c>
      <c r="J141" s="383"/>
      <c r="K141" s="383" t="n">
        <f aca="false">SUM(K135:K140)</f>
        <v>1</v>
      </c>
      <c r="L141" s="383" t="n">
        <f aca="false">SUM(L135:L140)</f>
        <v>1</v>
      </c>
      <c r="M141" s="383" t="n">
        <f aca="false">SUM(M135:M140)</f>
        <v>1</v>
      </c>
      <c r="N141" s="383" t="n">
        <f aca="false">SUM(N135:N140)</f>
        <v>1</v>
      </c>
      <c r="O141" s="383" t="n">
        <f aca="false">SUM(O135:O140)</f>
        <v>1</v>
      </c>
      <c r="P141" s="383"/>
      <c r="Q141" s="383" t="n">
        <f aca="false">SUM(Q135:Q140)</f>
        <v>1</v>
      </c>
      <c r="R141" s="383" t="n">
        <f aca="false">SUM(R135:R140)</f>
        <v>1</v>
      </c>
      <c r="T141" s="381" t="s">
        <v>414</v>
      </c>
      <c r="U141" s="383" t="n">
        <f aca="false">SUM(U135:U140)</f>
        <v>1</v>
      </c>
      <c r="V141" s="383" t="n">
        <f aca="false">SUM(V135:V140)</f>
        <v>1</v>
      </c>
      <c r="W141" s="383" t="n">
        <f aca="false">SUM(W135:W140)</f>
        <v>1</v>
      </c>
      <c r="X141" s="383" t="n">
        <f aca="false">SUM(X135:X140)</f>
        <v>1</v>
      </c>
    </row>
    <row r="142" customFormat="false" ht="11.25" hidden="false" customHeight="false" outlineLevel="0" collapsed="false">
      <c r="F142" s="327" t="s">
        <v>420</v>
      </c>
    </row>
  </sheetData>
  <mergeCells count="1">
    <mergeCell ref="B1:I1"/>
  </mergeCells>
  <conditionalFormatting sqref="B1">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229861111111111" right="0.3" top="0.5" bottom="0.459722222222222" header="0.290277777777778" footer="0.2"/>
  <pageSetup paperSize="9" scale="67" fitToWidth="1" fitToHeight="1" pageOrder="downThenOver" orientation="landscape" blackAndWhite="false" draft="false" cellComments="none" horizontalDpi="300" verticalDpi="300" copies="1"/>
  <headerFooter differentFirst="false" differentOddEven="false">
    <oddHeader>&amp;L&amp;A&amp;R&amp;D</oddHeader>
    <oddFooter>&amp;L&amp;F&amp;RPage &amp;P of &amp;N</oddFooter>
  </headerFooter>
  <rowBreaks count="1" manualBreakCount="1">
    <brk id="12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5" ySplit="16" topLeftCell="F17" activePane="bottomRight" state="frozen"/>
      <selection pane="topLeft" activeCell="A1" activeCellId="0" sqref="A1"/>
      <selection pane="topRight" activeCell="F1" activeCellId="0" sqref="F1"/>
      <selection pane="bottomLeft" activeCell="A17" activeCellId="0" sqref="A17"/>
      <selection pane="bottomRight" activeCell="B3" activeCellId="0" sqref="B3"/>
    </sheetView>
  </sheetViews>
  <sheetFormatPr defaultColWidth="9.13671875" defaultRowHeight="15" zeroHeight="false" outlineLevelRow="0" outlineLevelCol="0"/>
  <cols>
    <col collapsed="false" customWidth="true" hidden="false" outlineLevel="0" max="1" min="1" style="387" width="5.85"/>
    <col collapsed="false" customWidth="true" hidden="false" outlineLevel="0" max="3" min="2" style="387" width="7.14"/>
    <col collapsed="false" customWidth="true" hidden="false" outlineLevel="0" max="4" min="4" style="387" width="48.41"/>
    <col collapsed="false" customWidth="true" hidden="false" outlineLevel="0" max="5" min="5" style="387" width="19.7"/>
    <col collapsed="false" customWidth="true" hidden="false" outlineLevel="0" max="8" min="6" style="387" width="13.56"/>
    <col collapsed="false" customWidth="true" hidden="false" outlineLevel="0" max="9" min="9" style="388" width="13.56"/>
    <col collapsed="false" customWidth="true" hidden="false" outlineLevel="0" max="10" min="10" style="387" width="2.7"/>
    <col collapsed="false" customWidth="true" hidden="false" outlineLevel="0" max="11" min="11" style="387" width="14.99"/>
    <col collapsed="false" customWidth="true" hidden="false" outlineLevel="0" max="12" min="12" style="387" width="9.41"/>
    <col collapsed="false" customWidth="false" hidden="false" outlineLevel="0" max="17" min="13" style="387" width="9.14"/>
    <col collapsed="false" customWidth="true" hidden="false" outlineLevel="0" max="18" min="18" style="0" width="8.96"/>
    <col collapsed="false" customWidth="true" hidden="false" outlineLevel="0" max="19" min="19" style="387" width="10.85"/>
    <col collapsed="false" customWidth="true" hidden="false" outlineLevel="0" max="20" min="20" style="387" width="12.99"/>
    <col collapsed="false" customWidth="false" hidden="false" outlineLevel="0" max="26" min="21" style="387" width="9.14"/>
    <col collapsed="false" customWidth="true" hidden="false" outlineLevel="0" max="27" min="27" style="387" width="9.41"/>
    <col collapsed="false" customWidth="false" hidden="false" outlineLevel="0" max="257" min="28" style="387" width="9.14"/>
  </cols>
  <sheetData>
    <row r="1" s="111" customFormat="tru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7"/>
      <c r="G2" s="140"/>
    </row>
    <row r="3" customFormat="false" ht="15" hidden="false" customHeight="false" outlineLevel="0" collapsed="false">
      <c r="B3" s="2" t="s">
        <v>0</v>
      </c>
    </row>
    <row r="4" customFormat="false" ht="15" hidden="false" customHeight="false" outlineLevel="0" collapsed="false">
      <c r="B4" s="389" t="s">
        <v>422</v>
      </c>
      <c r="C4" s="390"/>
      <c r="D4" s="390"/>
    </row>
    <row r="5" customFormat="false" ht="15" hidden="false" customHeight="false" outlineLevel="0" collapsed="false">
      <c r="B5" s="237"/>
      <c r="C5" s="388"/>
      <c r="D5" s="388"/>
      <c r="F5" s="387" t="s">
        <v>423</v>
      </c>
    </row>
    <row r="6" customFormat="false" ht="15" hidden="false" customHeight="false" outlineLevel="0" collapsed="false">
      <c r="B6" s="237"/>
      <c r="C6" s="388"/>
      <c r="D6" s="388"/>
      <c r="F6" s="391" t="s">
        <v>98</v>
      </c>
      <c r="G6" s="391" t="s">
        <v>99</v>
      </c>
      <c r="H6" s="391" t="s">
        <v>100</v>
      </c>
    </row>
    <row r="7" customFormat="false" ht="15" hidden="false" customHeight="false" outlineLevel="0" collapsed="false">
      <c r="D7" s="387" t="s">
        <v>424</v>
      </c>
      <c r="E7" s="392" t="n">
        <v>19072</v>
      </c>
      <c r="F7" s="393" t="n">
        <v>0.128617869127517</v>
      </c>
      <c r="G7" s="393" t="n">
        <v>0.687971895973154</v>
      </c>
      <c r="H7" s="393" t="n">
        <v>0.183410234899329</v>
      </c>
    </row>
    <row r="8" customFormat="false" ht="15" hidden="false" customHeight="false" outlineLevel="0" collapsed="false">
      <c r="D8" s="387" t="s">
        <v>425</v>
      </c>
      <c r="E8" s="392" t="n">
        <v>5042</v>
      </c>
      <c r="F8" s="393" t="n">
        <v>0</v>
      </c>
      <c r="G8" s="393" t="n">
        <v>0.591431971439905</v>
      </c>
      <c r="H8" s="393" t="n">
        <v>0.408568028560095</v>
      </c>
    </row>
    <row r="9" customFormat="false" ht="15" hidden="false" customHeight="false" outlineLevel="0" collapsed="false">
      <c r="E9" s="392"/>
    </row>
    <row r="10" customFormat="false" ht="15" hidden="false" customHeight="false" outlineLevel="0" collapsed="false">
      <c r="D10" s="387" t="s">
        <v>426</v>
      </c>
      <c r="E10" s="394" t="n">
        <v>1</v>
      </c>
    </row>
    <row r="11" customFormat="false" ht="15" hidden="false" customHeight="false" outlineLevel="0" collapsed="false">
      <c r="D11" s="387" t="str">
        <f aca="false">'Basic Assumptions'!E16</f>
        <v>Number of farmers trained in OFWM (Y1-Y5) (Parameter-Target)</v>
      </c>
      <c r="E11" s="392" t="n">
        <f aca="false">'Basic Assumptions'!F16</f>
        <v>45639</v>
      </c>
      <c r="F11" s="395"/>
    </row>
    <row r="12" customFormat="false" ht="15" hidden="false" customHeight="false" outlineLevel="0" collapsed="false">
      <c r="D12" s="387" t="str">
        <f aca="false">'Basic Assumptions'!E18</f>
        <v>OFWM-to-HVA transition coefficient (Parameter)</v>
      </c>
      <c r="E12" s="396" t="n">
        <f aca="false">'Basic Assumptions'!F18</f>
        <v>0.8</v>
      </c>
      <c r="F12" s="395"/>
      <c r="H12" s="388"/>
    </row>
    <row r="13" customFormat="false" ht="12.75" hidden="false" customHeight="false" outlineLevel="0" collapsed="false">
      <c r="D13" s="387" t="str">
        <f aca="false">'Basic Assumptions'!E20</f>
        <v>Number of farmers trained in HVA (Y1-Y5)</v>
      </c>
      <c r="E13" s="392" t="n">
        <f aca="false">'Basic Assumptions'!F20</f>
        <v>36070</v>
      </c>
      <c r="F13" s="395"/>
      <c r="R13" s="387"/>
    </row>
    <row r="15" customFormat="false" ht="89.25" hidden="false" customHeight="false" outlineLevel="0" collapsed="false">
      <c r="B15" s="397" t="s">
        <v>427</v>
      </c>
      <c r="C15" s="397"/>
      <c r="D15" s="398" t="s">
        <v>428</v>
      </c>
      <c r="E15" s="399" t="s">
        <v>344</v>
      </c>
      <c r="F15" s="398" t="s">
        <v>429</v>
      </c>
      <c r="G15" s="398" t="s">
        <v>430</v>
      </c>
      <c r="H15" s="398" t="s">
        <v>431</v>
      </c>
      <c r="I15" s="400" t="s">
        <v>432</v>
      </c>
      <c r="J15" s="397"/>
      <c r="K15" s="398" t="s">
        <v>433</v>
      </c>
      <c r="L15" s="400" t="s">
        <v>434</v>
      </c>
      <c r="M15" s="400" t="s">
        <v>435</v>
      </c>
      <c r="N15" s="400" t="s">
        <v>436</v>
      </c>
      <c r="O15" s="400" t="s">
        <v>437</v>
      </c>
      <c r="P15" s="400" t="s">
        <v>438</v>
      </c>
      <c r="Q15" s="400" t="s">
        <v>439</v>
      </c>
      <c r="R15" s="397"/>
      <c r="S15" s="398" t="s">
        <v>440</v>
      </c>
      <c r="T15" s="400" t="s">
        <v>441</v>
      </c>
      <c r="U15" s="401" t="s">
        <v>442</v>
      </c>
      <c r="V15" s="400" t="s">
        <v>436</v>
      </c>
      <c r="W15" s="400" t="s">
        <v>437</v>
      </c>
      <c r="X15" s="400" t="s">
        <v>438</v>
      </c>
      <c r="Y15" s="400" t="s">
        <v>439</v>
      </c>
    </row>
    <row r="16" customFormat="false" ht="12.75" hidden="false" customHeight="false" outlineLevel="0" collapsed="false">
      <c r="B16" s="397"/>
      <c r="C16" s="402"/>
      <c r="D16" s="403"/>
      <c r="E16" s="404"/>
      <c r="F16" s="403"/>
      <c r="G16" s="403"/>
      <c r="H16" s="403"/>
      <c r="I16" s="405"/>
      <c r="J16" s="402"/>
      <c r="K16" s="402"/>
      <c r="L16" s="402"/>
      <c r="M16" s="402"/>
      <c r="N16" s="406" t="n">
        <f aca="false">1-O16-P16</f>
        <v>0.409968998291786</v>
      </c>
      <c r="O16" s="407" t="n">
        <v>0.416447430944269</v>
      </c>
      <c r="P16" s="407" t="n">
        <v>0.173583570763945</v>
      </c>
      <c r="Q16" s="408"/>
      <c r="R16" s="409"/>
      <c r="S16" s="410" t="n">
        <v>1</v>
      </c>
      <c r="T16" s="409"/>
      <c r="U16" s="411" t="n">
        <f aca="false">+U82/M82</f>
        <v>0.264366610738255</v>
      </c>
      <c r="V16" s="406" t="n">
        <f aca="false">1-W16-X16</f>
        <v>0.321615622428938</v>
      </c>
      <c r="W16" s="407" t="n">
        <v>0.46508047969315</v>
      </c>
      <c r="X16" s="407" t="n">
        <v>0.213303897877913</v>
      </c>
      <c r="Y16" s="402"/>
    </row>
    <row r="17" customFormat="false" ht="12.75" hidden="false" customHeight="false" outlineLevel="0" collapsed="false">
      <c r="B17" s="387" t="s">
        <v>149</v>
      </c>
      <c r="C17" s="387" t="s">
        <v>153</v>
      </c>
      <c r="D17" s="412" t="s">
        <v>443</v>
      </c>
      <c r="E17" s="413" t="s">
        <v>383</v>
      </c>
      <c r="F17" s="414" t="n">
        <v>3</v>
      </c>
      <c r="G17" s="415" t="n">
        <v>2224</v>
      </c>
      <c r="H17" s="415" t="n">
        <f aca="false">+ROUND(G17*adj,0)</f>
        <v>2224</v>
      </c>
      <c r="I17" s="416" t="n">
        <v>171</v>
      </c>
      <c r="J17" s="417"/>
      <c r="K17" s="417" t="n">
        <f aca="false">+H17-M17</f>
        <v>2031</v>
      </c>
      <c r="L17" s="417"/>
      <c r="M17" s="417" t="n">
        <v>193</v>
      </c>
      <c r="N17" s="417" t="n">
        <f aca="false">+ROUND(N$16*L$25*(K17/K$25),0)</f>
        <v>95</v>
      </c>
      <c r="O17" s="417" t="n">
        <f aca="false">+ROUND(O$16*L$25*(K17/K$25),0)</f>
        <v>96</v>
      </c>
      <c r="P17" s="417" t="n">
        <f aca="false">+ROUND(P$16*L$25*(K17/K$25),0)</f>
        <v>40</v>
      </c>
      <c r="Q17" s="417" t="n">
        <f aca="false">SUM(M17:P17)</f>
        <v>424</v>
      </c>
      <c r="R17" s="418"/>
      <c r="S17" s="417" t="n">
        <f aca="false">S$16*Q17-U17</f>
        <v>424</v>
      </c>
      <c r="T17" s="417"/>
      <c r="U17" s="417" t="n">
        <v>0</v>
      </c>
      <c r="V17" s="417" t="n">
        <f aca="false">+ROUND(V$16*T$25*(S17/S$25),0)</f>
        <v>106</v>
      </c>
      <c r="W17" s="417" t="n">
        <f aca="false">+ROUND(W$16*T$25*(S17/S$25),0)</f>
        <v>153</v>
      </c>
      <c r="X17" s="417" t="n">
        <f aca="false">+ROUND(X$16*T$25*(S17/S$25),0)</f>
        <v>70</v>
      </c>
      <c r="Y17" s="417" t="n">
        <f aca="false">SUM(U17:X17)</f>
        <v>329</v>
      </c>
      <c r="AA17" s="419" t="n">
        <f aca="false">+Y17/Q17</f>
        <v>0.775943396226415</v>
      </c>
    </row>
    <row r="18" customFormat="false" ht="12.75" hidden="false" customHeight="false" outlineLevel="0" collapsed="false">
      <c r="B18" s="387" t="s">
        <v>156</v>
      </c>
      <c r="C18" s="387" t="s">
        <v>163</v>
      </c>
      <c r="D18" s="420" t="s">
        <v>443</v>
      </c>
      <c r="E18" s="421" t="s">
        <v>320</v>
      </c>
      <c r="F18" s="422" t="n">
        <v>7</v>
      </c>
      <c r="G18" s="423" t="n">
        <v>2989</v>
      </c>
      <c r="H18" s="424" t="n">
        <f aca="false">+ROUND(G18*adj,0)</f>
        <v>2989</v>
      </c>
      <c r="I18" s="425" t="n">
        <v>139</v>
      </c>
      <c r="J18" s="423"/>
      <c r="K18" s="423" t="n">
        <f aca="false">+H18-M18</f>
        <v>2816</v>
      </c>
      <c r="L18" s="423"/>
      <c r="M18" s="423" t="n">
        <v>173</v>
      </c>
      <c r="N18" s="423" t="n">
        <f aca="false">+ROUND(N$16*L$25*(K18/K$25),0)</f>
        <v>131</v>
      </c>
      <c r="O18" s="423" t="n">
        <f aca="false">+ROUND(O$16*L$25*(K18/K$25),0)</f>
        <v>133</v>
      </c>
      <c r="P18" s="423" t="n">
        <f aca="false">+ROUND(P$16*L$25*(K18/K$25),0)</f>
        <v>56</v>
      </c>
      <c r="Q18" s="423" t="n">
        <f aca="false">SUM(M18:P18)</f>
        <v>493</v>
      </c>
      <c r="R18" s="402"/>
      <c r="S18" s="423" t="n">
        <f aca="false">S$16*Q18-U18</f>
        <v>493</v>
      </c>
      <c r="T18" s="423"/>
      <c r="U18" s="423" t="n">
        <v>0</v>
      </c>
      <c r="V18" s="423" t="n">
        <f aca="false">+ROUND(V$16*T$25*(S18/S$25),0)</f>
        <v>123</v>
      </c>
      <c r="W18" s="423" t="n">
        <f aca="false">+ROUND(W$16*T$25*(S18/S$25),0)</f>
        <v>178</v>
      </c>
      <c r="X18" s="423" t="n">
        <f aca="false">+ROUND(X$16*T$25*(S18/S$25),0)</f>
        <v>82</v>
      </c>
      <c r="Y18" s="423" t="n">
        <f aca="false">SUM(U18:X18)</f>
        <v>383</v>
      </c>
      <c r="AA18" s="419" t="n">
        <f aca="false">+Y18/Q18</f>
        <v>0.776876267748479</v>
      </c>
    </row>
    <row r="19" customFormat="false" ht="12.75" hidden="false" customHeight="false" outlineLevel="0" collapsed="false">
      <c r="B19" s="387" t="s">
        <v>149</v>
      </c>
      <c r="C19" s="387" t="s">
        <v>153</v>
      </c>
      <c r="D19" s="420" t="s">
        <v>443</v>
      </c>
      <c r="E19" s="421" t="s">
        <v>381</v>
      </c>
      <c r="F19" s="422" t="n">
        <v>2</v>
      </c>
      <c r="G19" s="423" t="n">
        <v>1050</v>
      </c>
      <c r="H19" s="424" t="n">
        <f aca="false">+ROUND(G19*adj,0)</f>
        <v>1050</v>
      </c>
      <c r="I19" s="425" t="n">
        <v>15</v>
      </c>
      <c r="J19" s="423"/>
      <c r="K19" s="423" t="n">
        <f aca="false">+H19-M19</f>
        <v>1035</v>
      </c>
      <c r="L19" s="423"/>
      <c r="M19" s="423" t="n">
        <v>15</v>
      </c>
      <c r="N19" s="423" t="n">
        <f aca="false">+ROUND(N$16*L$25*(K19/K$25),0)</f>
        <v>48</v>
      </c>
      <c r="O19" s="423" t="n">
        <f aca="false">+ROUND(O$16*L$25*(K19/K$25),0)</f>
        <v>49</v>
      </c>
      <c r="P19" s="423" t="n">
        <f aca="false">+ROUND(P$16*L$25*(K19/K$25),0)</f>
        <v>20</v>
      </c>
      <c r="Q19" s="423" t="n">
        <f aca="false">SUM(M19:P19)</f>
        <v>132</v>
      </c>
      <c r="R19" s="402"/>
      <c r="S19" s="423" t="n">
        <f aca="false">S$16*Q19-U19</f>
        <v>132</v>
      </c>
      <c r="T19" s="423"/>
      <c r="U19" s="423" t="n">
        <v>0</v>
      </c>
      <c r="V19" s="423" t="n">
        <f aca="false">+ROUND(V$16*T$25*(S19/S$25),0)</f>
        <v>33</v>
      </c>
      <c r="W19" s="423" t="n">
        <f aca="false">+ROUND(W$16*T$25*(S19/S$25),0)</f>
        <v>48</v>
      </c>
      <c r="X19" s="423" t="n">
        <f aca="false">+ROUND(X$16*T$25*(S19/S$25),0)</f>
        <v>22</v>
      </c>
      <c r="Y19" s="423" t="n">
        <f aca="false">SUM(U19:X19)</f>
        <v>103</v>
      </c>
      <c r="AA19" s="419" t="n">
        <f aca="false">+Y19/Q19</f>
        <v>0.78030303030303</v>
      </c>
    </row>
    <row r="20" customFormat="false" ht="12.75" hidden="false" customHeight="false" outlineLevel="0" collapsed="false">
      <c r="B20" s="387" t="s">
        <v>149</v>
      </c>
      <c r="C20" s="387" t="s">
        <v>150</v>
      </c>
      <c r="D20" s="420" t="s">
        <v>443</v>
      </c>
      <c r="E20" s="421" t="s">
        <v>384</v>
      </c>
      <c r="F20" s="422" t="n">
        <v>5</v>
      </c>
      <c r="G20" s="423" t="n">
        <v>1500</v>
      </c>
      <c r="H20" s="424" t="n">
        <f aca="false">+ROUND(G20*adj,0)</f>
        <v>1500</v>
      </c>
      <c r="I20" s="425" t="n">
        <v>360</v>
      </c>
      <c r="J20" s="423"/>
      <c r="K20" s="423" t="n">
        <f aca="false">+H20-M20</f>
        <v>1205</v>
      </c>
      <c r="L20" s="423"/>
      <c r="M20" s="423" t="n">
        <v>295</v>
      </c>
      <c r="N20" s="423" t="n">
        <f aca="false">+ROUND(N$16*L$25*(K20/K$25),0)</f>
        <v>56</v>
      </c>
      <c r="O20" s="423" t="n">
        <f aca="false">+ROUND(O$16*L$25*(K20/K$25),0)</f>
        <v>57</v>
      </c>
      <c r="P20" s="423" t="n">
        <f aca="false">+ROUND(P$16*L$25*(K20/K$25),0)</f>
        <v>24</v>
      </c>
      <c r="Q20" s="423" t="n">
        <f aca="false">SUM(M20:P20)</f>
        <v>432</v>
      </c>
      <c r="R20" s="402"/>
      <c r="S20" s="423" t="n">
        <f aca="false">S$16*Q20-U20</f>
        <v>318</v>
      </c>
      <c r="T20" s="423"/>
      <c r="U20" s="423" t="n">
        <v>114</v>
      </c>
      <c r="V20" s="423" t="n">
        <f aca="false">+ROUND(V$16*T$25*(S20/S$25),0)</f>
        <v>80</v>
      </c>
      <c r="W20" s="423" t="n">
        <f aca="false">+ROUND(W$16*T$25*(S20/S$25),0)</f>
        <v>115</v>
      </c>
      <c r="X20" s="423" t="n">
        <f aca="false">+ROUND(X$16*T$25*(S20/S$25),0)</f>
        <v>53</v>
      </c>
      <c r="Y20" s="423" t="n">
        <f aca="false">SUM(U20:X20)</f>
        <v>362</v>
      </c>
      <c r="AA20" s="419" t="n">
        <f aca="false">+Y20/Q20</f>
        <v>0.837962962962963</v>
      </c>
    </row>
    <row r="21" customFormat="false" ht="12.75" hidden="false" customHeight="false" outlineLevel="0" collapsed="false">
      <c r="B21" s="387" t="s">
        <v>149</v>
      </c>
      <c r="C21" s="387" t="s">
        <v>153</v>
      </c>
      <c r="D21" s="420" t="s">
        <v>443</v>
      </c>
      <c r="E21" s="421" t="s">
        <v>379</v>
      </c>
      <c r="F21" s="422" t="n">
        <v>3</v>
      </c>
      <c r="G21" s="423" t="n">
        <v>3225</v>
      </c>
      <c r="H21" s="424" t="n">
        <f aca="false">+ROUND(G21*adj,0)</f>
        <v>3225</v>
      </c>
      <c r="I21" s="425" t="n">
        <v>557</v>
      </c>
      <c r="J21" s="423"/>
      <c r="K21" s="423" t="n">
        <f aca="false">+H21-M21</f>
        <v>2667</v>
      </c>
      <c r="L21" s="423"/>
      <c r="M21" s="423" t="n">
        <v>558</v>
      </c>
      <c r="N21" s="423" t="n">
        <f aca="false">+ROUND(N$16*L$25*(K21/K$25),0)</f>
        <v>124</v>
      </c>
      <c r="O21" s="423" t="n">
        <f aca="false">+ROUND(O$16*L$25*(K21/K$25),0)</f>
        <v>126</v>
      </c>
      <c r="P21" s="423" t="n">
        <f aca="false">+ROUND(P$16*L$25*(K21/K$25),0)</f>
        <v>53</v>
      </c>
      <c r="Q21" s="423" t="n">
        <f aca="false">SUM(M21:P21)</f>
        <v>861</v>
      </c>
      <c r="R21" s="402"/>
      <c r="S21" s="423" t="n">
        <f aca="false">S$16*Q21-U21</f>
        <v>751</v>
      </c>
      <c r="T21" s="423"/>
      <c r="U21" s="423" t="n">
        <v>110</v>
      </c>
      <c r="V21" s="423" t="n">
        <f aca="false">+ROUND(V$16*T$25*(S21/S$25),0)</f>
        <v>188</v>
      </c>
      <c r="W21" s="423" t="n">
        <f aca="false">+ROUND(W$16*T$25*(S21/S$25),0)</f>
        <v>272</v>
      </c>
      <c r="X21" s="423" t="n">
        <f aca="false">+ROUND(X$16*T$25*(S21/S$25),0)</f>
        <v>125</v>
      </c>
      <c r="Y21" s="423" t="n">
        <f aca="false">SUM(U21:X21)</f>
        <v>695</v>
      </c>
      <c r="AA21" s="419" t="n">
        <f aca="false">+Y21/Q21</f>
        <v>0.807200929152149</v>
      </c>
    </row>
    <row r="22" customFormat="false" ht="12.75" hidden="false" customHeight="false" outlineLevel="0" collapsed="false">
      <c r="B22" s="387" t="s">
        <v>149</v>
      </c>
      <c r="C22" s="387" t="s">
        <v>153</v>
      </c>
      <c r="D22" s="420" t="s">
        <v>443</v>
      </c>
      <c r="E22" s="421" t="s">
        <v>380</v>
      </c>
      <c r="F22" s="422" t="n">
        <v>9</v>
      </c>
      <c r="G22" s="423" t="n">
        <v>2648</v>
      </c>
      <c r="H22" s="424" t="n">
        <f aca="false">+ROUND(G22*adj,0)</f>
        <v>2648</v>
      </c>
      <c r="I22" s="425" t="n">
        <v>477</v>
      </c>
      <c r="J22" s="423"/>
      <c r="K22" s="423" t="n">
        <f aca="false">+H22-M22</f>
        <v>2128</v>
      </c>
      <c r="L22" s="423"/>
      <c r="M22" s="423" t="n">
        <v>520</v>
      </c>
      <c r="N22" s="423" t="n">
        <f aca="false">+ROUND(N$16*L$25*(K22/K$25),0)</f>
        <v>99</v>
      </c>
      <c r="O22" s="423" t="n">
        <f aca="false">+ROUND(O$16*L$25*(K22/K$25),0)</f>
        <v>101</v>
      </c>
      <c r="P22" s="423" t="n">
        <f aca="false">+ROUND(P$16*L$25*(K22/K$25),0)</f>
        <v>42</v>
      </c>
      <c r="Q22" s="423" t="n">
        <f aca="false">SUM(M22:P22)</f>
        <v>762</v>
      </c>
      <c r="R22" s="402"/>
      <c r="S22" s="423" t="n">
        <f aca="false">S$16*Q22-U22</f>
        <v>702</v>
      </c>
      <c r="T22" s="423"/>
      <c r="U22" s="423" t="n">
        <v>60</v>
      </c>
      <c r="V22" s="423" t="n">
        <f aca="false">+ROUND(V$16*T$25*(S22/S$25),0)</f>
        <v>176</v>
      </c>
      <c r="W22" s="423" t="n">
        <f aca="false">+ROUND(W$16*T$25*(S22/S$25),0)</f>
        <v>254</v>
      </c>
      <c r="X22" s="423" t="n">
        <f aca="false">+ROUND(X$16*T$25*(S22/S$25),0)</f>
        <v>117</v>
      </c>
      <c r="Y22" s="423" t="n">
        <f aca="false">SUM(U22:X22)</f>
        <v>607</v>
      </c>
      <c r="AA22" s="419" t="n">
        <f aca="false">+Y22/Q22</f>
        <v>0.796587926509186</v>
      </c>
    </row>
    <row r="23" customFormat="false" ht="12.75" hidden="false" customHeight="false" outlineLevel="0" collapsed="false">
      <c r="B23" s="387" t="s">
        <v>149</v>
      </c>
      <c r="C23" s="387" t="s">
        <v>150</v>
      </c>
      <c r="D23" s="420" t="s">
        <v>443</v>
      </c>
      <c r="E23" s="421" t="s">
        <v>316</v>
      </c>
      <c r="F23" s="422" t="n">
        <v>8</v>
      </c>
      <c r="G23" s="423" t="n">
        <v>3702</v>
      </c>
      <c r="H23" s="424" t="n">
        <f aca="false">+ROUND(G23*adj,0)</f>
        <v>3702</v>
      </c>
      <c r="I23" s="425" t="n">
        <v>520</v>
      </c>
      <c r="J23" s="423"/>
      <c r="K23" s="423" t="n">
        <f aca="false">+H23-M23</f>
        <v>3182</v>
      </c>
      <c r="L23" s="423"/>
      <c r="M23" s="423" t="n">
        <v>520</v>
      </c>
      <c r="N23" s="423" t="n">
        <f aca="false">+ROUND(N$16*L$25*(K23/K$25),0)</f>
        <v>148</v>
      </c>
      <c r="O23" s="423" t="n">
        <f aca="false">+ROUND(O$16*L$25*(K23/K$25),0)</f>
        <v>151</v>
      </c>
      <c r="P23" s="423" t="n">
        <f aca="false">+ROUND(P$16*L$25*(K23/K$25),0)</f>
        <v>63</v>
      </c>
      <c r="Q23" s="423" t="n">
        <f aca="false">SUM(M23:P23)</f>
        <v>882</v>
      </c>
      <c r="R23" s="402"/>
      <c r="S23" s="423" t="n">
        <f aca="false">S$16*Q23-U23</f>
        <v>637</v>
      </c>
      <c r="T23" s="423"/>
      <c r="U23" s="423" t="n">
        <v>245</v>
      </c>
      <c r="V23" s="423" t="n">
        <f aca="false">+ROUND(V$16*T$25*(S23/S$25),0)</f>
        <v>159</v>
      </c>
      <c r="W23" s="423" t="n">
        <f aca="false">+ROUND(W$16*T$25*(S23/S$25),0)</f>
        <v>231</v>
      </c>
      <c r="X23" s="423" t="n">
        <f aca="false">+ROUND(X$16*T$25*(S23/S$25),0)</f>
        <v>106</v>
      </c>
      <c r="Y23" s="423" t="n">
        <f aca="false">SUM(U23:X23)</f>
        <v>741</v>
      </c>
      <c r="AA23" s="419" t="n">
        <f aca="false">+Y23/Q23</f>
        <v>0.840136054421769</v>
      </c>
    </row>
    <row r="24" customFormat="false" ht="12.75" hidden="false" customHeight="false" outlineLevel="0" collapsed="false">
      <c r="B24" s="387" t="s">
        <v>149</v>
      </c>
      <c r="C24" s="387" t="s">
        <v>153</v>
      </c>
      <c r="D24" s="420" t="s">
        <v>443</v>
      </c>
      <c r="E24" s="421" t="s">
        <v>382</v>
      </c>
      <c r="F24" s="422" t="n">
        <v>4</v>
      </c>
      <c r="G24" s="423" t="n">
        <v>1603</v>
      </c>
      <c r="H24" s="424" t="n">
        <f aca="false">+ROUND(G24*adj,0)</f>
        <v>1603</v>
      </c>
      <c r="I24" s="425" t="n">
        <v>107</v>
      </c>
      <c r="J24" s="423"/>
      <c r="K24" s="423" t="n">
        <f aca="false">+H24-M24</f>
        <v>1496</v>
      </c>
      <c r="L24" s="423"/>
      <c r="M24" s="423" t="n">
        <v>107</v>
      </c>
      <c r="N24" s="423" t="n">
        <f aca="false">+ROUND(N$16*L$25*(K24/K$25),0)</f>
        <v>70</v>
      </c>
      <c r="O24" s="423" t="n">
        <f aca="false">+ROUND(O$16*L$25*(K24/K$25),0)</f>
        <v>71</v>
      </c>
      <c r="P24" s="423" t="n">
        <f aca="false">+ROUND(P$16*L$25*(K24/K$25),0)</f>
        <v>30</v>
      </c>
      <c r="Q24" s="423" t="n">
        <f aca="false">SUM(M24:P24)</f>
        <v>278</v>
      </c>
      <c r="R24" s="402"/>
      <c r="S24" s="423" t="n">
        <f aca="false">S$16*Q24-U24</f>
        <v>254</v>
      </c>
      <c r="T24" s="423"/>
      <c r="U24" s="423" t="n">
        <v>24</v>
      </c>
      <c r="V24" s="423" t="n">
        <f aca="false">+ROUND(V$16*T$25*(S24/S$25),0)</f>
        <v>64</v>
      </c>
      <c r="W24" s="423" t="n">
        <f aca="false">+ROUND(W$16*T$25*(S24/S$25),0)</f>
        <v>92</v>
      </c>
      <c r="X24" s="423" t="n">
        <f aca="false">+ROUND(X$16*T$25*(S24/S$25),0)</f>
        <v>42</v>
      </c>
      <c r="Y24" s="423" t="n">
        <f aca="false">SUM(U24:X24)</f>
        <v>222</v>
      </c>
      <c r="AA24" s="419" t="n">
        <f aca="false">+Y24/Q24</f>
        <v>0.798561151079137</v>
      </c>
    </row>
    <row r="25" customFormat="false" ht="12.75" hidden="false" customHeight="false" outlineLevel="0" collapsed="false">
      <c r="D25" s="426" t="s">
        <v>385</v>
      </c>
      <c r="E25" s="427" t="n">
        <f aca="false">COUNTA(E17:E24)</f>
        <v>8</v>
      </c>
      <c r="F25" s="428" t="n">
        <f aca="false">SUM(F17:F24)</f>
        <v>41</v>
      </c>
      <c r="G25" s="429" t="n">
        <f aca="false">SUM(G17:G24)</f>
        <v>18941</v>
      </c>
      <c r="H25" s="429" t="n">
        <f aca="false">SUM(H17:H24)</f>
        <v>18941</v>
      </c>
      <c r="I25" s="430" t="n">
        <f aca="false">SUM(I17:I24)</f>
        <v>2346</v>
      </c>
      <c r="J25" s="431"/>
      <c r="K25" s="429" t="n">
        <f aca="false">SUM(K17:K24)</f>
        <v>16560</v>
      </c>
      <c r="L25" s="432" t="n">
        <f aca="false">+ROUND((2900/(60000-act_ofwm))*(targ_ofwm-act_ofwm),0)</f>
        <v>1882</v>
      </c>
      <c r="M25" s="429" t="n">
        <v>2381</v>
      </c>
      <c r="N25" s="429" t="n">
        <f aca="false">SUM(N17:N24)</f>
        <v>771</v>
      </c>
      <c r="O25" s="429" t="n">
        <f aca="false">SUM(O17:O24)</f>
        <v>784</v>
      </c>
      <c r="P25" s="429" t="n">
        <f aca="false">SUM(P17:P24)</f>
        <v>328</v>
      </c>
      <c r="Q25" s="429" t="n">
        <f aca="false">SUM(Q17:Q24)</f>
        <v>4264</v>
      </c>
      <c r="R25" s="432"/>
      <c r="S25" s="429" t="n">
        <f aca="false">SUM(S17:S24)</f>
        <v>3711</v>
      </c>
      <c r="T25" s="429" t="n">
        <f aca="false">+IF((trans*Q25-U25)+trans*(Q$79+Q$80)*S25/S$82&gt;S25,S25,(trans*Q25-U25)+trans*(Q$79+Q$80)*S25/S$82)</f>
        <v>2887.66864691395</v>
      </c>
      <c r="U25" s="429" t="n">
        <v>553</v>
      </c>
      <c r="V25" s="429" t="n">
        <f aca="false">SUM(V17:V24)</f>
        <v>929</v>
      </c>
      <c r="W25" s="429" t="n">
        <f aca="false">SUM(W17:W24)</f>
        <v>1343</v>
      </c>
      <c r="X25" s="429" t="n">
        <f aca="false">SUM(X17:X24)</f>
        <v>617</v>
      </c>
      <c r="Y25" s="429" t="n">
        <f aca="false">SUM(Y17:Y24)</f>
        <v>3442</v>
      </c>
      <c r="AA25" s="419" t="n">
        <f aca="false">+Y25/Q25</f>
        <v>0.807223264540338</v>
      </c>
    </row>
    <row r="26" customFormat="false" ht="12.75" hidden="false" customHeight="false" outlineLevel="0" collapsed="false">
      <c r="B26" s="387" t="s">
        <v>118</v>
      </c>
      <c r="C26" s="387" t="s">
        <v>119</v>
      </c>
      <c r="D26" s="412" t="s">
        <v>355</v>
      </c>
      <c r="E26" s="413" t="s">
        <v>355</v>
      </c>
      <c r="F26" s="414" t="n">
        <v>6</v>
      </c>
      <c r="G26" s="417" t="n">
        <v>5421</v>
      </c>
      <c r="H26" s="415" t="n">
        <f aca="false">+ROUND(G26*adj,0)</f>
        <v>5421</v>
      </c>
      <c r="I26" s="416" t="n">
        <v>527</v>
      </c>
      <c r="J26" s="417"/>
      <c r="K26" s="417" t="n">
        <f aca="false">+H26-M26</f>
        <v>4846</v>
      </c>
      <c r="L26" s="417"/>
      <c r="M26" s="417" t="n">
        <v>575</v>
      </c>
      <c r="N26" s="417" t="n">
        <f aca="false">+ROUND(N$16*L$32*(K26/K$32),0)</f>
        <v>343</v>
      </c>
      <c r="O26" s="417" t="n">
        <f aca="false">+ROUND(O$16*L$32*(K26/K$32),0)</f>
        <v>348</v>
      </c>
      <c r="P26" s="417" t="n">
        <f aca="false">+ROUND(P$16*L$32*(K26/K$32),0)</f>
        <v>145</v>
      </c>
      <c r="Q26" s="417" t="n">
        <f aca="false">SUM(M26:P26)</f>
        <v>1411</v>
      </c>
      <c r="R26" s="418"/>
      <c r="S26" s="417" t="n">
        <f aca="false">S$16*Q26-U26</f>
        <v>1199</v>
      </c>
      <c r="T26" s="417"/>
      <c r="U26" s="417" t="n">
        <v>212</v>
      </c>
      <c r="V26" s="417" t="n">
        <f aca="false">+ROUND(V$16*T$32*(S26/S$32),0)</f>
        <v>301</v>
      </c>
      <c r="W26" s="417" t="n">
        <f aca="false">+ROUND(W$16*T$32*(S26/S$32),0)</f>
        <v>435</v>
      </c>
      <c r="X26" s="417" t="n">
        <f aca="false">+ROUND(X$16*T$32*(S26/S$32),0)</f>
        <v>200</v>
      </c>
      <c r="Y26" s="417" t="n">
        <f aca="false">SUM(U26:X26)</f>
        <v>1148</v>
      </c>
      <c r="AA26" s="419" t="n">
        <f aca="false">+Y26/Q26</f>
        <v>0.813607370659107</v>
      </c>
    </row>
    <row r="27" customFormat="false" ht="12.75" hidden="false" customHeight="false" outlineLevel="0" collapsed="false">
      <c r="B27" s="387" t="s">
        <v>118</v>
      </c>
      <c r="C27" s="387" t="s">
        <v>119</v>
      </c>
      <c r="D27" s="420" t="s">
        <v>355</v>
      </c>
      <c r="E27" s="421" t="s">
        <v>313</v>
      </c>
      <c r="F27" s="422" t="n">
        <v>8</v>
      </c>
      <c r="G27" s="423" t="n">
        <v>3838</v>
      </c>
      <c r="H27" s="424" t="n">
        <f aca="false">+ROUND(G27*adj,0)</f>
        <v>3838</v>
      </c>
      <c r="I27" s="425" t="n">
        <v>792</v>
      </c>
      <c r="J27" s="423"/>
      <c r="K27" s="423" t="n">
        <f aca="false">+H27-M27</f>
        <v>3034</v>
      </c>
      <c r="L27" s="423"/>
      <c r="M27" s="423" t="n">
        <v>804</v>
      </c>
      <c r="N27" s="423" t="n">
        <f aca="false">+ROUND(N$16*L$32*(K27/K$32),0)</f>
        <v>215</v>
      </c>
      <c r="O27" s="423" t="n">
        <f aca="false">+ROUND(O$16*L$32*(K27/K$32),0)</f>
        <v>218</v>
      </c>
      <c r="P27" s="423" t="n">
        <f aca="false">+ROUND(P$16*L$32*(K27/K$32),0)</f>
        <v>91</v>
      </c>
      <c r="Q27" s="423" t="n">
        <f aca="false">SUM(M27:P27)</f>
        <v>1328</v>
      </c>
      <c r="R27" s="402"/>
      <c r="S27" s="423" t="n">
        <f aca="false">S$16*Q27-U27</f>
        <v>1129</v>
      </c>
      <c r="T27" s="423"/>
      <c r="U27" s="423" t="n">
        <v>199</v>
      </c>
      <c r="V27" s="423" t="n">
        <f aca="false">+ROUND(V$16*T$32*(S27/S$32),0)</f>
        <v>283</v>
      </c>
      <c r="W27" s="423" t="n">
        <f aca="false">+ROUND(W$16*T$32*(S27/S$32),0)</f>
        <v>410</v>
      </c>
      <c r="X27" s="423" t="n">
        <f aca="false">+ROUND(X$16*T$32*(S27/S$32),0)</f>
        <v>188</v>
      </c>
      <c r="Y27" s="423" t="n">
        <f aca="false">SUM(U27:X27)</f>
        <v>1080</v>
      </c>
      <c r="AA27" s="419" t="n">
        <f aca="false">+Y27/Q27</f>
        <v>0.813253012048193</v>
      </c>
    </row>
    <row r="28" customFormat="false" ht="12.75" hidden="false" customHeight="false" outlineLevel="0" collapsed="false">
      <c r="B28" s="387" t="s">
        <v>118</v>
      </c>
      <c r="C28" s="387" t="s">
        <v>119</v>
      </c>
      <c r="D28" s="420" t="s">
        <v>355</v>
      </c>
      <c r="E28" s="421" t="s">
        <v>356</v>
      </c>
      <c r="F28" s="422" t="n">
        <v>17</v>
      </c>
      <c r="G28" s="423" t="n">
        <v>10298</v>
      </c>
      <c r="H28" s="424" t="n">
        <f aca="false">+ROUND(G28*adj,0)</f>
        <v>10298</v>
      </c>
      <c r="I28" s="425" t="n">
        <v>474</v>
      </c>
      <c r="J28" s="423"/>
      <c r="K28" s="423" t="n">
        <f aca="false">+H28-M28</f>
        <v>9734</v>
      </c>
      <c r="L28" s="423"/>
      <c r="M28" s="423" t="n">
        <v>564</v>
      </c>
      <c r="N28" s="423" t="n">
        <f aca="false">+ROUND(N$16*L$32*(K28/K$32),0)</f>
        <v>689</v>
      </c>
      <c r="O28" s="423" t="n">
        <f aca="false">+ROUND(O$16*L$32*(K28/K$32),0)</f>
        <v>700</v>
      </c>
      <c r="P28" s="423" t="n">
        <f aca="false">+ROUND(P$16*L$32*(K28/K$32),0)</f>
        <v>292</v>
      </c>
      <c r="Q28" s="423" t="n">
        <f aca="false">SUM(M28:P28)</f>
        <v>2245</v>
      </c>
      <c r="R28" s="402"/>
      <c r="S28" s="423" t="n">
        <f aca="false">S$16*Q28-U28</f>
        <v>2185</v>
      </c>
      <c r="T28" s="423"/>
      <c r="U28" s="423" t="n">
        <v>60</v>
      </c>
      <c r="V28" s="423" t="n">
        <f aca="false">+ROUND(V$16*T$32*(S28/S$32),0)</f>
        <v>548</v>
      </c>
      <c r="W28" s="423" t="n">
        <f aca="false">+ROUND(W$16*T$32*(S28/S$32),0)</f>
        <v>793</v>
      </c>
      <c r="X28" s="423" t="n">
        <f aca="false">+ROUND(X$16*T$32*(S28/S$32),0)</f>
        <v>364</v>
      </c>
      <c r="Y28" s="423" t="n">
        <f aca="false">SUM(U28:X28)</f>
        <v>1765</v>
      </c>
      <c r="AA28" s="419" t="n">
        <f aca="false">+Y28/Q28</f>
        <v>0.78619153674833</v>
      </c>
    </row>
    <row r="29" customFormat="false" ht="12.75" hidden="false" customHeight="false" outlineLevel="0" collapsed="false">
      <c r="B29" s="387" t="s">
        <v>118</v>
      </c>
      <c r="C29" s="387" t="s">
        <v>119</v>
      </c>
      <c r="D29" s="420" t="s">
        <v>355</v>
      </c>
      <c r="E29" s="421" t="s">
        <v>359</v>
      </c>
      <c r="F29" s="422" t="n">
        <v>10</v>
      </c>
      <c r="G29" s="423" t="n">
        <v>6562</v>
      </c>
      <c r="H29" s="424" t="n">
        <f aca="false">+ROUND(G29*adj,0)</f>
        <v>6562</v>
      </c>
      <c r="I29" s="425" t="n">
        <v>451</v>
      </c>
      <c r="J29" s="423"/>
      <c r="K29" s="423" t="n">
        <f aca="false">+H29-M29</f>
        <v>6116</v>
      </c>
      <c r="L29" s="423"/>
      <c r="M29" s="423" t="n">
        <v>446</v>
      </c>
      <c r="N29" s="423" t="n">
        <f aca="false">+ROUND(N$16*L$32*(K29/K$32),0)</f>
        <v>433</v>
      </c>
      <c r="O29" s="423" t="n">
        <f aca="false">+ROUND(O$16*L$32*(K29/K$32),0)</f>
        <v>440</v>
      </c>
      <c r="P29" s="423" t="n">
        <f aca="false">+ROUND(P$16*L$32*(K29/K$32),0)</f>
        <v>183</v>
      </c>
      <c r="Q29" s="423" t="n">
        <f aca="false">SUM(M29:P29)</f>
        <v>1502</v>
      </c>
      <c r="R29" s="402"/>
      <c r="S29" s="423" t="n">
        <f aca="false">S$16*Q29-U29</f>
        <v>1455</v>
      </c>
      <c r="T29" s="423"/>
      <c r="U29" s="423" t="n">
        <v>47</v>
      </c>
      <c r="V29" s="423" t="n">
        <f aca="false">+ROUND(V$16*T$32*(S29/S$32),0)</f>
        <v>365</v>
      </c>
      <c r="W29" s="423" t="n">
        <f aca="false">+ROUND(W$16*T$32*(S29/S$32),0)</f>
        <v>528</v>
      </c>
      <c r="X29" s="423" t="n">
        <f aca="false">+ROUND(X$16*T$32*(S29/S$32),0)</f>
        <v>242</v>
      </c>
      <c r="Y29" s="423" t="n">
        <f aca="false">SUM(U29:X29)</f>
        <v>1182</v>
      </c>
      <c r="AA29" s="419" t="n">
        <f aca="false">+Y29/Q29</f>
        <v>0.786950732356858</v>
      </c>
    </row>
    <row r="30" customFormat="false" ht="12.75" hidden="false" customHeight="false" outlineLevel="0" collapsed="false">
      <c r="B30" s="387" t="s">
        <v>118</v>
      </c>
      <c r="C30" s="387" t="s">
        <v>119</v>
      </c>
      <c r="D30" s="420" t="s">
        <v>355</v>
      </c>
      <c r="E30" s="421" t="s">
        <v>358</v>
      </c>
      <c r="F30" s="422" t="n">
        <v>11</v>
      </c>
      <c r="G30" s="423" t="n">
        <v>8089</v>
      </c>
      <c r="H30" s="424" t="n">
        <f aca="false">+ROUND(G30*adj,0)</f>
        <v>8089</v>
      </c>
      <c r="I30" s="425" t="n">
        <v>388</v>
      </c>
      <c r="J30" s="423"/>
      <c r="K30" s="423" t="n">
        <f aca="false">+H30-M30</f>
        <v>7539</v>
      </c>
      <c r="L30" s="423"/>
      <c r="M30" s="423" t="n">
        <v>550</v>
      </c>
      <c r="N30" s="423" t="n">
        <f aca="false">+ROUND(N$16*L$32*(K30/K$32),0)</f>
        <v>533</v>
      </c>
      <c r="O30" s="423" t="n">
        <f aca="false">+ROUND(O$16*L$32*(K30/K$32),0)</f>
        <v>542</v>
      </c>
      <c r="P30" s="423" t="n">
        <f aca="false">+ROUND(P$16*L$32*(K30/K$32),0)</f>
        <v>226</v>
      </c>
      <c r="Q30" s="423" t="n">
        <f aca="false">SUM(M30:P30)</f>
        <v>1851</v>
      </c>
      <c r="R30" s="402"/>
      <c r="S30" s="423" t="n">
        <f aca="false">S$16*Q30-U30</f>
        <v>1694</v>
      </c>
      <c r="T30" s="423"/>
      <c r="U30" s="423" t="n">
        <v>157</v>
      </c>
      <c r="V30" s="423" t="n">
        <f aca="false">+ROUND(V$16*T$32*(S30/S$32),0)</f>
        <v>425</v>
      </c>
      <c r="W30" s="423" t="n">
        <f aca="false">+ROUND(W$16*T$32*(S30/S$32),0)</f>
        <v>615</v>
      </c>
      <c r="X30" s="423" t="n">
        <f aca="false">+ROUND(X$16*T$32*(S30/S$32),0)</f>
        <v>282</v>
      </c>
      <c r="Y30" s="423" t="n">
        <f aca="false">SUM(U30:X30)</f>
        <v>1479</v>
      </c>
      <c r="AA30" s="419" t="n">
        <f aca="false">+Y30/Q30</f>
        <v>0.79902755267423</v>
      </c>
    </row>
    <row r="31" customFormat="false" ht="12.75" hidden="false" customHeight="false" outlineLevel="0" collapsed="false">
      <c r="B31" s="387" t="s">
        <v>118</v>
      </c>
      <c r="C31" s="387" t="s">
        <v>119</v>
      </c>
      <c r="D31" s="420" t="s">
        <v>355</v>
      </c>
      <c r="E31" s="421" t="s">
        <v>357</v>
      </c>
      <c r="F31" s="422" t="n">
        <v>7</v>
      </c>
      <c r="G31" s="423" t="n">
        <v>4002</v>
      </c>
      <c r="H31" s="424" t="n">
        <f aca="false">+ROUND(G31*adj,0)</f>
        <v>4002</v>
      </c>
      <c r="I31" s="425" t="n">
        <v>737</v>
      </c>
      <c r="J31" s="423"/>
      <c r="K31" s="423" t="n">
        <f aca="false">+H31-M31</f>
        <v>3335</v>
      </c>
      <c r="L31" s="423"/>
      <c r="M31" s="423" t="n">
        <v>667</v>
      </c>
      <c r="N31" s="423" t="n">
        <f aca="false">+ROUND(N$16*L$32*(K31/K$32),0)</f>
        <v>236</v>
      </c>
      <c r="O31" s="423" t="n">
        <f aca="false">+ROUND(O$16*L$32*(K31/K$32),0)</f>
        <v>240</v>
      </c>
      <c r="P31" s="423" t="n">
        <f aca="false">+ROUND(P$16*L$32*(K31/K$32),0)</f>
        <v>100</v>
      </c>
      <c r="Q31" s="423" t="n">
        <f aca="false">SUM(M31:P31)</f>
        <v>1243</v>
      </c>
      <c r="R31" s="402"/>
      <c r="S31" s="423" t="n">
        <f aca="false">S$16*Q31-U31</f>
        <v>756</v>
      </c>
      <c r="T31" s="423"/>
      <c r="U31" s="423" t="n">
        <v>487</v>
      </c>
      <c r="V31" s="423" t="n">
        <f aca="false">+ROUND(V$16*T$32*(S31/S$32),0)</f>
        <v>190</v>
      </c>
      <c r="W31" s="423" t="n">
        <f aca="false">+ROUND(W$16*T$32*(S31/S$32),0)</f>
        <v>274</v>
      </c>
      <c r="X31" s="423" t="n">
        <f aca="false">+ROUND(X$16*T$32*(S31/S$32),0)</f>
        <v>126</v>
      </c>
      <c r="Y31" s="423" t="n">
        <f aca="false">SUM(U31:X31)</f>
        <v>1077</v>
      </c>
      <c r="AA31" s="419" t="n">
        <f aca="false">+Y31/Q31</f>
        <v>0.866452131938858</v>
      </c>
    </row>
    <row r="32" customFormat="false" ht="12.75" hidden="false" customHeight="false" outlineLevel="0" collapsed="false">
      <c r="D32" s="426" t="s">
        <v>360</v>
      </c>
      <c r="E32" s="427" t="n">
        <f aca="false">COUNTA(E26:E31)</f>
        <v>6</v>
      </c>
      <c r="F32" s="428" t="n">
        <f aca="false">SUM(F26:F31)</f>
        <v>59</v>
      </c>
      <c r="G32" s="429" t="n">
        <f aca="false">SUM(G26:G31)</f>
        <v>38210</v>
      </c>
      <c r="H32" s="429" t="n">
        <f aca="false">SUM(H26:H31)</f>
        <v>38210</v>
      </c>
      <c r="I32" s="430" t="n">
        <f aca="false">SUM(I26:I31)</f>
        <v>3369</v>
      </c>
      <c r="J32" s="431"/>
      <c r="K32" s="429" t="n">
        <f aca="false">SUM(K26:K31)</f>
        <v>34604</v>
      </c>
      <c r="L32" s="432" t="n">
        <f aca="false">+ROUND((9200/(60000-act_ofwm))*(targ_ofwm-act_ofwm),0)</f>
        <v>5972</v>
      </c>
      <c r="M32" s="429" t="n">
        <v>3606</v>
      </c>
      <c r="N32" s="429" t="n">
        <f aca="false">SUM(N26:N31)</f>
        <v>2449</v>
      </c>
      <c r="O32" s="429" t="n">
        <f aca="false">SUM(O26:O31)</f>
        <v>2488</v>
      </c>
      <c r="P32" s="429" t="n">
        <f aca="false">SUM(P26:P31)</f>
        <v>1037</v>
      </c>
      <c r="Q32" s="429" t="n">
        <f aca="false">SUM(Q26:Q31)</f>
        <v>9580</v>
      </c>
      <c r="R32" s="432"/>
      <c r="S32" s="429" t="n">
        <f aca="false">SUM(S26:S31)</f>
        <v>8418</v>
      </c>
      <c r="T32" s="429" t="n">
        <f aca="false">+IF((trans*Q32-U32)+trans*(Q$79+Q$80)*S32/S$82&gt;S32,S32,(trans*Q32-U32)+trans*(Q$79+Q$80)*S32/S$82)</f>
        <v>6568.84642137473</v>
      </c>
      <c r="U32" s="429" t="n">
        <v>1162</v>
      </c>
      <c r="V32" s="429" t="n">
        <f aca="false">SUM(V26:V31)</f>
        <v>2112</v>
      </c>
      <c r="W32" s="429" t="n">
        <f aca="false">SUM(W26:W31)</f>
        <v>3055</v>
      </c>
      <c r="X32" s="429" t="n">
        <f aca="false">SUM(X26:X31)</f>
        <v>1402</v>
      </c>
      <c r="Y32" s="429" t="n">
        <f aca="false">SUM(Y26:Y31)</f>
        <v>7731</v>
      </c>
      <c r="AA32" s="419" t="n">
        <f aca="false">+Y32/Q32</f>
        <v>0.806993736951983</v>
      </c>
    </row>
    <row r="33" customFormat="false" ht="12.75" hidden="false" customHeight="false" outlineLevel="0" collapsed="false">
      <c r="B33" s="387" t="s">
        <v>118</v>
      </c>
      <c r="C33" s="387" t="s">
        <v>143</v>
      </c>
      <c r="D33" s="412" t="s">
        <v>315</v>
      </c>
      <c r="E33" s="413" t="s">
        <v>363</v>
      </c>
      <c r="F33" s="414" t="n">
        <v>10</v>
      </c>
      <c r="G33" s="417" t="n">
        <v>7850</v>
      </c>
      <c r="H33" s="415" t="n">
        <f aca="false">+ROUND(G33*adj,0)</f>
        <v>7850</v>
      </c>
      <c r="I33" s="416" t="n">
        <v>551</v>
      </c>
      <c r="J33" s="417"/>
      <c r="K33" s="417" t="n">
        <f aca="false">+H33-M33</f>
        <v>7161</v>
      </c>
      <c r="L33" s="417"/>
      <c r="M33" s="417" t="n">
        <v>689</v>
      </c>
      <c r="N33" s="417" t="n">
        <f aca="false">+ROUND(N$16*L$43*(K33/K$43),0)</f>
        <v>595</v>
      </c>
      <c r="O33" s="417" t="n">
        <f aca="false">+ROUND(O$16*L$43*(K33/K$43),0)</f>
        <v>605</v>
      </c>
      <c r="P33" s="417" t="n">
        <f aca="false">+ROUND(P$16*L$43*(K33/K$43),0)</f>
        <v>252</v>
      </c>
      <c r="Q33" s="417" t="n">
        <f aca="false">SUM(M33:P33)</f>
        <v>2141</v>
      </c>
      <c r="R33" s="418"/>
      <c r="S33" s="417" t="n">
        <f aca="false">S$16*Q33-U33</f>
        <v>2064</v>
      </c>
      <c r="T33" s="417"/>
      <c r="U33" s="417" t="n">
        <v>77</v>
      </c>
      <c r="V33" s="417" t="n">
        <f aca="false">+ROUND(V$16*T$43*(S33/S$43),0)</f>
        <v>519</v>
      </c>
      <c r="W33" s="417" t="n">
        <f aca="false">+ROUND(W$16*T$43*(S33/S$43),0)</f>
        <v>750</v>
      </c>
      <c r="X33" s="417" t="n">
        <f aca="false">+ROUND(X$16*T$43*(S33/S$43),0)</f>
        <v>344</v>
      </c>
      <c r="Y33" s="417" t="n">
        <f aca="false">SUM(U33:X33)</f>
        <v>1690</v>
      </c>
      <c r="AA33" s="419" t="n">
        <f aca="false">+Y33/Q33</f>
        <v>0.789350770667912</v>
      </c>
    </row>
    <row r="34" customFormat="false" ht="12.75" hidden="false" customHeight="false" outlineLevel="0" collapsed="false">
      <c r="B34" s="387" t="s">
        <v>118</v>
      </c>
      <c r="C34" s="387" t="s">
        <v>146</v>
      </c>
      <c r="D34" s="420" t="s">
        <v>315</v>
      </c>
      <c r="E34" s="421" t="s">
        <v>367</v>
      </c>
      <c r="F34" s="422" t="n">
        <v>7</v>
      </c>
      <c r="G34" s="423" t="n">
        <v>5030</v>
      </c>
      <c r="H34" s="424" t="n">
        <f aca="false">+ROUND(G34*adj,0)</f>
        <v>5030</v>
      </c>
      <c r="I34" s="425" t="n">
        <v>720</v>
      </c>
      <c r="J34" s="423"/>
      <c r="K34" s="423" t="n">
        <f aca="false">+H34-M34</f>
        <v>4329</v>
      </c>
      <c r="L34" s="423"/>
      <c r="M34" s="423" t="n">
        <v>701</v>
      </c>
      <c r="N34" s="423" t="n">
        <f aca="false">+ROUND(N$16*L$43*(K34/K$43),0)</f>
        <v>360</v>
      </c>
      <c r="O34" s="423" t="n">
        <f aca="false">+ROUND(O$16*L$43*(K34/K$43),0)</f>
        <v>365</v>
      </c>
      <c r="P34" s="423" t="n">
        <f aca="false">+ROUND(P$16*L$43*(K34/K$43),0)</f>
        <v>152</v>
      </c>
      <c r="Q34" s="423" t="n">
        <f aca="false">SUM(M34:P34)</f>
        <v>1578</v>
      </c>
      <c r="R34" s="402"/>
      <c r="S34" s="423" t="n">
        <f aca="false">S$16*Q34-U34</f>
        <v>1414</v>
      </c>
      <c r="T34" s="423"/>
      <c r="U34" s="423" t="n">
        <v>164</v>
      </c>
      <c r="V34" s="423" t="n">
        <f aca="false">+ROUND(V$16*T$43*(S34/S$43),0)</f>
        <v>355</v>
      </c>
      <c r="W34" s="423" t="n">
        <f aca="false">+ROUND(W$16*T$43*(S34/S$43),0)</f>
        <v>514</v>
      </c>
      <c r="X34" s="423" t="n">
        <f aca="false">+ROUND(X$16*T$43*(S34/S$43),0)</f>
        <v>236</v>
      </c>
      <c r="Y34" s="423" t="n">
        <f aca="false">SUM(U34:X34)</f>
        <v>1269</v>
      </c>
      <c r="AA34" s="419" t="n">
        <f aca="false">+Y34/Q34</f>
        <v>0.804182509505704</v>
      </c>
    </row>
    <row r="35" customFormat="false" ht="12.75" hidden="false" customHeight="false" outlineLevel="0" collapsed="false">
      <c r="B35" s="387" t="s">
        <v>118</v>
      </c>
      <c r="C35" s="387" t="s">
        <v>146</v>
      </c>
      <c r="D35" s="420" t="s">
        <v>315</v>
      </c>
      <c r="E35" s="421" t="s">
        <v>315</v>
      </c>
      <c r="F35" s="422" t="n">
        <v>6</v>
      </c>
      <c r="G35" s="423" t="n">
        <v>4045</v>
      </c>
      <c r="H35" s="424" t="n">
        <f aca="false">+ROUND(G35*adj,0)</f>
        <v>4045</v>
      </c>
      <c r="I35" s="425" t="n">
        <v>679</v>
      </c>
      <c r="J35" s="423"/>
      <c r="K35" s="423" t="n">
        <f aca="false">+H35-M35</f>
        <v>3304</v>
      </c>
      <c r="L35" s="423"/>
      <c r="M35" s="423" t="n">
        <v>741</v>
      </c>
      <c r="N35" s="423" t="n">
        <f aca="false">+ROUND(N$16*L$43*(K35/K$43),0)</f>
        <v>275</v>
      </c>
      <c r="O35" s="423" t="n">
        <f aca="false">+ROUND(O$16*L$43*(K35/K$43),0)</f>
        <v>279</v>
      </c>
      <c r="P35" s="423" t="n">
        <f aca="false">+ROUND(P$16*L$43*(K35/K$43),0)</f>
        <v>116</v>
      </c>
      <c r="Q35" s="423" t="n">
        <f aca="false">SUM(M35:P35)</f>
        <v>1411</v>
      </c>
      <c r="R35" s="402"/>
      <c r="S35" s="423" t="n">
        <f aca="false">S$16*Q35-U35</f>
        <v>1159</v>
      </c>
      <c r="T35" s="423"/>
      <c r="U35" s="423" t="n">
        <v>252</v>
      </c>
      <c r="V35" s="423" t="n">
        <f aca="false">+ROUND(V$16*T$43*(S35/S$43),0)</f>
        <v>291</v>
      </c>
      <c r="W35" s="423" t="n">
        <f aca="false">+ROUND(W$16*T$43*(S35/S$43),0)</f>
        <v>421</v>
      </c>
      <c r="X35" s="423" t="n">
        <f aca="false">+ROUND(X$16*T$43*(S35/S$43),0)</f>
        <v>193</v>
      </c>
      <c r="Y35" s="423" t="n">
        <f aca="false">SUM(U35:X35)</f>
        <v>1157</v>
      </c>
      <c r="AA35" s="419" t="n">
        <f aca="false">+Y35/Q35</f>
        <v>0.819985825655563</v>
      </c>
    </row>
    <row r="36" customFormat="false" ht="12.75" hidden="false" customHeight="false" outlineLevel="0" collapsed="false">
      <c r="B36" s="387" t="s">
        <v>118</v>
      </c>
      <c r="C36" s="387" t="s">
        <v>143</v>
      </c>
      <c r="D36" s="420" t="s">
        <v>315</v>
      </c>
      <c r="E36" s="421" t="s">
        <v>364</v>
      </c>
      <c r="F36" s="422" t="n">
        <v>12</v>
      </c>
      <c r="G36" s="423" t="n">
        <v>9653</v>
      </c>
      <c r="H36" s="424" t="n">
        <f aca="false">+ROUND(G36*adj,0)</f>
        <v>9653</v>
      </c>
      <c r="I36" s="425" t="n">
        <v>408</v>
      </c>
      <c r="J36" s="423"/>
      <c r="K36" s="423" t="n">
        <f aca="false">+H36-M36</f>
        <v>9227</v>
      </c>
      <c r="L36" s="423"/>
      <c r="M36" s="423" t="n">
        <v>426</v>
      </c>
      <c r="N36" s="423" t="n">
        <f aca="false">+ROUND(N$16*L$43*(K36/K$43),0)</f>
        <v>767</v>
      </c>
      <c r="O36" s="423" t="n">
        <f aca="false">+ROUND(O$16*L$43*(K36/K$43),0)</f>
        <v>779</v>
      </c>
      <c r="P36" s="423" t="n">
        <f aca="false">+ROUND(P$16*L$43*(K36/K$43),0)</f>
        <v>325</v>
      </c>
      <c r="Q36" s="423" t="n">
        <f aca="false">SUM(M36:P36)</f>
        <v>2297</v>
      </c>
      <c r="R36" s="402"/>
      <c r="S36" s="423" t="n">
        <f aca="false">S$16*Q36-U36</f>
        <v>2027</v>
      </c>
      <c r="T36" s="423"/>
      <c r="U36" s="423" t="n">
        <v>270</v>
      </c>
      <c r="V36" s="423" t="n">
        <f aca="false">+ROUND(V$16*T$43*(S36/S$43),0)</f>
        <v>510</v>
      </c>
      <c r="W36" s="423" t="n">
        <f aca="false">+ROUND(W$16*T$43*(S36/S$43),0)</f>
        <v>737</v>
      </c>
      <c r="X36" s="423" t="n">
        <f aca="false">+ROUND(X$16*T$43*(S36/S$43),0)</f>
        <v>338</v>
      </c>
      <c r="Y36" s="423" t="n">
        <f aca="false">SUM(U36:X36)</f>
        <v>1855</v>
      </c>
      <c r="AA36" s="419" t="n">
        <f aca="false">+Y36/Q36</f>
        <v>0.807575097953853</v>
      </c>
    </row>
    <row r="37" customFormat="false" ht="12.75" hidden="false" customHeight="false" outlineLevel="0" collapsed="false">
      <c r="B37" s="387" t="s">
        <v>118</v>
      </c>
      <c r="C37" s="387" t="s">
        <v>146</v>
      </c>
      <c r="D37" s="420" t="s">
        <v>315</v>
      </c>
      <c r="E37" s="421" t="s">
        <v>366</v>
      </c>
      <c r="F37" s="422" t="n">
        <v>10</v>
      </c>
      <c r="G37" s="423" t="n">
        <v>8019</v>
      </c>
      <c r="H37" s="424" t="n">
        <f aca="false">+ROUND(G37*adj,0)</f>
        <v>8019</v>
      </c>
      <c r="I37" s="425" t="n">
        <v>906</v>
      </c>
      <c r="J37" s="423"/>
      <c r="K37" s="423" t="n">
        <f aca="false">+H37-M37</f>
        <v>7278</v>
      </c>
      <c r="L37" s="423"/>
      <c r="M37" s="423" t="n">
        <v>741</v>
      </c>
      <c r="N37" s="423" t="n">
        <f aca="false">+ROUND(N$16*L$43*(K37/K$43),0)</f>
        <v>605</v>
      </c>
      <c r="O37" s="423" t="n">
        <f aca="false">+ROUND(O$16*L$43*(K37/K$43),0)</f>
        <v>614</v>
      </c>
      <c r="P37" s="423" t="n">
        <f aca="false">+ROUND(P$16*L$43*(K37/K$43),0)</f>
        <v>256</v>
      </c>
      <c r="Q37" s="423" t="n">
        <f aca="false">SUM(M37:P37)</f>
        <v>2216</v>
      </c>
      <c r="R37" s="402"/>
      <c r="S37" s="423" t="n">
        <f aca="false">S$16*Q37-U37</f>
        <v>2158</v>
      </c>
      <c r="T37" s="423"/>
      <c r="U37" s="423" t="n">
        <v>58</v>
      </c>
      <c r="V37" s="423" t="n">
        <f aca="false">+ROUND(V$16*T$43*(S37/S$43),0)</f>
        <v>543</v>
      </c>
      <c r="W37" s="423" t="n">
        <f aca="false">+ROUND(W$16*T$43*(S37/S$43),0)</f>
        <v>785</v>
      </c>
      <c r="X37" s="423" t="n">
        <f aca="false">+ROUND(X$16*T$43*(S37/S$43),0)</f>
        <v>360</v>
      </c>
      <c r="Y37" s="423" t="n">
        <f aca="false">SUM(U37:X37)</f>
        <v>1746</v>
      </c>
      <c r="AA37" s="419" t="n">
        <f aca="false">+Y37/Q37</f>
        <v>0.787906137184116</v>
      </c>
    </row>
    <row r="38" customFormat="false" ht="12.75" hidden="false" customHeight="false" outlineLevel="0" collapsed="false">
      <c r="B38" s="387" t="s">
        <v>118</v>
      </c>
      <c r="C38" s="387" t="s">
        <v>143</v>
      </c>
      <c r="D38" s="420" t="s">
        <v>315</v>
      </c>
      <c r="E38" s="421" t="s">
        <v>361</v>
      </c>
      <c r="F38" s="422" t="n">
        <v>4</v>
      </c>
      <c r="G38" s="423" t="n">
        <v>1461</v>
      </c>
      <c r="H38" s="424" t="n">
        <f aca="false">+ROUND(G38*adj,0)</f>
        <v>1461</v>
      </c>
      <c r="I38" s="425" t="n">
        <v>409</v>
      </c>
      <c r="J38" s="423"/>
      <c r="K38" s="423" t="n">
        <f aca="false">+H38-M38</f>
        <v>1089</v>
      </c>
      <c r="L38" s="423"/>
      <c r="M38" s="423" t="n">
        <v>372</v>
      </c>
      <c r="N38" s="423" t="n">
        <f aca="false">+ROUND(N$16*L$43*(K38/K$43),0)</f>
        <v>91</v>
      </c>
      <c r="O38" s="423" t="n">
        <f aca="false">+ROUND(O$16*L$43*(K38/K$43),0)</f>
        <v>92</v>
      </c>
      <c r="P38" s="423" t="n">
        <f aca="false">+ROUND(P$16*L$43*(K38/K$43),0)</f>
        <v>38</v>
      </c>
      <c r="Q38" s="423" t="n">
        <f aca="false">SUM(M38:P38)</f>
        <v>593</v>
      </c>
      <c r="R38" s="402"/>
      <c r="S38" s="423" t="n">
        <f aca="false">S$16*Q38-U38</f>
        <v>443</v>
      </c>
      <c r="T38" s="423"/>
      <c r="U38" s="423" t="n">
        <v>150</v>
      </c>
      <c r="V38" s="423" t="n">
        <f aca="false">+ROUND(V$16*T$43*(S38/S$43),0)</f>
        <v>111</v>
      </c>
      <c r="W38" s="423" t="n">
        <f aca="false">+ROUND(W$16*T$43*(S38/S$43),0)</f>
        <v>161</v>
      </c>
      <c r="X38" s="423" t="n">
        <f aca="false">+ROUND(X$16*T$43*(S38/S$43),0)</f>
        <v>74</v>
      </c>
      <c r="Y38" s="423" t="n">
        <f aca="false">SUM(U38:X38)</f>
        <v>496</v>
      </c>
      <c r="AA38" s="419" t="n">
        <f aca="false">+Y38/Q38</f>
        <v>0.836424957841484</v>
      </c>
    </row>
    <row r="39" customFormat="false" ht="12.75" hidden="false" customHeight="false" outlineLevel="0" collapsed="false">
      <c r="B39" s="387" t="s">
        <v>149</v>
      </c>
      <c r="C39" s="387" t="s">
        <v>150</v>
      </c>
      <c r="D39" s="420" t="s">
        <v>315</v>
      </c>
      <c r="E39" s="421" t="s">
        <v>368</v>
      </c>
      <c r="F39" s="422" t="n">
        <v>3</v>
      </c>
      <c r="G39" s="423" t="n">
        <v>3491</v>
      </c>
      <c r="H39" s="424" t="n">
        <f aca="false">+ROUND(G39*adj,0)</f>
        <v>3491</v>
      </c>
      <c r="I39" s="425" t="n">
        <v>241</v>
      </c>
      <c r="J39" s="423"/>
      <c r="K39" s="423" t="n">
        <f aca="false">+H39-M39</f>
        <v>3314</v>
      </c>
      <c r="L39" s="423"/>
      <c r="M39" s="423" t="n">
        <v>177</v>
      </c>
      <c r="N39" s="423" t="n">
        <f aca="false">+ROUND(N$16*L$43*(K39/K$43),0)</f>
        <v>275</v>
      </c>
      <c r="O39" s="423" t="n">
        <f aca="false">+ROUND(O$16*L$43*(K39/K$43),0)</f>
        <v>280</v>
      </c>
      <c r="P39" s="423" t="n">
        <f aca="false">+ROUND(P$16*L$43*(K39/K$43),0)</f>
        <v>117</v>
      </c>
      <c r="Q39" s="423" t="n">
        <f aca="false">SUM(M39:P39)</f>
        <v>849</v>
      </c>
      <c r="R39" s="402"/>
      <c r="S39" s="423" t="n">
        <f aca="false">S$16*Q39-U39</f>
        <v>824</v>
      </c>
      <c r="T39" s="423"/>
      <c r="U39" s="423" t="n">
        <v>25</v>
      </c>
      <c r="V39" s="423" t="n">
        <f aca="false">+ROUND(V$16*T$43*(S39/S$43),0)</f>
        <v>207</v>
      </c>
      <c r="W39" s="423" t="n">
        <f aca="false">+ROUND(W$16*T$43*(S39/S$43),0)</f>
        <v>300</v>
      </c>
      <c r="X39" s="423" t="n">
        <f aca="false">+ROUND(X$16*T$43*(S39/S$43),0)</f>
        <v>137</v>
      </c>
      <c r="Y39" s="423" t="n">
        <f aca="false">SUM(U39:X39)</f>
        <v>669</v>
      </c>
      <c r="AA39" s="419" t="n">
        <f aca="false">+Y39/Q39</f>
        <v>0.787985865724382</v>
      </c>
    </row>
    <row r="40" customFormat="false" ht="12.75" hidden="false" customHeight="false" outlineLevel="0" collapsed="false">
      <c r="B40" s="387" t="s">
        <v>118</v>
      </c>
      <c r="C40" s="387" t="s">
        <v>146</v>
      </c>
      <c r="D40" s="420" t="s">
        <v>315</v>
      </c>
      <c r="E40" s="421" t="s">
        <v>365</v>
      </c>
      <c r="F40" s="422" t="n">
        <v>2</v>
      </c>
      <c r="G40" s="423" t="n">
        <v>825</v>
      </c>
      <c r="H40" s="424" t="n">
        <f aca="false">+ROUND(G40*adj,0)</f>
        <v>825</v>
      </c>
      <c r="I40" s="425" t="n">
        <v>235</v>
      </c>
      <c r="J40" s="423"/>
      <c r="K40" s="423" t="n">
        <f aca="false">+H40-M40</f>
        <v>583</v>
      </c>
      <c r="L40" s="423"/>
      <c r="M40" s="423" t="n">
        <v>242</v>
      </c>
      <c r="N40" s="423" t="n">
        <f aca="false">+ROUND(N$16*L$43*(K40/K$43),0)</f>
        <v>48</v>
      </c>
      <c r="O40" s="423" t="n">
        <f aca="false">+ROUND(O$16*L$43*(K40/K$43),0)</f>
        <v>49</v>
      </c>
      <c r="P40" s="423" t="n">
        <f aca="false">+ROUND(P$16*L$43*(K40/K$43),0)</f>
        <v>21</v>
      </c>
      <c r="Q40" s="423" t="n">
        <f aca="false">SUM(M40:P40)</f>
        <v>360</v>
      </c>
      <c r="R40" s="402"/>
      <c r="S40" s="423" t="n">
        <f aca="false">S$16*Q40-U40</f>
        <v>276</v>
      </c>
      <c r="T40" s="423"/>
      <c r="U40" s="423" t="n">
        <v>84</v>
      </c>
      <c r="V40" s="423" t="n">
        <f aca="false">+ROUND(V$16*T$43*(S40/S$43),0)</f>
        <v>69</v>
      </c>
      <c r="W40" s="423" t="n">
        <f aca="false">+ROUND(W$16*T$43*(S40/S$43),0)</f>
        <v>100</v>
      </c>
      <c r="X40" s="423" t="n">
        <f aca="false">+ROUND(X$16*T$43*(S40/S$43),0)</f>
        <v>46</v>
      </c>
      <c r="Y40" s="423" t="n">
        <f aca="false">SUM(U40:X40)</f>
        <v>299</v>
      </c>
      <c r="AA40" s="419" t="n">
        <f aca="false">+Y40/Q40</f>
        <v>0.830555555555556</v>
      </c>
    </row>
    <row r="41" customFormat="false" ht="12.75" hidden="false" customHeight="false" outlineLevel="0" collapsed="false">
      <c r="B41" s="387" t="s">
        <v>149</v>
      </c>
      <c r="C41" s="387" t="s">
        <v>150</v>
      </c>
      <c r="D41" s="420" t="s">
        <v>315</v>
      </c>
      <c r="E41" s="421" t="s">
        <v>369</v>
      </c>
      <c r="F41" s="422" t="n">
        <v>7</v>
      </c>
      <c r="G41" s="423" t="n">
        <v>788</v>
      </c>
      <c r="H41" s="424" t="n">
        <f aca="false">+ROUND(G41*adj,0)</f>
        <v>788</v>
      </c>
      <c r="I41" s="425" t="n">
        <v>294</v>
      </c>
      <c r="J41" s="423"/>
      <c r="K41" s="423" t="n">
        <f aca="false">+H41-M41</f>
        <v>495</v>
      </c>
      <c r="L41" s="423"/>
      <c r="M41" s="423" t="n">
        <v>293</v>
      </c>
      <c r="N41" s="423" t="n">
        <f aca="false">+ROUND(N$16*L$43*(K41/K$43),0)</f>
        <v>41</v>
      </c>
      <c r="O41" s="423" t="n">
        <f aca="false">+ROUND(O$16*L$43*(K41/K$43),0)</f>
        <v>42</v>
      </c>
      <c r="P41" s="423" t="n">
        <f aca="false">+ROUND(P$16*L$43*(K41/K$43),0)</f>
        <v>17</v>
      </c>
      <c r="Q41" s="423" t="n">
        <f aca="false">SUM(M41:P41)</f>
        <v>393</v>
      </c>
      <c r="R41" s="402"/>
      <c r="S41" s="423" t="n">
        <f aca="false">S$16*Q41-U41</f>
        <v>285</v>
      </c>
      <c r="T41" s="423"/>
      <c r="U41" s="423" t="n">
        <v>108</v>
      </c>
      <c r="V41" s="423" t="n">
        <f aca="false">+ROUND(V$16*T$43*(S41/S$43),0)</f>
        <v>72</v>
      </c>
      <c r="W41" s="423" t="n">
        <f aca="false">+ROUND(W$16*T$43*(S41/S$43),0)</f>
        <v>104</v>
      </c>
      <c r="X41" s="423" t="n">
        <f aca="false">+ROUND(X$16*T$43*(S41/S$43),0)</f>
        <v>48</v>
      </c>
      <c r="Y41" s="423" t="n">
        <f aca="false">SUM(U41:X41)</f>
        <v>332</v>
      </c>
      <c r="AA41" s="419" t="n">
        <f aca="false">+Y41/Q41</f>
        <v>0.844783715012723</v>
      </c>
    </row>
    <row r="42" customFormat="false" ht="12.75" hidden="false" customHeight="false" outlineLevel="0" collapsed="false">
      <c r="B42" s="387" t="s">
        <v>118</v>
      </c>
      <c r="C42" s="387" t="s">
        <v>143</v>
      </c>
      <c r="D42" s="420" t="s">
        <v>315</v>
      </c>
      <c r="E42" s="421" t="s">
        <v>362</v>
      </c>
      <c r="F42" s="422" t="n">
        <v>5</v>
      </c>
      <c r="G42" s="423" t="n">
        <v>1999</v>
      </c>
      <c r="H42" s="424" t="n">
        <f aca="false">+ROUND(G42*adj,0)</f>
        <v>1999</v>
      </c>
      <c r="I42" s="425" t="n">
        <v>459</v>
      </c>
      <c r="J42" s="423"/>
      <c r="K42" s="423" t="n">
        <f aca="false">+H42-M42</f>
        <v>1415</v>
      </c>
      <c r="L42" s="423"/>
      <c r="M42" s="423" t="n">
        <v>584</v>
      </c>
      <c r="N42" s="423" t="n">
        <f aca="false">+ROUND(N$16*L$43*(K42/K$43),0)</f>
        <v>118</v>
      </c>
      <c r="O42" s="423" t="n">
        <f aca="false">+ROUND(O$16*L$43*(K42/K$43),0)</f>
        <v>119</v>
      </c>
      <c r="P42" s="423" t="n">
        <f aca="false">+ROUND(P$16*L$43*(K42/K$43),0)</f>
        <v>50</v>
      </c>
      <c r="Q42" s="423" t="n">
        <f aca="false">SUM(M42:P42)</f>
        <v>871</v>
      </c>
      <c r="R42" s="402"/>
      <c r="S42" s="423" t="n">
        <f aca="false">S$16*Q42-U42</f>
        <v>584</v>
      </c>
      <c r="T42" s="423"/>
      <c r="U42" s="423" t="n">
        <v>287</v>
      </c>
      <c r="V42" s="423" t="n">
        <f aca="false">+ROUND(V$16*T$43*(S42/S$43),0)</f>
        <v>147</v>
      </c>
      <c r="W42" s="423" t="n">
        <f aca="false">+ROUND(W$16*T$43*(S42/S$43),0)</f>
        <v>212</v>
      </c>
      <c r="X42" s="423" t="n">
        <f aca="false">+ROUND(X$16*T$43*(S42/S$43),0)</f>
        <v>97</v>
      </c>
      <c r="Y42" s="423" t="n">
        <f aca="false">SUM(U42:X42)</f>
        <v>743</v>
      </c>
      <c r="AA42" s="419" t="n">
        <f aca="false">+Y42/Q42</f>
        <v>0.853042479908152</v>
      </c>
    </row>
    <row r="43" customFormat="false" ht="12.75" hidden="false" customHeight="false" outlineLevel="0" collapsed="false">
      <c r="D43" s="426" t="s">
        <v>370</v>
      </c>
      <c r="E43" s="427" t="n">
        <f aca="false">COUNTA(E33:E42)</f>
        <v>10</v>
      </c>
      <c r="F43" s="428" t="n">
        <f aca="false">SUM(F33:F42)</f>
        <v>66</v>
      </c>
      <c r="G43" s="429" t="n">
        <f aca="false">SUM(G33:G42)</f>
        <v>43161</v>
      </c>
      <c r="H43" s="429" t="n">
        <f aca="false">SUM(H33:H42)</f>
        <v>43161</v>
      </c>
      <c r="I43" s="430" t="n">
        <f aca="false">SUM(I33:I42)</f>
        <v>4902</v>
      </c>
      <c r="J43" s="431"/>
      <c r="K43" s="429" t="n">
        <f aca="false">SUM(K33:K42)</f>
        <v>38195</v>
      </c>
      <c r="L43" s="432" t="n">
        <f aca="false">+ROUND(((12000-72)/(60000-act_ofwm))*(targ_ofwm-act_ofwm),0)</f>
        <v>7743</v>
      </c>
      <c r="M43" s="429" t="n">
        <v>4966</v>
      </c>
      <c r="N43" s="429" t="n">
        <f aca="false">SUM(N33:N42)</f>
        <v>3175</v>
      </c>
      <c r="O43" s="429" t="n">
        <f aca="false">SUM(O33:O42)</f>
        <v>3224</v>
      </c>
      <c r="P43" s="429" t="n">
        <f aca="false">SUM(P33:P42)</f>
        <v>1344</v>
      </c>
      <c r="Q43" s="429" t="n">
        <f aca="false">SUM(Q33:Q42)</f>
        <v>12709</v>
      </c>
      <c r="R43" s="432"/>
      <c r="S43" s="429" t="n">
        <f aca="false">SUM(S33:S42)</f>
        <v>11234</v>
      </c>
      <c r="T43" s="429" t="n">
        <f aca="false">+IF((trans*Q43-U43)+trans*(Q$79+Q$80)*S43/S$82&gt;S43,S43,(trans*Q43-U43)+trans*(Q$79+Q$80)*S43/S$82)</f>
        <v>8781.40797074409</v>
      </c>
      <c r="U43" s="429" t="n">
        <v>1475</v>
      </c>
      <c r="V43" s="429" t="n">
        <f aca="false">SUM(V33:V42)</f>
        <v>2824</v>
      </c>
      <c r="W43" s="429" t="n">
        <f aca="false">SUM(W33:W42)</f>
        <v>4084</v>
      </c>
      <c r="X43" s="429" t="n">
        <f aca="false">SUM(X33:X42)</f>
        <v>1873</v>
      </c>
      <c r="Y43" s="429" t="n">
        <f aca="false">SUM(Y33:Y42)</f>
        <v>10256</v>
      </c>
      <c r="AA43" s="419" t="n">
        <f aca="false">+Y43/Q43</f>
        <v>0.806987174443308</v>
      </c>
    </row>
    <row r="44" customFormat="false" ht="12.75" hidden="false" customHeight="false" outlineLevel="0" collapsed="false">
      <c r="B44" s="387" t="s">
        <v>156</v>
      </c>
      <c r="C44" s="387" t="s">
        <v>160</v>
      </c>
      <c r="D44" s="412" t="s">
        <v>319</v>
      </c>
      <c r="E44" s="413" t="s">
        <v>386</v>
      </c>
      <c r="F44" s="414" t="n">
        <v>8</v>
      </c>
      <c r="G44" s="417" t="n">
        <v>3303</v>
      </c>
      <c r="H44" s="415" t="n">
        <f aca="false">+ROUND(G44*adj,0)</f>
        <v>3303</v>
      </c>
      <c r="I44" s="416" t="n">
        <v>62</v>
      </c>
      <c r="J44" s="417"/>
      <c r="K44" s="417" t="n">
        <f aca="false">+H44-M44</f>
        <v>3173</v>
      </c>
      <c r="L44" s="417"/>
      <c r="M44" s="417" t="n">
        <v>130</v>
      </c>
      <c r="N44" s="417" t="n">
        <f aca="false">+ROUND(N$16*L$47*(K44/K$47),0)</f>
        <v>160</v>
      </c>
      <c r="O44" s="417" t="n">
        <f aca="false">+ROUND(O$16*L$47*(K44/K$47),0)</f>
        <v>162</v>
      </c>
      <c r="P44" s="417" t="n">
        <f aca="false">+ROUND(P$16*L$47*(K44/K$47),0)</f>
        <v>68</v>
      </c>
      <c r="Q44" s="417" t="n">
        <f aca="false">SUM(M44:P44)</f>
        <v>520</v>
      </c>
      <c r="R44" s="418"/>
      <c r="S44" s="417" t="n">
        <f aca="false">S$16*Q44-U44</f>
        <v>496</v>
      </c>
      <c r="T44" s="417"/>
      <c r="U44" s="417" t="n">
        <v>24</v>
      </c>
      <c r="V44" s="417" t="n">
        <f aca="false">+ROUND(V$16*T$47*(S44/S$47),0)</f>
        <v>128</v>
      </c>
      <c r="W44" s="417" t="n">
        <f aca="false">+ROUND(W$16*T$47*(S44/S$47),0)</f>
        <v>185</v>
      </c>
      <c r="X44" s="417" t="n">
        <f aca="false">+ROUND(X$16*T$47*(S44/S$47),0)</f>
        <v>85</v>
      </c>
      <c r="Y44" s="417" t="n">
        <f aca="false">SUM(U44:X44)</f>
        <v>422</v>
      </c>
      <c r="AA44" s="419" t="n">
        <f aca="false">+Y44/Q44</f>
        <v>0.811538461538462</v>
      </c>
    </row>
    <row r="45" customFormat="false" ht="12.75" hidden="false" customHeight="false" outlineLevel="0" collapsed="false">
      <c r="B45" s="387" t="s">
        <v>156</v>
      </c>
      <c r="C45" s="387" t="s">
        <v>160</v>
      </c>
      <c r="D45" s="420" t="s">
        <v>319</v>
      </c>
      <c r="E45" s="421" t="s">
        <v>387</v>
      </c>
      <c r="F45" s="422" t="n">
        <v>14</v>
      </c>
      <c r="G45" s="423" t="n">
        <v>11314</v>
      </c>
      <c r="H45" s="424" t="n">
        <f aca="false">+ROUND(G45*adj,0)</f>
        <v>11314</v>
      </c>
      <c r="I45" s="425" t="n">
        <v>250</v>
      </c>
      <c r="J45" s="423"/>
      <c r="K45" s="423" t="n">
        <f aca="false">+H45-M45</f>
        <v>11064</v>
      </c>
      <c r="L45" s="423"/>
      <c r="M45" s="423" t="n">
        <v>250</v>
      </c>
      <c r="N45" s="423" t="n">
        <f aca="false">+ROUND(N$16*L$47*(K45/K$47),0)</f>
        <v>557</v>
      </c>
      <c r="O45" s="423" t="n">
        <f aca="false">+ROUND(O$16*L$47*(K45/K$47),0)</f>
        <v>566</v>
      </c>
      <c r="P45" s="423" t="n">
        <f aca="false">+ROUND(P$16*L$47*(K45/K$47),0)</f>
        <v>236</v>
      </c>
      <c r="Q45" s="423" t="n">
        <f aca="false">SUM(M45:P45)</f>
        <v>1609</v>
      </c>
      <c r="R45" s="402"/>
      <c r="S45" s="423" t="n">
        <f aca="false">S$16*Q45-U45</f>
        <v>1587</v>
      </c>
      <c r="T45" s="423"/>
      <c r="U45" s="423" t="n">
        <v>22</v>
      </c>
      <c r="V45" s="423" t="n">
        <f aca="false">+ROUND(V$16*T$47*(S45/S$47),0)</f>
        <v>409</v>
      </c>
      <c r="W45" s="423" t="n">
        <f aca="false">+ROUND(W$16*T$47*(S45/S$47),0)</f>
        <v>591</v>
      </c>
      <c r="X45" s="423" t="n">
        <f aca="false">+ROUND(X$16*T$47*(S45/S$47),0)</f>
        <v>271</v>
      </c>
      <c r="Y45" s="423" t="n">
        <f aca="false">SUM(U45:X45)</f>
        <v>1293</v>
      </c>
      <c r="AA45" s="419" t="n">
        <f aca="false">+Y45/Q45</f>
        <v>0.803604723430702</v>
      </c>
    </row>
    <row r="46" customFormat="false" ht="12.75" hidden="false" customHeight="false" outlineLevel="0" collapsed="false">
      <c r="B46" s="387" t="s">
        <v>156</v>
      </c>
      <c r="C46" s="387" t="s">
        <v>160</v>
      </c>
      <c r="D46" s="420" t="s">
        <v>319</v>
      </c>
      <c r="E46" s="421" t="s">
        <v>388</v>
      </c>
      <c r="F46" s="422" t="n">
        <v>7</v>
      </c>
      <c r="G46" s="423" t="n">
        <v>2285</v>
      </c>
      <c r="H46" s="424" t="n">
        <f aca="false">+ROUND(G46*adj,0)</f>
        <v>2285</v>
      </c>
      <c r="I46" s="425" t="n">
        <v>1186</v>
      </c>
      <c r="J46" s="423"/>
      <c r="K46" s="423" t="n">
        <f aca="false">+H46-M46</f>
        <v>1096</v>
      </c>
      <c r="L46" s="423"/>
      <c r="M46" s="423" t="n">
        <v>1189</v>
      </c>
      <c r="N46" s="423" t="n">
        <f aca="false">+ROUND(N$16*L$47*(K46/K$47),0)</f>
        <v>55</v>
      </c>
      <c r="O46" s="423" t="n">
        <f aca="false">+ROUND(O$16*L$47*(K46/K$47),0)</f>
        <v>56</v>
      </c>
      <c r="P46" s="423" t="n">
        <f aca="false">+ROUND(P$16*L$47*(K46/K$47),0)</f>
        <v>23</v>
      </c>
      <c r="Q46" s="423" t="n">
        <f aca="false">SUM(M46:P46)</f>
        <v>1323</v>
      </c>
      <c r="R46" s="402"/>
      <c r="S46" s="423" t="n">
        <f aca="false">S$16*Q46-U46</f>
        <v>1243</v>
      </c>
      <c r="T46" s="423"/>
      <c r="U46" s="423" t="n">
        <v>80</v>
      </c>
      <c r="V46" s="423" t="n">
        <f aca="false">+ROUND(V$16*T$47*(S46/S$47),0)</f>
        <v>320</v>
      </c>
      <c r="W46" s="423" t="n">
        <f aca="false">+ROUND(W$16*T$47*(S46/S$47),0)</f>
        <v>463</v>
      </c>
      <c r="X46" s="423" t="n">
        <f aca="false">+ROUND(X$16*T$47*(S46/S$47),0)</f>
        <v>212</v>
      </c>
      <c r="Y46" s="423" t="n">
        <f aca="false">SUM(U46:X46)</f>
        <v>1075</v>
      </c>
      <c r="AA46" s="419" t="n">
        <f aca="false">+Y46/Q46</f>
        <v>0.81254724111867</v>
      </c>
    </row>
    <row r="47" customFormat="false" ht="12.75" hidden="false" customHeight="false" outlineLevel="0" collapsed="false">
      <c r="D47" s="426" t="s">
        <v>389</v>
      </c>
      <c r="E47" s="427" t="n">
        <f aca="false">COUNTA(E44:E46)</f>
        <v>3</v>
      </c>
      <c r="F47" s="428" t="n">
        <f aca="false">SUM(F44:F46)</f>
        <v>29</v>
      </c>
      <c r="G47" s="429" t="n">
        <f aca="false">SUM(G44:G46)</f>
        <v>16902</v>
      </c>
      <c r="H47" s="429" t="n">
        <f aca="false">SUM(H44:H46)</f>
        <v>16902</v>
      </c>
      <c r="I47" s="430" t="n">
        <f aca="false">SUM(I44:I46)</f>
        <v>1498</v>
      </c>
      <c r="J47" s="431"/>
      <c r="K47" s="429" t="n">
        <f aca="false">SUM(K44:K46)</f>
        <v>15333</v>
      </c>
      <c r="L47" s="432" t="n">
        <f aca="false">+ROUND((2900/(60000-act_ofwm))*(targ_ofwm-act_ofwm),0)</f>
        <v>1882</v>
      </c>
      <c r="M47" s="429" t="n">
        <v>1569</v>
      </c>
      <c r="N47" s="429" t="n">
        <f aca="false">SUM(N44:N46)</f>
        <v>772</v>
      </c>
      <c r="O47" s="429" t="n">
        <f aca="false">SUM(O44:O46)</f>
        <v>784</v>
      </c>
      <c r="P47" s="429" t="n">
        <f aca="false">SUM(P44:P46)</f>
        <v>327</v>
      </c>
      <c r="Q47" s="429" t="n">
        <f aca="false">SUM(Q44:Q46)</f>
        <v>3452</v>
      </c>
      <c r="R47" s="432"/>
      <c r="S47" s="429" t="n">
        <f aca="false">SUM(S44:S46)</f>
        <v>3326</v>
      </c>
      <c r="T47" s="429" t="n">
        <f aca="false">+IF((trans*Q47-U47)+trans*(Q$79+Q$80)*S47/S$82&gt;S47,S47,(trans*Q47-U47)+trans*(Q$79+Q$80)*S47/S$82)</f>
        <v>2662.01140383611</v>
      </c>
      <c r="U47" s="429" t="n">
        <v>126</v>
      </c>
      <c r="V47" s="429" t="n">
        <f aca="false">SUM(V44:V46)</f>
        <v>857</v>
      </c>
      <c r="W47" s="429" t="n">
        <f aca="false">SUM(W44:W46)</f>
        <v>1239</v>
      </c>
      <c r="X47" s="429" t="n">
        <f aca="false">SUM(X44:X46)</f>
        <v>568</v>
      </c>
      <c r="Y47" s="429" t="n">
        <f aca="false">SUM(Y44:Y46)</f>
        <v>2790</v>
      </c>
      <c r="AA47" s="419" t="n">
        <f aca="false">+Y47/Q47</f>
        <v>0.808227114716107</v>
      </c>
    </row>
    <row r="48" customFormat="false" ht="12.75" hidden="false" customHeight="false" outlineLevel="0" collapsed="false">
      <c r="B48" s="387" t="s">
        <v>149</v>
      </c>
      <c r="C48" s="433" t="s">
        <v>153</v>
      </c>
      <c r="D48" s="412" t="s">
        <v>372</v>
      </c>
      <c r="E48" s="413" t="s">
        <v>374</v>
      </c>
      <c r="F48" s="414" t="n">
        <v>7</v>
      </c>
      <c r="G48" s="417" t="n">
        <v>3400</v>
      </c>
      <c r="H48" s="415" t="n">
        <f aca="false">+ROUND(G48*adj,0)</f>
        <v>3400</v>
      </c>
      <c r="I48" s="416" t="n">
        <v>343</v>
      </c>
      <c r="J48" s="417"/>
      <c r="K48" s="417" t="n">
        <f aca="false">+H48-M48</f>
        <v>2973</v>
      </c>
      <c r="L48" s="417"/>
      <c r="M48" s="417" t="n">
        <v>427</v>
      </c>
      <c r="N48" s="417" t="n">
        <f aca="false">+ROUND(N$16*L$53*(K48/K$53),0)</f>
        <v>155</v>
      </c>
      <c r="O48" s="417" t="n">
        <f aca="false">+ROUND(O$16*L$53*(K48/K$53),0)</f>
        <v>157</v>
      </c>
      <c r="P48" s="417" t="n">
        <f aca="false">+ROUND(P$16*L$53*(K48/K$53),0)</f>
        <v>65</v>
      </c>
      <c r="Q48" s="417" t="n">
        <f aca="false">SUM(M48:P48)</f>
        <v>804</v>
      </c>
      <c r="R48" s="418"/>
      <c r="S48" s="417" t="n">
        <f aca="false">S$16*Q48-U48</f>
        <v>723</v>
      </c>
      <c r="T48" s="417"/>
      <c r="U48" s="417" t="n">
        <v>81</v>
      </c>
      <c r="V48" s="417" t="n">
        <f aca="false">+ROUND(V$16*T$53*(S48/S$53),0)</f>
        <v>185</v>
      </c>
      <c r="W48" s="417" t="n">
        <f aca="false">+ROUND(W$16*T$53*(S48/S$53),0)</f>
        <v>268</v>
      </c>
      <c r="X48" s="417" t="n">
        <f aca="false">+ROUND(X$16*T$53*(S48/S$53),0)</f>
        <v>123</v>
      </c>
      <c r="Y48" s="417" t="n">
        <f aca="false">SUM(U48:X48)</f>
        <v>657</v>
      </c>
      <c r="AA48" s="419" t="n">
        <f aca="false">+Y48/Q48</f>
        <v>0.817164179104478</v>
      </c>
    </row>
    <row r="49" customFormat="false" ht="12.75" hidden="false" customHeight="false" outlineLevel="0" collapsed="false">
      <c r="B49" s="387" t="s">
        <v>149</v>
      </c>
      <c r="C49" s="433" t="s">
        <v>153</v>
      </c>
      <c r="D49" s="420" t="s">
        <v>372</v>
      </c>
      <c r="E49" s="421" t="s">
        <v>373</v>
      </c>
      <c r="F49" s="422" t="n">
        <v>3</v>
      </c>
      <c r="G49" s="423" t="n">
        <v>949</v>
      </c>
      <c r="H49" s="424" t="n">
        <f aca="false">+ROUND(G49*adj,0)</f>
        <v>949</v>
      </c>
      <c r="I49" s="425" t="n">
        <v>21</v>
      </c>
      <c r="J49" s="423"/>
      <c r="K49" s="423" t="n">
        <f aca="false">+H49-M49</f>
        <v>927</v>
      </c>
      <c r="L49" s="423"/>
      <c r="M49" s="423" t="n">
        <v>22</v>
      </c>
      <c r="N49" s="423" t="n">
        <f aca="false">+ROUND(N$16*L$53*(K49/K$53),0)</f>
        <v>48</v>
      </c>
      <c r="O49" s="423" t="n">
        <f aca="false">+ROUND(O$16*L$53*(K49/K$53),0)</f>
        <v>49</v>
      </c>
      <c r="P49" s="423" t="n">
        <f aca="false">+ROUND(P$16*L$53*(K49/K$53),0)</f>
        <v>20</v>
      </c>
      <c r="Q49" s="423" t="n">
        <f aca="false">SUM(M49:P49)</f>
        <v>139</v>
      </c>
      <c r="R49" s="402"/>
      <c r="S49" s="423" t="n">
        <f aca="false">S$16*Q49-U49</f>
        <v>139</v>
      </c>
      <c r="T49" s="423"/>
      <c r="U49" s="423" t="n">
        <v>0</v>
      </c>
      <c r="V49" s="423" t="n">
        <f aca="false">+ROUND(V$16*T$53*(S49/S$53),0)</f>
        <v>36</v>
      </c>
      <c r="W49" s="423" t="n">
        <f aca="false">+ROUND(W$16*T$53*(S49/S$53),0)</f>
        <v>52</v>
      </c>
      <c r="X49" s="423" t="n">
        <f aca="false">+ROUND(X$16*T$53*(S49/S$53),0)</f>
        <v>24</v>
      </c>
      <c r="Y49" s="423" t="n">
        <f aca="false">SUM(U49:X49)</f>
        <v>112</v>
      </c>
      <c r="AA49" s="419" t="n">
        <f aca="false">+Y49/Q49</f>
        <v>0.805755395683453</v>
      </c>
    </row>
    <row r="50" customFormat="false" ht="12.75" hidden="false" customHeight="false" outlineLevel="0" collapsed="false">
      <c r="B50" s="387" t="s">
        <v>149</v>
      </c>
      <c r="C50" s="387" t="s">
        <v>153</v>
      </c>
      <c r="D50" s="420" t="s">
        <v>372</v>
      </c>
      <c r="E50" s="421" t="s">
        <v>372</v>
      </c>
      <c r="F50" s="422" t="n">
        <v>13</v>
      </c>
      <c r="G50" s="423" t="n">
        <v>6135</v>
      </c>
      <c r="H50" s="424" t="n">
        <f aca="false">+ROUND(G50*adj,0)</f>
        <v>6135</v>
      </c>
      <c r="I50" s="425" t="n">
        <v>294</v>
      </c>
      <c r="J50" s="423"/>
      <c r="K50" s="423" t="n">
        <f aca="false">+H50-M50</f>
        <v>5713</v>
      </c>
      <c r="L50" s="423"/>
      <c r="M50" s="423" t="n">
        <v>422</v>
      </c>
      <c r="N50" s="423" t="n">
        <f aca="false">+ROUND(N$16*L$53*(K50/K$53),0)</f>
        <v>297</v>
      </c>
      <c r="O50" s="423" t="n">
        <f aca="false">+ROUND(O$16*L$53*(K50/K$53),0)</f>
        <v>302</v>
      </c>
      <c r="P50" s="423" t="n">
        <f aca="false">+ROUND(P$16*L$53*(K50/K$53),0)</f>
        <v>126</v>
      </c>
      <c r="Q50" s="423" t="n">
        <f aca="false">SUM(M50:P50)</f>
        <v>1147</v>
      </c>
      <c r="R50" s="402"/>
      <c r="S50" s="423" t="n">
        <f aca="false">S$16*Q50-U50</f>
        <v>1069</v>
      </c>
      <c r="T50" s="423"/>
      <c r="U50" s="423" t="n">
        <v>78</v>
      </c>
      <c r="V50" s="423" t="n">
        <f aca="false">+ROUND(V$16*T$53*(S50/S$53),0)</f>
        <v>274</v>
      </c>
      <c r="W50" s="423" t="n">
        <f aca="false">+ROUND(W$16*T$53*(S50/S$53),0)</f>
        <v>396</v>
      </c>
      <c r="X50" s="423" t="n">
        <f aca="false">+ROUND(X$16*T$53*(S50/S$53),0)</f>
        <v>182</v>
      </c>
      <c r="Y50" s="423" t="n">
        <f aca="false">SUM(U50:X50)</f>
        <v>930</v>
      </c>
      <c r="AA50" s="419" t="n">
        <f aca="false">+Y50/Q50</f>
        <v>0.810810810810811</v>
      </c>
    </row>
    <row r="51" customFormat="false" ht="12.75" hidden="false" customHeight="false" outlineLevel="0" collapsed="false">
      <c r="B51" s="387" t="s">
        <v>149</v>
      </c>
      <c r="C51" s="387" t="s">
        <v>153</v>
      </c>
      <c r="D51" s="420" t="s">
        <v>372</v>
      </c>
      <c r="E51" s="421" t="s">
        <v>375</v>
      </c>
      <c r="F51" s="422" t="n">
        <v>8</v>
      </c>
      <c r="G51" s="423" t="n">
        <v>5061</v>
      </c>
      <c r="H51" s="424" t="n">
        <f aca="false">+ROUND(G51*adj,0)</f>
        <v>5061</v>
      </c>
      <c r="I51" s="425" t="n">
        <v>239</v>
      </c>
      <c r="J51" s="423"/>
      <c r="K51" s="423" t="n">
        <f aca="false">+H51-M51</f>
        <v>4807</v>
      </c>
      <c r="L51" s="423"/>
      <c r="M51" s="423" t="n">
        <v>254</v>
      </c>
      <c r="N51" s="423" t="n">
        <f aca="false">+ROUND(N$16*L$53*(K51/K$53),0)</f>
        <v>250</v>
      </c>
      <c r="O51" s="423" t="n">
        <f aca="false">+ROUND(O$16*L$53*(K51/K$53),0)</f>
        <v>254</v>
      </c>
      <c r="P51" s="423" t="n">
        <f aca="false">+ROUND(P$16*L$53*(K51/K$53),0)</f>
        <v>106</v>
      </c>
      <c r="Q51" s="423" t="n">
        <f aca="false">SUM(M51:P51)</f>
        <v>864</v>
      </c>
      <c r="R51" s="402"/>
      <c r="S51" s="423" t="n">
        <f aca="false">S$16*Q51-U51</f>
        <v>805</v>
      </c>
      <c r="T51" s="423"/>
      <c r="U51" s="423" t="n">
        <v>59</v>
      </c>
      <c r="V51" s="423" t="n">
        <f aca="false">+ROUND(V$16*T$53*(S51/S$53),0)</f>
        <v>206</v>
      </c>
      <c r="W51" s="423" t="n">
        <f aca="false">+ROUND(W$16*T$53*(S51/S$53),0)</f>
        <v>298</v>
      </c>
      <c r="X51" s="423" t="n">
        <f aca="false">+ROUND(X$16*T$53*(S51/S$53),0)</f>
        <v>137</v>
      </c>
      <c r="Y51" s="423" t="n">
        <f aca="false">SUM(U51:X51)</f>
        <v>700</v>
      </c>
      <c r="AA51" s="419" t="n">
        <f aca="false">+Y51/Q51</f>
        <v>0.810185185185185</v>
      </c>
    </row>
    <row r="52" customFormat="false" ht="12.75" hidden="false" customHeight="false" outlineLevel="0" collapsed="false">
      <c r="B52" s="387" t="s">
        <v>149</v>
      </c>
      <c r="C52" s="387" t="s">
        <v>153</v>
      </c>
      <c r="D52" s="420" t="s">
        <v>372</v>
      </c>
      <c r="E52" s="421" t="s">
        <v>376</v>
      </c>
      <c r="F52" s="422" t="n">
        <v>7</v>
      </c>
      <c r="G52" s="423" t="n">
        <v>8457</v>
      </c>
      <c r="H52" s="424" t="n">
        <f aca="false">+ROUND(G52*adj,0)</f>
        <v>8457</v>
      </c>
      <c r="I52" s="425" t="n">
        <v>108</v>
      </c>
      <c r="J52" s="423"/>
      <c r="K52" s="423" t="n">
        <f aca="false">+H52-M52</f>
        <v>8348</v>
      </c>
      <c r="L52" s="423"/>
      <c r="M52" s="423" t="n">
        <v>109</v>
      </c>
      <c r="N52" s="423" t="n">
        <f aca="false">+ROUND(N$16*L$53*(K52/K$53),0)</f>
        <v>434</v>
      </c>
      <c r="O52" s="423" t="n">
        <f aca="false">+ROUND(O$16*L$53*(K52/K$53),0)</f>
        <v>441</v>
      </c>
      <c r="P52" s="423" t="n">
        <f aca="false">+ROUND(P$16*L$53*(K52/K$53),0)</f>
        <v>184</v>
      </c>
      <c r="Q52" s="423" t="n">
        <f aca="false">SUM(M52:P52)</f>
        <v>1168</v>
      </c>
      <c r="R52" s="402"/>
      <c r="S52" s="423" t="n">
        <f aca="false">S$16*Q52-U52</f>
        <v>1168</v>
      </c>
      <c r="T52" s="423"/>
      <c r="U52" s="423" t="n">
        <v>0</v>
      </c>
      <c r="V52" s="423" t="n">
        <f aca="false">+ROUND(V$16*T$53*(S52/S$53),0)</f>
        <v>299</v>
      </c>
      <c r="W52" s="423" t="n">
        <f aca="false">+ROUND(W$16*T$53*(S52/S$53),0)</f>
        <v>433</v>
      </c>
      <c r="X52" s="423" t="n">
        <f aca="false">+ROUND(X$16*T$53*(S52/S$53),0)</f>
        <v>199</v>
      </c>
      <c r="Y52" s="423" t="n">
        <f aca="false">SUM(U52:X52)</f>
        <v>931</v>
      </c>
      <c r="AA52" s="419" t="n">
        <f aca="false">+Y52/Q52</f>
        <v>0.79708904109589</v>
      </c>
    </row>
    <row r="53" customFormat="false" ht="12.75" hidden="false" customHeight="false" outlineLevel="0" collapsed="false">
      <c r="D53" s="426" t="s">
        <v>378</v>
      </c>
      <c r="E53" s="427" t="n">
        <f aca="false">COUNTA(E48:E52)</f>
        <v>5</v>
      </c>
      <c r="F53" s="428" t="n">
        <f aca="false">SUM(F48:F52)</f>
        <v>38</v>
      </c>
      <c r="G53" s="429" t="n">
        <f aca="false">SUM(G48:G52)</f>
        <v>24002</v>
      </c>
      <c r="H53" s="429" t="n">
        <f aca="false">SUM(H48:H52)</f>
        <v>24002</v>
      </c>
      <c r="I53" s="430" t="n">
        <f aca="false">SUM(I48:I52)</f>
        <v>1005</v>
      </c>
      <c r="J53" s="431"/>
      <c r="K53" s="429" t="n">
        <f aca="false">SUM(K48:K52)</f>
        <v>22768</v>
      </c>
      <c r="L53" s="434" t="n">
        <f aca="false">+ROUND(((4350+100)/(60000-act_ofwm))*(targ_ofwm-act_ofwm),0)</f>
        <v>2889</v>
      </c>
      <c r="M53" s="429" t="n">
        <v>1234</v>
      </c>
      <c r="N53" s="429" t="n">
        <f aca="false">SUM(N48:N52)</f>
        <v>1184</v>
      </c>
      <c r="O53" s="429" t="n">
        <f aca="false">SUM(O48:O52)</f>
        <v>1203</v>
      </c>
      <c r="P53" s="429" t="n">
        <f aca="false">SUM(P48:P52)</f>
        <v>501</v>
      </c>
      <c r="Q53" s="429" t="n">
        <f aca="false">SUM(Q48:Q52)</f>
        <v>4122</v>
      </c>
      <c r="R53" s="432"/>
      <c r="S53" s="429" t="n">
        <f aca="false">SUM(S48:S52)</f>
        <v>3904</v>
      </c>
      <c r="T53" s="429" t="n">
        <f aca="false">+IF((trans*Q53-U53)+trans*(Q$79+Q$80)*S53/S$82&gt;S53,S53,(trans*Q53-U53)+trans*(Q$79+Q$80)*S53/S$82)</f>
        <v>3110.60123889843</v>
      </c>
      <c r="U53" s="429" t="n">
        <v>218</v>
      </c>
      <c r="V53" s="429" t="n">
        <f aca="false">SUM(V48:V52)</f>
        <v>1000</v>
      </c>
      <c r="W53" s="429" t="n">
        <f aca="false">SUM(W48:W52)</f>
        <v>1447</v>
      </c>
      <c r="X53" s="429" t="n">
        <f aca="false">SUM(X48:X52)</f>
        <v>665</v>
      </c>
      <c r="Y53" s="429" t="n">
        <f aca="false">SUM(Y48:Y52)</f>
        <v>3330</v>
      </c>
      <c r="AA53" s="419" t="n">
        <f aca="false">+Y53/Q53</f>
        <v>0.807860262008734</v>
      </c>
    </row>
    <row r="54" customFormat="false" ht="12.75" hidden="false" customHeight="false" outlineLevel="0" collapsed="false">
      <c r="B54" s="387" t="s">
        <v>156</v>
      </c>
      <c r="C54" s="387" t="s">
        <v>173</v>
      </c>
      <c r="D54" s="412" t="s">
        <v>323</v>
      </c>
      <c r="E54" s="413" t="s">
        <v>399</v>
      </c>
      <c r="F54" s="414" t="n">
        <v>3</v>
      </c>
      <c r="G54" s="417" t="n">
        <v>1178</v>
      </c>
      <c r="H54" s="415" t="n">
        <f aca="false">+ROUND(G54*adj,0)</f>
        <v>1178</v>
      </c>
      <c r="I54" s="416" t="n">
        <v>593</v>
      </c>
      <c r="J54" s="417"/>
      <c r="K54" s="417" t="n">
        <f aca="false">+H54-M54</f>
        <v>622</v>
      </c>
      <c r="L54" s="417"/>
      <c r="M54" s="417" t="n">
        <v>556</v>
      </c>
      <c r="N54" s="417" t="n">
        <f aca="false">+ROUND(N$16*L$56*(K54/K$56),0)</f>
        <v>146</v>
      </c>
      <c r="O54" s="417" t="n">
        <f aca="false">+ROUND(O$16*L$56*(K54/K$56),0)</f>
        <v>148</v>
      </c>
      <c r="P54" s="417" t="n">
        <f aca="false">+ROUND(P$16*L$56*(K54/K$56),0)</f>
        <v>62</v>
      </c>
      <c r="Q54" s="417" t="n">
        <f aca="false">SUM(M54:P54)</f>
        <v>912</v>
      </c>
      <c r="R54" s="418"/>
      <c r="S54" s="417" t="n">
        <f aca="false">S$16*Q54-U54</f>
        <v>505</v>
      </c>
      <c r="T54" s="417"/>
      <c r="U54" s="417" t="n">
        <v>407</v>
      </c>
      <c r="V54" s="417" t="n">
        <f aca="false">+ROUND(V$16*T$56*(S54/S$56),0)</f>
        <v>117</v>
      </c>
      <c r="W54" s="417" t="n">
        <f aca="false">+ROUND(W$16*T$56*(S54/S$56),0)</f>
        <v>169</v>
      </c>
      <c r="X54" s="417" t="n">
        <f aca="false">+ROUND(X$16*T$56*(S54/S$56),0)</f>
        <v>77</v>
      </c>
      <c r="Y54" s="417" t="n">
        <f aca="false">SUM(U54:X54)</f>
        <v>770</v>
      </c>
      <c r="AA54" s="419" t="n">
        <f aca="false">+Y54/Q54</f>
        <v>0.844298245614035</v>
      </c>
    </row>
    <row r="55" customFormat="false" ht="12.75" hidden="false" customHeight="false" outlineLevel="0" collapsed="false">
      <c r="B55" s="387" t="s">
        <v>156</v>
      </c>
      <c r="C55" s="433" t="s">
        <v>173</v>
      </c>
      <c r="D55" s="420" t="s">
        <v>323</v>
      </c>
      <c r="E55" s="421" t="s">
        <v>398</v>
      </c>
      <c r="F55" s="422" t="n">
        <v>3</v>
      </c>
      <c r="G55" s="423" t="n">
        <v>493</v>
      </c>
      <c r="H55" s="424" t="n">
        <f aca="false">+ROUND(G55*adj,0)</f>
        <v>493</v>
      </c>
      <c r="I55" s="425" t="n">
        <v>242</v>
      </c>
      <c r="J55" s="423"/>
      <c r="K55" s="423" t="n">
        <f aca="false">+H55-M55</f>
        <v>208</v>
      </c>
      <c r="L55" s="423"/>
      <c r="M55" s="423" t="n">
        <v>285</v>
      </c>
      <c r="N55" s="423" t="n">
        <f aca="false">+ROUND(N$16*L$56*(K55/K$56),0)</f>
        <v>49</v>
      </c>
      <c r="O55" s="423" t="n">
        <f aca="false">+ROUND(O$16*L$56*(K55/K$56),0)</f>
        <v>49</v>
      </c>
      <c r="P55" s="423" t="n">
        <f aca="false">+ROUND(P$16*L$56*(K55/K$56),0)</f>
        <v>21</v>
      </c>
      <c r="Q55" s="423" t="n">
        <f aca="false">SUM(M55:P55)</f>
        <v>404</v>
      </c>
      <c r="R55" s="402"/>
      <c r="S55" s="423" t="n">
        <f aca="false">S$16*Q55-U55</f>
        <v>404</v>
      </c>
      <c r="T55" s="423"/>
      <c r="U55" s="423" t="n">
        <v>0</v>
      </c>
      <c r="V55" s="423" t="n">
        <f aca="false">+ROUND(V$16*T$56*(S55/S$56),0)</f>
        <v>93</v>
      </c>
      <c r="W55" s="423" t="n">
        <f aca="false">+ROUND(W$16*T$56*(S55/S$56),0)</f>
        <v>135</v>
      </c>
      <c r="X55" s="423" t="n">
        <f aca="false">+ROUND(X$16*T$56*(S55/S$56),0)</f>
        <v>62</v>
      </c>
      <c r="Y55" s="423" t="n">
        <f aca="false">SUM(U55:X55)</f>
        <v>290</v>
      </c>
      <c r="AA55" s="419" t="n">
        <f aca="false">+Y55/Q55</f>
        <v>0.717821782178218</v>
      </c>
    </row>
    <row r="56" customFormat="false" ht="12.75" hidden="false" customHeight="false" outlineLevel="0" collapsed="false">
      <c r="D56" s="426" t="s">
        <v>400</v>
      </c>
      <c r="E56" s="427" t="n">
        <f aca="false">COUNTA(E54:E55)</f>
        <v>2</v>
      </c>
      <c r="F56" s="428" t="n">
        <f aca="false">SUM(F54:F55)</f>
        <v>6</v>
      </c>
      <c r="G56" s="429" t="n">
        <f aca="false">SUM(G54:G55)</f>
        <v>1671</v>
      </c>
      <c r="H56" s="429" t="n">
        <f aca="false">SUM(H54:H55)</f>
        <v>1671</v>
      </c>
      <c r="I56" s="430" t="n">
        <f aca="false">SUM(I54:I55)</f>
        <v>835</v>
      </c>
      <c r="J56" s="431"/>
      <c r="K56" s="429" t="n">
        <f aca="false">SUM(K54:K55)</f>
        <v>830</v>
      </c>
      <c r="L56" s="434" t="n">
        <f aca="false">+ROUND(((830-100)/(60000-act_ofwm))*(targ_ofwm-act_ofwm),0)</f>
        <v>474</v>
      </c>
      <c r="M56" s="429" t="n">
        <v>841</v>
      </c>
      <c r="N56" s="429" t="n">
        <f aca="false">SUM(N54:N55)</f>
        <v>195</v>
      </c>
      <c r="O56" s="429" t="n">
        <f aca="false">SUM(O54:O55)</f>
        <v>197</v>
      </c>
      <c r="P56" s="429" t="n">
        <f aca="false">SUM(P54:P55)</f>
        <v>83</v>
      </c>
      <c r="Q56" s="429" t="n">
        <f aca="false">SUM(Q54:Q55)</f>
        <v>1316</v>
      </c>
      <c r="R56" s="432"/>
      <c r="S56" s="429" t="n">
        <f aca="false">SUM(S54:S55)</f>
        <v>909</v>
      </c>
      <c r="T56" s="429" t="n">
        <f aca="false">+IF((trans*Q56-U56)+trans*(Q$79+Q$80)*S56/S$82&gt;S56,S56,(trans*Q56-U56)+trans*(Q$79+Q$80)*S56/S$82)</f>
        <v>653.018270020151</v>
      </c>
      <c r="U56" s="429" t="n">
        <v>407</v>
      </c>
      <c r="V56" s="429" t="n">
        <f aca="false">SUM(V54:V55)</f>
        <v>210</v>
      </c>
      <c r="W56" s="429" t="n">
        <f aca="false">SUM(W54:W55)</f>
        <v>304</v>
      </c>
      <c r="X56" s="429" t="n">
        <f aca="false">SUM(X54:X55)</f>
        <v>139</v>
      </c>
      <c r="Y56" s="429" t="n">
        <f aca="false">SUM(Y54:Y55)</f>
        <v>1060</v>
      </c>
      <c r="AA56" s="419" t="n">
        <f aca="false">+Y56/Q56</f>
        <v>0.805471124620061</v>
      </c>
    </row>
    <row r="57" customFormat="false" ht="12.75" hidden="false" customHeight="false" outlineLevel="0" collapsed="false">
      <c r="B57" s="387" t="s">
        <v>156</v>
      </c>
      <c r="C57" s="387" t="s">
        <v>157</v>
      </c>
      <c r="D57" s="412" t="s">
        <v>318</v>
      </c>
      <c r="E57" s="413" t="s">
        <v>392</v>
      </c>
      <c r="F57" s="414" t="n">
        <v>5</v>
      </c>
      <c r="G57" s="417" t="n">
        <v>1270</v>
      </c>
      <c r="H57" s="415" t="n">
        <f aca="false">+ROUND(G57*adj,0)</f>
        <v>1270</v>
      </c>
      <c r="I57" s="416" t="n">
        <v>147</v>
      </c>
      <c r="J57" s="417"/>
      <c r="K57" s="417" t="n">
        <f aca="false">+H57-M57</f>
        <v>1123</v>
      </c>
      <c r="L57" s="417"/>
      <c r="M57" s="417" t="n">
        <v>147</v>
      </c>
      <c r="N57" s="417" t="n">
        <f aca="false">+ROUND(N$16*L$61*(K57/K$61),0)</f>
        <v>164</v>
      </c>
      <c r="O57" s="417" t="n">
        <f aca="false">+ROUND(O$16*L$61*(K57/K$61),0)</f>
        <v>167</v>
      </c>
      <c r="P57" s="417" t="n">
        <f aca="false">+ROUND(P$16*L$61*(K57/K$61),0)</f>
        <v>69</v>
      </c>
      <c r="Q57" s="417" t="n">
        <f aca="false">SUM(M57:P57)</f>
        <v>547</v>
      </c>
      <c r="R57" s="418"/>
      <c r="S57" s="417" t="n">
        <f aca="false">S$16*Q57-U57</f>
        <v>515</v>
      </c>
      <c r="T57" s="417"/>
      <c r="U57" s="417" t="n">
        <v>32</v>
      </c>
      <c r="V57" s="417" t="n">
        <f aca="false">+ROUND(V$16*T$61*(S57/S$61),0)</f>
        <v>132</v>
      </c>
      <c r="W57" s="417" t="n">
        <f aca="false">+ROUND(W$16*T$61*(S57/S$61),0)</f>
        <v>191</v>
      </c>
      <c r="X57" s="417" t="n">
        <f aca="false">+ROUND(X$16*T$61*(S57/S$61),0)</f>
        <v>88</v>
      </c>
      <c r="Y57" s="417" t="n">
        <f aca="false">SUM(U57:X57)</f>
        <v>443</v>
      </c>
      <c r="AA57" s="419" t="n">
        <f aca="false">+Y57/Q57</f>
        <v>0.809872029250457</v>
      </c>
    </row>
    <row r="58" customFormat="false" ht="12.75" hidden="false" customHeight="false" outlineLevel="0" collapsed="false">
      <c r="B58" s="387" t="s">
        <v>156</v>
      </c>
      <c r="C58" s="387" t="s">
        <v>157</v>
      </c>
      <c r="D58" s="420" t="s">
        <v>318</v>
      </c>
      <c r="E58" s="421" t="s">
        <v>393</v>
      </c>
      <c r="F58" s="422" t="n">
        <v>5</v>
      </c>
      <c r="G58" s="423" t="n">
        <v>1239</v>
      </c>
      <c r="H58" s="424" t="n">
        <f aca="false">+ROUND(G58*adj,0)</f>
        <v>1239</v>
      </c>
      <c r="I58" s="425" t="n">
        <v>170</v>
      </c>
      <c r="J58" s="423"/>
      <c r="K58" s="423" t="n">
        <f aca="false">+H58-M58</f>
        <v>1069</v>
      </c>
      <c r="L58" s="423"/>
      <c r="M58" s="423" t="n">
        <v>170</v>
      </c>
      <c r="N58" s="423" t="n">
        <f aca="false">+ROUND(N$16*L$61*(K58/K$61),0)</f>
        <v>156</v>
      </c>
      <c r="O58" s="423" t="n">
        <f aca="false">+ROUND(O$16*L$61*(K58/K$61),0)</f>
        <v>159</v>
      </c>
      <c r="P58" s="423" t="n">
        <f aca="false">+ROUND(P$16*L$61*(K58/K$61),0)</f>
        <v>66</v>
      </c>
      <c r="Q58" s="423" t="n">
        <f aca="false">SUM(M58:P58)</f>
        <v>551</v>
      </c>
      <c r="R58" s="402"/>
      <c r="S58" s="423" t="n">
        <f aca="false">S$16*Q58-U58</f>
        <v>551</v>
      </c>
      <c r="T58" s="423"/>
      <c r="U58" s="423" t="n">
        <v>0</v>
      </c>
      <c r="V58" s="423" t="n">
        <f aca="false">+ROUND(V$16*T$61*(S58/S$61),0)</f>
        <v>141</v>
      </c>
      <c r="W58" s="423" t="n">
        <f aca="false">+ROUND(W$16*T$61*(S58/S$61),0)</f>
        <v>204</v>
      </c>
      <c r="X58" s="423" t="n">
        <f aca="false">+ROUND(X$16*T$61*(S58/S$61),0)</f>
        <v>94</v>
      </c>
      <c r="Y58" s="423" t="n">
        <f aca="false">SUM(U58:X58)</f>
        <v>439</v>
      </c>
      <c r="AA58" s="419" t="n">
        <f aca="false">+Y58/Q58</f>
        <v>0.796733212341198</v>
      </c>
    </row>
    <row r="59" customFormat="false" ht="12.75" hidden="false" customHeight="false" outlineLevel="0" collapsed="false">
      <c r="B59" s="387" t="s">
        <v>156</v>
      </c>
      <c r="C59" s="433" t="s">
        <v>157</v>
      </c>
      <c r="D59" s="420" t="s">
        <v>318</v>
      </c>
      <c r="E59" s="421" t="s">
        <v>390</v>
      </c>
      <c r="F59" s="422" t="n">
        <v>5</v>
      </c>
      <c r="G59" s="423" t="n">
        <v>2720</v>
      </c>
      <c r="H59" s="424" t="n">
        <f aca="false">+ROUND(G59*adj,0)</f>
        <v>2720</v>
      </c>
      <c r="I59" s="425" t="n">
        <v>235</v>
      </c>
      <c r="J59" s="423"/>
      <c r="K59" s="423" t="n">
        <f aca="false">+H59-M59</f>
        <v>2467</v>
      </c>
      <c r="L59" s="423"/>
      <c r="M59" s="423" t="n">
        <v>253</v>
      </c>
      <c r="N59" s="423" t="n">
        <f aca="false">+ROUND(N$16*L$61*(K59/K$61),0)</f>
        <v>360</v>
      </c>
      <c r="O59" s="423" t="n">
        <f aca="false">+ROUND(O$16*L$61*(K59/K$61),0)</f>
        <v>366</v>
      </c>
      <c r="P59" s="423" t="n">
        <f aca="false">+ROUND(P$16*L$61*(K59/K$61),0)</f>
        <v>153</v>
      </c>
      <c r="Q59" s="423" t="n">
        <f aca="false">SUM(M59:P59)</f>
        <v>1132</v>
      </c>
      <c r="R59" s="402"/>
      <c r="S59" s="423" t="n">
        <f aca="false">S$16*Q59-U59</f>
        <v>1015</v>
      </c>
      <c r="T59" s="423"/>
      <c r="U59" s="423" t="n">
        <v>117</v>
      </c>
      <c r="V59" s="423" t="n">
        <f aca="false">+ROUND(V$16*T$61*(S59/S$61),0)</f>
        <v>260</v>
      </c>
      <c r="W59" s="423" t="n">
        <f aca="false">+ROUND(W$16*T$61*(S59/S$61),0)</f>
        <v>376</v>
      </c>
      <c r="X59" s="423" t="n">
        <f aca="false">+ROUND(X$16*T$61*(S59/S$61),0)</f>
        <v>172</v>
      </c>
      <c r="Y59" s="423" t="n">
        <f aca="false">SUM(U59:X59)</f>
        <v>925</v>
      </c>
      <c r="AA59" s="419" t="n">
        <f aca="false">+Y59/Q59</f>
        <v>0.817137809187279</v>
      </c>
    </row>
    <row r="60" customFormat="false" ht="12.75" hidden="false" customHeight="false" outlineLevel="0" collapsed="false">
      <c r="B60" s="387" t="s">
        <v>156</v>
      </c>
      <c r="C60" s="387" t="s">
        <v>157</v>
      </c>
      <c r="D60" s="420" t="s">
        <v>318</v>
      </c>
      <c r="E60" s="421" t="s">
        <v>391</v>
      </c>
      <c r="F60" s="422" t="n">
        <v>7</v>
      </c>
      <c r="G60" s="423" t="n">
        <v>2314</v>
      </c>
      <c r="H60" s="424" t="n">
        <f aca="false">+ROUND(G60*adj,0)</f>
        <v>2314</v>
      </c>
      <c r="I60" s="425" t="n">
        <v>123</v>
      </c>
      <c r="J60" s="423"/>
      <c r="K60" s="423" t="n">
        <f aca="false">+H60-M60</f>
        <v>2209</v>
      </c>
      <c r="L60" s="423"/>
      <c r="M60" s="423" t="n">
        <v>105</v>
      </c>
      <c r="N60" s="423" t="n">
        <f aca="false">+ROUND(N$16*L$61*(K60/K$61),0)</f>
        <v>323</v>
      </c>
      <c r="O60" s="423" t="n">
        <f aca="false">+ROUND(O$16*L$61*(K60/K$61),0)</f>
        <v>328</v>
      </c>
      <c r="P60" s="423" t="n">
        <f aca="false">+ROUND(P$16*L$61*(K60/K$61),0)</f>
        <v>137</v>
      </c>
      <c r="Q60" s="423" t="n">
        <f aca="false">SUM(M60:P60)</f>
        <v>893</v>
      </c>
      <c r="R60" s="402"/>
      <c r="S60" s="423" t="n">
        <f aca="false">S$16*Q60-U60</f>
        <v>874</v>
      </c>
      <c r="T60" s="423"/>
      <c r="U60" s="423" t="n">
        <v>19</v>
      </c>
      <c r="V60" s="423" t="n">
        <f aca="false">+ROUND(V$16*T$61*(S60/S$61),0)</f>
        <v>224</v>
      </c>
      <c r="W60" s="423" t="n">
        <f aca="false">+ROUND(W$16*T$61*(S60/S$61),0)</f>
        <v>324</v>
      </c>
      <c r="X60" s="423" t="n">
        <f aca="false">+ROUND(X$16*T$61*(S60/S$61),0)</f>
        <v>149</v>
      </c>
      <c r="Y60" s="423" t="n">
        <f aca="false">SUM(U60:X60)</f>
        <v>716</v>
      </c>
      <c r="AA60" s="419" t="n">
        <f aca="false">+Y60/Q60</f>
        <v>0.801791713325868</v>
      </c>
    </row>
    <row r="61" customFormat="false" ht="12.75" hidden="false" customHeight="false" outlineLevel="0" collapsed="false">
      <c r="D61" s="426" t="s">
        <v>394</v>
      </c>
      <c r="E61" s="427" t="n">
        <f aca="false">COUNTA(E57:E60)</f>
        <v>4</v>
      </c>
      <c r="F61" s="428" t="n">
        <f aca="false">SUM(F57:F60)</f>
        <v>22</v>
      </c>
      <c r="G61" s="429" t="n">
        <f aca="false">SUM(G57:G60)</f>
        <v>7543</v>
      </c>
      <c r="H61" s="429" t="n">
        <f aca="false">SUM(H57:H60)</f>
        <v>7543</v>
      </c>
      <c r="I61" s="430" t="n">
        <f aca="false">SUM(I57:I60)</f>
        <v>675</v>
      </c>
      <c r="J61" s="431"/>
      <c r="K61" s="429" t="n">
        <f aca="false">SUM(K57:K60)</f>
        <v>6868</v>
      </c>
      <c r="L61" s="432" t="n">
        <f aca="false">+ROUND((3770/(60000-act_ofwm))*(targ_ofwm-act_ofwm),0)</f>
        <v>2447</v>
      </c>
      <c r="M61" s="429" t="n">
        <v>675</v>
      </c>
      <c r="N61" s="429" t="n">
        <f aca="false">SUM(N57:N60)</f>
        <v>1003</v>
      </c>
      <c r="O61" s="429" t="n">
        <f aca="false">SUM(O57:O60)</f>
        <v>1020</v>
      </c>
      <c r="P61" s="429" t="n">
        <f aca="false">SUM(P57:P60)</f>
        <v>425</v>
      </c>
      <c r="Q61" s="429" t="n">
        <f aca="false">SUM(Q57:Q60)</f>
        <v>3123</v>
      </c>
      <c r="R61" s="432"/>
      <c r="S61" s="429" t="n">
        <f aca="false">SUM(S57:S60)</f>
        <v>2955</v>
      </c>
      <c r="T61" s="429" t="n">
        <f aca="false">+IF((trans*Q61-U61)+trans*(Q$79+Q$80)*S61/S$82&gt;S61,S61,(trans*Q61-U61)+trans*(Q$79+Q$80)*S61/S$82)</f>
        <v>2353.86533323382</v>
      </c>
      <c r="U61" s="429" t="n">
        <v>168</v>
      </c>
      <c r="V61" s="429" t="n">
        <f aca="false">SUM(V57:V60)</f>
        <v>757</v>
      </c>
      <c r="W61" s="429" t="n">
        <f aca="false">SUM(W57:W60)</f>
        <v>1095</v>
      </c>
      <c r="X61" s="429" t="n">
        <f aca="false">SUM(X57:X60)</f>
        <v>503</v>
      </c>
      <c r="Y61" s="429" t="n">
        <f aca="false">SUM(Y57:Y60)</f>
        <v>2523</v>
      </c>
      <c r="AA61" s="419" t="n">
        <f aca="false">+Y61/Q61</f>
        <v>0.807877041306436</v>
      </c>
    </row>
    <row r="62" customFormat="false" ht="12.75" hidden="false" customHeight="false" outlineLevel="0" collapsed="false">
      <c r="B62" s="387" t="s">
        <v>149</v>
      </c>
      <c r="C62" s="433" t="s">
        <v>170</v>
      </c>
      <c r="D62" s="412" t="s">
        <v>322</v>
      </c>
      <c r="E62" s="413" t="s">
        <v>405</v>
      </c>
      <c r="F62" s="435" t="n">
        <v>2</v>
      </c>
      <c r="G62" s="417" t="n">
        <v>615</v>
      </c>
      <c r="H62" s="415" t="n">
        <f aca="false">+ROUND(G62*adj,0)</f>
        <v>615</v>
      </c>
      <c r="I62" s="416" t="n">
        <v>9</v>
      </c>
      <c r="J62" s="417"/>
      <c r="K62" s="417" t="n">
        <f aca="false">+H62-M62</f>
        <v>615</v>
      </c>
      <c r="L62" s="417"/>
      <c r="M62" s="417" t="n">
        <v>0</v>
      </c>
      <c r="N62" s="417" t="n">
        <f aca="false">+ROUND(N$16*L$70*(K62/K$70),0)</f>
        <v>40</v>
      </c>
      <c r="O62" s="417" t="n">
        <f aca="false">+ROUND(O$16*L$70*(K62/K$70),0)</f>
        <v>40</v>
      </c>
      <c r="P62" s="417" t="n">
        <f aca="false">+ROUND(P$16*L$70*(K62/K$70),0)</f>
        <v>17</v>
      </c>
      <c r="Q62" s="417" t="n">
        <f aca="false">SUM(M62:P62)</f>
        <v>97</v>
      </c>
      <c r="R62" s="418"/>
      <c r="S62" s="417" t="n">
        <f aca="false">S$16*Q62-U62</f>
        <v>97</v>
      </c>
      <c r="T62" s="417"/>
      <c r="U62" s="417" t="n">
        <v>0</v>
      </c>
      <c r="V62" s="417" t="n">
        <f aca="false">+ROUND(V$16*T$70*(S62/S$70),0)</f>
        <v>25</v>
      </c>
      <c r="W62" s="417" t="n">
        <f aca="false">+ROUND(W$16*T$70*(S62/S$70),0)</f>
        <v>36</v>
      </c>
      <c r="X62" s="417" t="n">
        <f aca="false">+ROUND(X$16*T$70*(S62/S$70),0)</f>
        <v>17</v>
      </c>
      <c r="Y62" s="417" t="n">
        <f aca="false">SUM(U62:X62)</f>
        <v>78</v>
      </c>
      <c r="AA62" s="419" t="n">
        <f aca="false">+Y62/Q62</f>
        <v>0.804123711340206</v>
      </c>
    </row>
    <row r="63" customFormat="false" ht="12.75" hidden="false" customHeight="false" outlineLevel="0" collapsed="false">
      <c r="B63" s="387" t="s">
        <v>149</v>
      </c>
      <c r="C63" s="433" t="s">
        <v>170</v>
      </c>
      <c r="D63" s="420" t="s">
        <v>322</v>
      </c>
      <c r="E63" s="421" t="s">
        <v>401</v>
      </c>
      <c r="F63" s="436" t="n">
        <v>4</v>
      </c>
      <c r="G63" s="423" t="n">
        <v>512</v>
      </c>
      <c r="H63" s="424" t="n">
        <f aca="false">+ROUND(G63*adj,0)</f>
        <v>512</v>
      </c>
      <c r="I63" s="425" t="n">
        <v>95</v>
      </c>
      <c r="J63" s="423"/>
      <c r="K63" s="423" t="n">
        <f aca="false">+H63-M63</f>
        <v>385</v>
      </c>
      <c r="L63" s="423"/>
      <c r="M63" s="423" t="n">
        <v>127</v>
      </c>
      <c r="N63" s="423" t="n">
        <f aca="false">+ROUND(N$16*L$70*(K63/K$70),0)</f>
        <v>25</v>
      </c>
      <c r="O63" s="423" t="n">
        <f aca="false">+ROUND(O$16*L$70*(K63/K$70),0)</f>
        <v>25</v>
      </c>
      <c r="P63" s="423" t="n">
        <f aca="false">+ROUND(P$16*L$70*(K63/K$70),0)</f>
        <v>11</v>
      </c>
      <c r="Q63" s="423" t="n">
        <f aca="false">SUM(M63:P63)</f>
        <v>188</v>
      </c>
      <c r="R63" s="402"/>
      <c r="S63" s="423" t="n">
        <f aca="false">S$16*Q63-U63</f>
        <v>188</v>
      </c>
      <c r="T63" s="423"/>
      <c r="U63" s="423" t="n">
        <v>0</v>
      </c>
      <c r="V63" s="423" t="n">
        <f aca="false">+ROUND(V$16*T$70*(S63/S$70),0)</f>
        <v>49</v>
      </c>
      <c r="W63" s="423" t="n">
        <f aca="false">+ROUND(W$16*T$70*(S63/S$70),0)</f>
        <v>71</v>
      </c>
      <c r="X63" s="423" t="n">
        <f aca="false">+ROUND(X$16*T$70*(S63/S$70),0)</f>
        <v>32</v>
      </c>
      <c r="Y63" s="423" t="n">
        <f aca="false">SUM(U63:X63)</f>
        <v>152</v>
      </c>
      <c r="AA63" s="419" t="n">
        <f aca="false">+Y63/Q63</f>
        <v>0.808510638297872</v>
      </c>
    </row>
    <row r="64" customFormat="false" ht="12.75" hidden="false" customHeight="false" outlineLevel="0" collapsed="false">
      <c r="B64" s="387" t="s">
        <v>149</v>
      </c>
      <c r="C64" s="433" t="s">
        <v>170</v>
      </c>
      <c r="D64" s="420" t="s">
        <v>322</v>
      </c>
      <c r="E64" s="421" t="s">
        <v>403</v>
      </c>
      <c r="F64" s="436" t="n">
        <v>1</v>
      </c>
      <c r="G64" s="437" t="n">
        <v>110</v>
      </c>
      <c r="H64" s="424" t="n">
        <f aca="false">+ROUND(G64*adj,0)</f>
        <v>110</v>
      </c>
      <c r="I64" s="425" t="n">
        <v>16</v>
      </c>
      <c r="J64" s="423"/>
      <c r="K64" s="423" t="n">
        <f aca="false">+H64-M64</f>
        <v>58</v>
      </c>
      <c r="L64" s="423"/>
      <c r="M64" s="423" t="n">
        <v>52</v>
      </c>
      <c r="N64" s="423" t="n">
        <f aca="false">+ROUND(N$16*L$70*(K64/K$70),0)</f>
        <v>4</v>
      </c>
      <c r="O64" s="423" t="n">
        <f aca="false">+ROUND(O$16*L$70*(K64/K$70),0)</f>
        <v>4</v>
      </c>
      <c r="P64" s="423" t="n">
        <f aca="false">+ROUND(P$16*L$70*(K64/K$70),0)</f>
        <v>2</v>
      </c>
      <c r="Q64" s="423" t="n">
        <f aca="false">SUM(M64:P64)</f>
        <v>62</v>
      </c>
      <c r="R64" s="402"/>
      <c r="S64" s="423" t="n">
        <f aca="false">S$16*Q64-U64</f>
        <v>62</v>
      </c>
      <c r="T64" s="423"/>
      <c r="U64" s="423" t="n">
        <v>0</v>
      </c>
      <c r="V64" s="423" t="n">
        <f aca="false">+ROUND(V$16*T$70*(S64/S$70),0)</f>
        <v>16</v>
      </c>
      <c r="W64" s="423" t="n">
        <f aca="false">+ROUND(W$16*T$70*(S64/S$70),0)</f>
        <v>23</v>
      </c>
      <c r="X64" s="423" t="n">
        <f aca="false">+ROUND(X$16*T$70*(S64/S$70),0)</f>
        <v>11</v>
      </c>
      <c r="Y64" s="423" t="n">
        <f aca="false">SUM(U64:X64)</f>
        <v>50</v>
      </c>
      <c r="AA64" s="419" t="n">
        <f aca="false">+Y64/Q64</f>
        <v>0.806451612903226</v>
      </c>
    </row>
    <row r="65" customFormat="false" ht="12.75" hidden="false" customHeight="false" outlineLevel="0" collapsed="false">
      <c r="B65" s="387" t="s">
        <v>149</v>
      </c>
      <c r="C65" s="433" t="s">
        <v>170</v>
      </c>
      <c r="D65" s="420" t="s">
        <v>322</v>
      </c>
      <c r="E65" s="421" t="s">
        <v>404</v>
      </c>
      <c r="F65" s="436" t="n">
        <v>2</v>
      </c>
      <c r="G65" s="437" t="n">
        <v>414</v>
      </c>
      <c r="H65" s="424" t="n">
        <f aca="false">+ROUND(G65*adj,0)</f>
        <v>414</v>
      </c>
      <c r="I65" s="425"/>
      <c r="J65" s="423"/>
      <c r="K65" s="423" t="n">
        <f aca="false">+H65-M65</f>
        <v>377</v>
      </c>
      <c r="L65" s="423"/>
      <c r="M65" s="423" t="n">
        <v>37</v>
      </c>
      <c r="N65" s="423" t="n">
        <f aca="false">+ROUND(N$16*L$70*(K65/K$70),0)</f>
        <v>24</v>
      </c>
      <c r="O65" s="423" t="n">
        <f aca="false">+ROUND(O$16*L$70*(K65/K$70),0)</f>
        <v>25</v>
      </c>
      <c r="P65" s="423" t="n">
        <f aca="false">+ROUND(P$16*L$70*(K65/K$70),0)</f>
        <v>10</v>
      </c>
      <c r="Q65" s="423" t="n">
        <f aca="false">SUM(M65:P65)</f>
        <v>96</v>
      </c>
      <c r="R65" s="402"/>
      <c r="S65" s="423" t="n">
        <f aca="false">S$16*Q65-U65</f>
        <v>96</v>
      </c>
      <c r="T65" s="423"/>
      <c r="U65" s="423" t="n">
        <v>0</v>
      </c>
      <c r="V65" s="423" t="n">
        <f aca="false">+ROUND(V$16*T$70*(S65/S$70),0)</f>
        <v>25</v>
      </c>
      <c r="W65" s="423" t="n">
        <f aca="false">+ROUND(W$16*T$70*(S65/S$70),0)</f>
        <v>36</v>
      </c>
      <c r="X65" s="423" t="n">
        <f aca="false">+ROUND(X$16*T$70*(S65/S$70),0)</f>
        <v>17</v>
      </c>
      <c r="Y65" s="423" t="n">
        <f aca="false">SUM(U65:X65)</f>
        <v>78</v>
      </c>
      <c r="AA65" s="419" t="n">
        <f aca="false">+Y65/Q65</f>
        <v>0.8125</v>
      </c>
    </row>
    <row r="66" customFormat="false" ht="12.75" hidden="false" customHeight="false" outlineLevel="0" collapsed="false">
      <c r="B66" s="387" t="s">
        <v>149</v>
      </c>
      <c r="C66" s="433" t="s">
        <v>170</v>
      </c>
      <c r="D66" s="420" t="s">
        <v>322</v>
      </c>
      <c r="E66" s="421" t="s">
        <v>444</v>
      </c>
      <c r="F66" s="436" t="n">
        <v>2</v>
      </c>
      <c r="G66" s="423" t="n">
        <v>904</v>
      </c>
      <c r="H66" s="424" t="n">
        <f aca="false">+ROUND(G66*adj,0)</f>
        <v>904</v>
      </c>
      <c r="I66" s="425" t="n">
        <v>0</v>
      </c>
      <c r="J66" s="423"/>
      <c r="K66" s="423" t="n">
        <f aca="false">+H66-M66</f>
        <v>904</v>
      </c>
      <c r="L66" s="423"/>
      <c r="M66" s="423" t="n">
        <v>0</v>
      </c>
      <c r="N66" s="423" t="n">
        <f aca="false">+ROUND(N$16*L$70*(K66/K$70),0)</f>
        <v>58</v>
      </c>
      <c r="O66" s="423" t="n">
        <f aca="false">+ROUND(O$16*L$70*(K66/K$70),0)</f>
        <v>59</v>
      </c>
      <c r="P66" s="423" t="n">
        <f aca="false">+ROUND(P$16*L$70*(K66/K$70),0)</f>
        <v>25</v>
      </c>
      <c r="Q66" s="423" t="n">
        <f aca="false">SUM(M66:P66)</f>
        <v>142</v>
      </c>
      <c r="R66" s="402"/>
      <c r="S66" s="423" t="n">
        <f aca="false">S$16*Q66-U66</f>
        <v>142</v>
      </c>
      <c r="T66" s="423"/>
      <c r="U66" s="423" t="n">
        <v>0</v>
      </c>
      <c r="V66" s="423" t="n">
        <f aca="false">+ROUND(V$16*T$70*(S66/S$70),0)</f>
        <v>37</v>
      </c>
      <c r="W66" s="423" t="n">
        <f aca="false">+ROUND(W$16*T$70*(S66/S$70),0)</f>
        <v>53</v>
      </c>
      <c r="X66" s="423" t="n">
        <f aca="false">+ROUND(X$16*T$70*(S66/S$70),0)</f>
        <v>24</v>
      </c>
      <c r="Y66" s="423" t="n">
        <f aca="false">SUM(U66:X66)</f>
        <v>114</v>
      </c>
      <c r="AA66" s="419" t="n">
        <f aca="false">+Y66/Q66</f>
        <v>0.802816901408451</v>
      </c>
    </row>
    <row r="67" customFormat="false" ht="12.75" hidden="false" customHeight="false" outlineLevel="0" collapsed="false">
      <c r="B67" s="387" t="s">
        <v>166</v>
      </c>
      <c r="C67" s="387" t="s">
        <v>167</v>
      </c>
      <c r="D67" s="420" t="s">
        <v>322</v>
      </c>
      <c r="E67" s="421" t="s">
        <v>321</v>
      </c>
      <c r="F67" s="436" t="n">
        <v>5</v>
      </c>
      <c r="G67" s="423" t="n">
        <v>622</v>
      </c>
      <c r="H67" s="424" t="n">
        <f aca="false">+ROUND(G67*adj,0)</f>
        <v>622</v>
      </c>
      <c r="I67" s="425" t="n">
        <v>0</v>
      </c>
      <c r="J67" s="423"/>
      <c r="K67" s="423" t="n">
        <f aca="false">+H67-M67</f>
        <v>521</v>
      </c>
      <c r="L67" s="423"/>
      <c r="M67" s="423" t="n">
        <v>101</v>
      </c>
      <c r="N67" s="423" t="n">
        <f aca="false">+ROUND(N$16*L$70*(K67/K$70),0)</f>
        <v>34</v>
      </c>
      <c r="O67" s="423" t="n">
        <f aca="false">+ROUND(O$16*L$70*(K67/K$70),0)</f>
        <v>34</v>
      </c>
      <c r="P67" s="423" t="n">
        <f aca="false">+ROUND(P$16*L$70*(K67/K$70),0)</f>
        <v>14</v>
      </c>
      <c r="Q67" s="423" t="n">
        <f aca="false">SUM(M67:P67)</f>
        <v>183</v>
      </c>
      <c r="R67" s="402"/>
      <c r="S67" s="423" t="n">
        <f aca="false">S$16*Q67-U67</f>
        <v>183</v>
      </c>
      <c r="T67" s="423"/>
      <c r="U67" s="423" t="n">
        <v>0</v>
      </c>
      <c r="V67" s="423" t="n">
        <f aca="false">+ROUND(V$16*T$70*(S67/S$70),0)</f>
        <v>48</v>
      </c>
      <c r="W67" s="423" t="n">
        <f aca="false">+ROUND(W$16*T$70*(S67/S$70),0)</f>
        <v>69</v>
      </c>
      <c r="X67" s="423" t="n">
        <f aca="false">+ROUND(X$16*T$70*(S67/S$70),0)</f>
        <v>32</v>
      </c>
      <c r="Y67" s="423" t="n">
        <f aca="false">SUM(U67:X67)</f>
        <v>149</v>
      </c>
      <c r="AA67" s="419" t="n">
        <f aca="false">+Y67/Q67</f>
        <v>0.814207650273224</v>
      </c>
    </row>
    <row r="68" customFormat="false" ht="12.75" hidden="false" customHeight="false" outlineLevel="0" collapsed="false">
      <c r="B68" s="387" t="s">
        <v>149</v>
      </c>
      <c r="C68" s="433" t="s">
        <v>170</v>
      </c>
      <c r="D68" s="420" t="s">
        <v>322</v>
      </c>
      <c r="E68" s="421" t="s">
        <v>445</v>
      </c>
      <c r="F68" s="436" t="n">
        <v>2</v>
      </c>
      <c r="G68" s="423" t="n">
        <v>452</v>
      </c>
      <c r="H68" s="424" t="n">
        <f aca="false">+ROUND(G68*adj,0)</f>
        <v>452</v>
      </c>
      <c r="I68" s="425" t="n">
        <v>0</v>
      </c>
      <c r="J68" s="423"/>
      <c r="K68" s="423" t="n">
        <f aca="false">+H68-M68</f>
        <v>452</v>
      </c>
      <c r="L68" s="423"/>
      <c r="M68" s="423" t="n">
        <v>0</v>
      </c>
      <c r="N68" s="423" t="n">
        <f aca="false">+ROUND(N$16*L$70*(K68/K$70),0)</f>
        <v>29</v>
      </c>
      <c r="O68" s="423" t="n">
        <f aca="false">+ROUND(O$16*L$70*(K68/K$70),0)</f>
        <v>30</v>
      </c>
      <c r="P68" s="423" t="n">
        <f aca="false">+ROUND(P$16*L$70*(K68/K$70),0)</f>
        <v>12</v>
      </c>
      <c r="Q68" s="423" t="n">
        <f aca="false">SUM(M68:P68)</f>
        <v>71</v>
      </c>
      <c r="R68" s="402"/>
      <c r="S68" s="423" t="n">
        <f aca="false">S$16*Q68-U68</f>
        <v>71</v>
      </c>
      <c r="T68" s="423"/>
      <c r="U68" s="423" t="n">
        <v>0</v>
      </c>
      <c r="V68" s="423" t="n">
        <f aca="false">+ROUND(V$16*T$70*(S68/S$70),0)</f>
        <v>18</v>
      </c>
      <c r="W68" s="423" t="n">
        <f aca="false">+ROUND(W$16*T$70*(S68/S$70),0)</f>
        <v>27</v>
      </c>
      <c r="X68" s="423" t="n">
        <f aca="false">+ROUND(X$16*T$70*(S68/S$70),0)</f>
        <v>12</v>
      </c>
      <c r="Y68" s="423" t="n">
        <f aca="false">SUM(U68:X68)</f>
        <v>57</v>
      </c>
      <c r="AA68" s="419" t="n">
        <f aca="false">+Y68/Q68</f>
        <v>0.802816901408451</v>
      </c>
    </row>
    <row r="69" customFormat="false" ht="12.75" hidden="false" customHeight="false" outlineLevel="0" collapsed="false">
      <c r="B69" s="387" t="s">
        <v>149</v>
      </c>
      <c r="C69" s="433" t="s">
        <v>170</v>
      </c>
      <c r="D69" s="420" t="s">
        <v>322</v>
      </c>
      <c r="E69" s="421" t="s">
        <v>402</v>
      </c>
      <c r="F69" s="436" t="n">
        <v>6</v>
      </c>
      <c r="G69" s="423" t="n">
        <v>2041</v>
      </c>
      <c r="H69" s="424" t="n">
        <f aca="false">+ROUND(G69*adj,0)</f>
        <v>2041</v>
      </c>
      <c r="I69" s="425" t="n">
        <v>191</v>
      </c>
      <c r="J69" s="423"/>
      <c r="K69" s="423" t="n">
        <f aca="false">+H69-M69</f>
        <v>1833</v>
      </c>
      <c r="L69" s="423"/>
      <c r="M69" s="423" t="n">
        <v>208</v>
      </c>
      <c r="N69" s="423" t="n">
        <f aca="false">+ROUND(N$16*L$70*(K69/K$70),0)</f>
        <v>118</v>
      </c>
      <c r="O69" s="423" t="n">
        <f aca="false">+ROUND(O$16*L$70*(K69/K$70),0)</f>
        <v>120</v>
      </c>
      <c r="P69" s="423" t="n">
        <f aca="false">+ROUND(P$16*L$70*(K69/K$70),0)</f>
        <v>50</v>
      </c>
      <c r="Q69" s="423" t="n">
        <f aca="false">SUM(M69:P69)</f>
        <v>496</v>
      </c>
      <c r="R69" s="402"/>
      <c r="S69" s="423" t="n">
        <f aca="false">S$16*Q69-U69</f>
        <v>496</v>
      </c>
      <c r="T69" s="423"/>
      <c r="U69" s="423" t="n">
        <v>0</v>
      </c>
      <c r="V69" s="423" t="n">
        <f aca="false">+ROUND(V$16*T$70*(S69/S$70),0)</f>
        <v>129</v>
      </c>
      <c r="W69" s="423" t="n">
        <f aca="false">+ROUND(W$16*T$70*(S69/S$70),0)</f>
        <v>186</v>
      </c>
      <c r="X69" s="423" t="n">
        <f aca="false">+ROUND(X$16*T$70*(S69/S$70),0)</f>
        <v>85</v>
      </c>
      <c r="Y69" s="423" t="n">
        <f aca="false">SUM(U69:X69)</f>
        <v>400</v>
      </c>
      <c r="AA69" s="419" t="n">
        <f aca="false">+Y69/Q69</f>
        <v>0.806451612903226</v>
      </c>
    </row>
    <row r="70" customFormat="false" ht="12.75" hidden="false" customHeight="false" outlineLevel="0" collapsed="false">
      <c r="D70" s="426" t="s">
        <v>406</v>
      </c>
      <c r="E70" s="427" t="n">
        <f aca="false">COUNTA(E62:E69)</f>
        <v>8</v>
      </c>
      <c r="F70" s="428" t="n">
        <f aca="false">SUM(F62:F69)</f>
        <v>24</v>
      </c>
      <c r="G70" s="429" t="n">
        <f aca="false">SUM(G62:G69)</f>
        <v>5670</v>
      </c>
      <c r="H70" s="429" t="n">
        <f aca="false">SUM(H62:H69)</f>
        <v>5670</v>
      </c>
      <c r="I70" s="430" t="n">
        <f aca="false">SUM(I62:I69)</f>
        <v>311</v>
      </c>
      <c r="J70" s="431"/>
      <c r="K70" s="429" t="n">
        <f aca="false">SUM(K62:K69)</f>
        <v>5145</v>
      </c>
      <c r="L70" s="432" t="n">
        <f aca="false">+ROUND((1250/(60000-act_ofwm))*(targ_ofwm-act_ofwm),0)</f>
        <v>811</v>
      </c>
      <c r="M70" s="429" t="n">
        <v>525</v>
      </c>
      <c r="N70" s="429" t="n">
        <f aca="false">SUM(N62:N69)</f>
        <v>332</v>
      </c>
      <c r="O70" s="429" t="n">
        <f aca="false">SUM(O62:O69)</f>
        <v>337</v>
      </c>
      <c r="P70" s="429" t="n">
        <f aca="false">SUM(P62:P69)</f>
        <v>141</v>
      </c>
      <c r="Q70" s="429" t="n">
        <f aca="false">SUM(Q62:Q69)</f>
        <v>1335</v>
      </c>
      <c r="R70" s="432"/>
      <c r="S70" s="429" t="n">
        <f aca="false">SUM(S62:S69)</f>
        <v>1335</v>
      </c>
      <c r="T70" s="429" t="n">
        <f aca="false">+IF((trans*Q70-U70)+trans*(Q$79+Q$80)*S70/S$82&gt;S70,S70,(trans*Q70-U70)+trans*(Q$79+Q$80)*S70/S$82)</f>
        <v>1078.60108963355</v>
      </c>
      <c r="U70" s="429" t="n">
        <v>0</v>
      </c>
      <c r="V70" s="429" t="n">
        <f aca="false">SUM(V62:V69)</f>
        <v>347</v>
      </c>
      <c r="W70" s="429" t="n">
        <f aca="false">SUM(W62:W69)</f>
        <v>501</v>
      </c>
      <c r="X70" s="429" t="n">
        <f aca="false">SUM(X62:X69)</f>
        <v>230</v>
      </c>
      <c r="Y70" s="429" t="n">
        <f aca="false">SUM(Y62:Y69)</f>
        <v>1078</v>
      </c>
      <c r="AA70" s="419" t="n">
        <f aca="false">+Y70/Q70</f>
        <v>0.80749063670412</v>
      </c>
    </row>
    <row r="71" customFormat="false" ht="12.75" hidden="false" customHeight="false" outlineLevel="0" collapsed="false">
      <c r="B71" s="387" t="s">
        <v>149</v>
      </c>
      <c r="C71" s="433" t="s">
        <v>179</v>
      </c>
      <c r="D71" s="412" t="s">
        <v>446</v>
      </c>
      <c r="E71" s="413" t="s">
        <v>395</v>
      </c>
      <c r="F71" s="435" t="n">
        <v>8</v>
      </c>
      <c r="G71" s="417" t="n">
        <v>2731</v>
      </c>
      <c r="H71" s="415" t="n">
        <f aca="false">+ROUND(G71*adj,0)</f>
        <v>2731</v>
      </c>
      <c r="I71" s="416" t="n">
        <v>413</v>
      </c>
      <c r="J71" s="417"/>
      <c r="K71" s="417" t="n">
        <f aca="false">+H71-M71</f>
        <v>2167</v>
      </c>
      <c r="L71" s="417"/>
      <c r="M71" s="417" t="n">
        <v>564</v>
      </c>
      <c r="N71" s="417" t="n">
        <f aca="false">+ROUND(N$16*L$75*(K71/K$75),0)</f>
        <v>174</v>
      </c>
      <c r="O71" s="417" t="n">
        <f aca="false">+ROUND(O$16*L$75*(K71/K$75),0)</f>
        <v>176</v>
      </c>
      <c r="P71" s="417" t="n">
        <f aca="false">+ROUND(P$16*L$75*(K71/K$75),0)</f>
        <v>74</v>
      </c>
      <c r="Q71" s="417" t="n">
        <f aca="false">SUM(M71:P71)</f>
        <v>988</v>
      </c>
      <c r="R71" s="418"/>
      <c r="S71" s="417" t="n">
        <f aca="false">S$16*Q71-U71</f>
        <v>736</v>
      </c>
      <c r="T71" s="417"/>
      <c r="U71" s="417" t="n">
        <v>252</v>
      </c>
      <c r="V71" s="417" t="n">
        <f aca="false">+ROUND(V$16*T$75*(S71/S$75),0)</f>
        <v>178</v>
      </c>
      <c r="W71" s="417" t="n">
        <f aca="false">+ROUND(W$16*T$75*(S71/S$75),0)</f>
        <v>257</v>
      </c>
      <c r="X71" s="417" t="n">
        <f aca="false">+ROUND(X$16*T$75*(S71/S$75),0)</f>
        <v>118</v>
      </c>
      <c r="Y71" s="417" t="n">
        <f aca="false">SUM(U71:X71)</f>
        <v>805</v>
      </c>
      <c r="AA71" s="419" t="n">
        <f aca="false">+Y71/Q71</f>
        <v>0.814777327935223</v>
      </c>
    </row>
    <row r="72" customFormat="false" ht="12.75" hidden="false" customHeight="false" outlineLevel="0" collapsed="false">
      <c r="B72" s="387" t="s">
        <v>149</v>
      </c>
      <c r="C72" s="387" t="s">
        <v>179</v>
      </c>
      <c r="D72" s="420" t="s">
        <v>446</v>
      </c>
      <c r="E72" s="421" t="s">
        <v>325</v>
      </c>
      <c r="F72" s="436" t="n">
        <v>7</v>
      </c>
      <c r="G72" s="423" t="n">
        <v>2702</v>
      </c>
      <c r="H72" s="424" t="n">
        <f aca="false">+ROUND(G72*adj,0)</f>
        <v>2702</v>
      </c>
      <c r="I72" s="425" t="n">
        <v>200</v>
      </c>
      <c r="J72" s="423"/>
      <c r="K72" s="423" t="n">
        <f aca="false">+H72-M72</f>
        <v>2462</v>
      </c>
      <c r="L72" s="423"/>
      <c r="M72" s="423" t="n">
        <v>240</v>
      </c>
      <c r="N72" s="423" t="n">
        <f aca="false">+ROUND(N$16*L$75*(K72/K$75),0)</f>
        <v>197</v>
      </c>
      <c r="O72" s="423" t="n">
        <f aca="false">+ROUND(O$16*L$75*(K72/K$75),0)</f>
        <v>200</v>
      </c>
      <c r="P72" s="423" t="n">
        <f aca="false">+ROUND(P$16*L$75*(K72/K$75),0)</f>
        <v>84</v>
      </c>
      <c r="Q72" s="423" t="n">
        <f aca="false">SUM(M72:P72)</f>
        <v>721</v>
      </c>
      <c r="R72" s="402"/>
      <c r="S72" s="423" t="n">
        <f aca="false">S$16*Q72-U72</f>
        <v>548</v>
      </c>
      <c r="T72" s="423"/>
      <c r="U72" s="423" t="n">
        <v>173</v>
      </c>
      <c r="V72" s="423" t="n">
        <f aca="false">+ROUND(V$16*T$75*(S72/S$75),0)</f>
        <v>132</v>
      </c>
      <c r="W72" s="423" t="n">
        <f aca="false">+ROUND(W$16*T$75*(S72/S$75),0)</f>
        <v>191</v>
      </c>
      <c r="X72" s="423" t="n">
        <f aca="false">+ROUND(X$16*T$75*(S72/S$75),0)</f>
        <v>88</v>
      </c>
      <c r="Y72" s="423" t="n">
        <f aca="false">SUM(U72:X72)</f>
        <v>584</v>
      </c>
      <c r="AA72" s="419" t="n">
        <f aca="false">+Y72/Q72</f>
        <v>0.80998613037448</v>
      </c>
    </row>
    <row r="73" customFormat="false" ht="12.75" hidden="false" customHeight="false" outlineLevel="0" collapsed="false">
      <c r="B73" s="387" t="s">
        <v>149</v>
      </c>
      <c r="C73" s="433" t="s">
        <v>179</v>
      </c>
      <c r="D73" s="420" t="s">
        <v>446</v>
      </c>
      <c r="E73" s="421" t="s">
        <v>396</v>
      </c>
      <c r="F73" s="436" t="n">
        <v>3</v>
      </c>
      <c r="G73" s="423" t="n">
        <v>1865</v>
      </c>
      <c r="H73" s="424" t="n">
        <f aca="false">+ROUND(G73*adj,0)</f>
        <v>1865</v>
      </c>
      <c r="I73" s="425" t="n">
        <v>333</v>
      </c>
      <c r="J73" s="423"/>
      <c r="K73" s="423" t="n">
        <f aca="false">+H73-M73</f>
        <v>1465</v>
      </c>
      <c r="L73" s="423"/>
      <c r="M73" s="423" t="n">
        <v>400</v>
      </c>
      <c r="N73" s="423" t="n">
        <f aca="false">+ROUND(N$16*L$75*(K73/K$75),0)</f>
        <v>117</v>
      </c>
      <c r="O73" s="423" t="n">
        <f aca="false">+ROUND(O$16*L$75*(K73/K$75),0)</f>
        <v>119</v>
      </c>
      <c r="P73" s="423" t="n">
        <f aca="false">+ROUND(P$16*L$75*(K73/K$75),0)</f>
        <v>50</v>
      </c>
      <c r="Q73" s="423" t="n">
        <f aca="false">SUM(M73:P73)</f>
        <v>686</v>
      </c>
      <c r="R73" s="402"/>
      <c r="S73" s="423" t="n">
        <f aca="false">S$16*Q73-U73</f>
        <v>587</v>
      </c>
      <c r="T73" s="423"/>
      <c r="U73" s="423" t="n">
        <v>99</v>
      </c>
      <c r="V73" s="423" t="n">
        <f aca="false">+ROUND(V$16*T$75*(S73/S$75),0)</f>
        <v>142</v>
      </c>
      <c r="W73" s="423" t="n">
        <f aca="false">+ROUND(W$16*T$75*(S73/S$75),0)</f>
        <v>205</v>
      </c>
      <c r="X73" s="423" t="n">
        <f aca="false">+ROUND(X$16*T$75*(S73/S$75),0)</f>
        <v>94</v>
      </c>
      <c r="Y73" s="423" t="n">
        <f aca="false">SUM(U73:X73)</f>
        <v>540</v>
      </c>
      <c r="AA73" s="419" t="n">
        <f aca="false">+Y73/Q73</f>
        <v>0.787172011661808</v>
      </c>
    </row>
    <row r="74" customFormat="false" ht="12.75" hidden="false" customHeight="false" outlineLevel="0" collapsed="false">
      <c r="B74" s="387" t="s">
        <v>166</v>
      </c>
      <c r="C74" s="387" t="s">
        <v>176</v>
      </c>
      <c r="D74" s="420" t="s">
        <v>446</v>
      </c>
      <c r="E74" s="421" t="s">
        <v>324</v>
      </c>
      <c r="F74" s="436" t="n">
        <v>8</v>
      </c>
      <c r="G74" s="423" t="n">
        <v>3952</v>
      </c>
      <c r="H74" s="424" t="n">
        <f aca="false">+ROUND(G74*adj,0)</f>
        <v>3952</v>
      </c>
      <c r="I74" s="425" t="n">
        <v>400</v>
      </c>
      <c r="J74" s="423"/>
      <c r="K74" s="423" t="n">
        <f aca="false">+H74-M74</f>
        <v>3532</v>
      </c>
      <c r="L74" s="423"/>
      <c r="M74" s="423" t="n">
        <v>420</v>
      </c>
      <c r="N74" s="423" t="n">
        <f aca="false">+ROUND(N$16*L$75*(K74/K$75),0)</f>
        <v>283</v>
      </c>
      <c r="O74" s="423" t="n">
        <f aca="false">+ROUND(O$16*L$75*(K74/K$75),0)</f>
        <v>288</v>
      </c>
      <c r="P74" s="423" t="n">
        <f aca="false">+ROUND(P$16*L$75*(K74/K$75),0)</f>
        <v>120</v>
      </c>
      <c r="Q74" s="423" t="n">
        <f aca="false">SUM(M74:P74)</f>
        <v>1111</v>
      </c>
      <c r="R74" s="402"/>
      <c r="S74" s="423" t="n">
        <f aca="false">S$16*Q74-U74</f>
        <v>849</v>
      </c>
      <c r="T74" s="423"/>
      <c r="U74" s="423" t="n">
        <v>262</v>
      </c>
      <c r="V74" s="423" t="n">
        <f aca="false">+ROUND(V$16*T$75*(S74/S$75),0)</f>
        <v>205</v>
      </c>
      <c r="W74" s="423" t="n">
        <f aca="false">+ROUND(W$16*T$75*(S74/S$75),0)</f>
        <v>296</v>
      </c>
      <c r="X74" s="423" t="n">
        <f aca="false">+ROUND(X$16*T$75*(S74/S$75),0)</f>
        <v>136</v>
      </c>
      <c r="Y74" s="423" t="n">
        <f aca="false">SUM(U74:X74)</f>
        <v>899</v>
      </c>
      <c r="AA74" s="419" t="n">
        <f aca="false">+Y74/Q74</f>
        <v>0.809180918091809</v>
      </c>
    </row>
    <row r="75" customFormat="false" ht="12.75" hidden="false" customHeight="false" outlineLevel="0" collapsed="false">
      <c r="D75" s="426" t="s">
        <v>397</v>
      </c>
      <c r="E75" s="427" t="n">
        <f aca="false">COUNTA(E71:E74)</f>
        <v>4</v>
      </c>
      <c r="F75" s="428" t="n">
        <f aca="false">SUM(F71:F74)</f>
        <v>26</v>
      </c>
      <c r="G75" s="429" t="n">
        <f aca="false">SUM(G71:G74)</f>
        <v>11250</v>
      </c>
      <c r="H75" s="429" t="n">
        <f aca="false">SUM(H71:H74)</f>
        <v>11250</v>
      </c>
      <c r="I75" s="430" t="n">
        <f aca="false">SUM(I71:I74)</f>
        <v>1346</v>
      </c>
      <c r="J75" s="431"/>
      <c r="K75" s="429" t="n">
        <f aca="false">SUM(K71:K74)</f>
        <v>9626</v>
      </c>
      <c r="L75" s="432" t="n">
        <f aca="false">+ROUND((2900/(60000-act_ofwm))*(targ_ofwm-act_ofwm),0)</f>
        <v>1882</v>
      </c>
      <c r="M75" s="429" t="n">
        <v>1624</v>
      </c>
      <c r="N75" s="429" t="n">
        <f aca="false">SUM(N71:N74)</f>
        <v>771</v>
      </c>
      <c r="O75" s="429" t="n">
        <f aca="false">SUM(O71:O74)</f>
        <v>783</v>
      </c>
      <c r="P75" s="429" t="n">
        <f aca="false">SUM(P71:P74)</f>
        <v>328</v>
      </c>
      <c r="Q75" s="429" t="n">
        <f aca="false">SUM(Q71:Q74)</f>
        <v>3506</v>
      </c>
      <c r="R75" s="432"/>
      <c r="S75" s="429" t="n">
        <f aca="false">SUM(S71:S74)</f>
        <v>2720</v>
      </c>
      <c r="T75" s="429" t="n">
        <f aca="false">+IF((trans*Q75-U75)+trans*(Q$79+Q$80)*S75/S$82&gt;S75,S75,(trans*Q75-U75)+trans*(Q$79+Q$80)*S75/S$82)</f>
        <v>2040.39922382267</v>
      </c>
      <c r="U75" s="429" t="n">
        <v>786</v>
      </c>
      <c r="V75" s="429" t="n">
        <f aca="false">SUM(V71:V74)</f>
        <v>657</v>
      </c>
      <c r="W75" s="429" t="n">
        <f aca="false">SUM(W71:W74)</f>
        <v>949</v>
      </c>
      <c r="X75" s="429" t="n">
        <f aca="false">SUM(X71:X74)</f>
        <v>436</v>
      </c>
      <c r="Y75" s="429" t="n">
        <f aca="false">SUM(Y71:Y74)</f>
        <v>2828</v>
      </c>
      <c r="AA75" s="419" t="n">
        <f aca="false">+Y75/Q75</f>
        <v>0.806617227609812</v>
      </c>
    </row>
    <row r="76" customFormat="false" ht="12.75" hidden="false" customHeight="false" outlineLevel="0" collapsed="false">
      <c r="B76" s="387" t="s">
        <v>149</v>
      </c>
      <c r="C76" s="387" t="s">
        <v>182</v>
      </c>
      <c r="D76" s="412" t="s">
        <v>326</v>
      </c>
      <c r="E76" s="413" t="s">
        <v>408</v>
      </c>
      <c r="F76" s="414" t="n">
        <v>7</v>
      </c>
      <c r="G76" s="417" t="n">
        <v>1041</v>
      </c>
      <c r="H76" s="415" t="n">
        <f aca="false">+ROUND(G76*adj,0)</f>
        <v>1041</v>
      </c>
      <c r="I76" s="416" t="n">
        <v>146</v>
      </c>
      <c r="J76" s="417"/>
      <c r="K76" s="417" t="n">
        <f aca="false">+H76-M76</f>
        <v>895</v>
      </c>
      <c r="L76" s="417"/>
      <c r="M76" s="417" t="n">
        <v>146</v>
      </c>
      <c r="N76" s="417" t="n">
        <f aca="false">+ROUND(N$16*L$78*(K76/K$78),0)</f>
        <v>129</v>
      </c>
      <c r="O76" s="417" t="n">
        <f aca="false">+ROUND(O$16*L$78*(K76/K$78),0)</f>
        <v>131</v>
      </c>
      <c r="P76" s="417" t="n">
        <f aca="false">+ROUND(P$16*L$78*(K76/K$78),0)</f>
        <v>55</v>
      </c>
      <c r="Q76" s="417" t="n">
        <f aca="false">SUM(M76:P76)</f>
        <v>461</v>
      </c>
      <c r="R76" s="418"/>
      <c r="S76" s="417" t="n">
        <f aca="false">S$16*Q76-U76</f>
        <v>461</v>
      </c>
      <c r="T76" s="417"/>
      <c r="U76" s="417" t="n">
        <v>0</v>
      </c>
      <c r="V76" s="417" t="n">
        <f aca="false">+ROUND(V$16*T$78*(S76/S$78),0)</f>
        <v>117</v>
      </c>
      <c r="W76" s="417" t="n">
        <f aca="false">+ROUND(W$16*T$78*(S76/S$78),0)</f>
        <v>169</v>
      </c>
      <c r="X76" s="417" t="n">
        <f aca="false">+ROUND(X$16*T$78*(S76/S$78),0)</f>
        <v>78</v>
      </c>
      <c r="Y76" s="417" t="n">
        <f aca="false">SUM(U76:X76)</f>
        <v>364</v>
      </c>
      <c r="AA76" s="419" t="n">
        <f aca="false">+Y76/Q76</f>
        <v>0.789587852494577</v>
      </c>
    </row>
    <row r="77" customFormat="false" ht="12.75" hidden="false" customHeight="false" outlineLevel="0" collapsed="false">
      <c r="B77" s="387" t="s">
        <v>149</v>
      </c>
      <c r="C77" s="387" t="s">
        <v>182</v>
      </c>
      <c r="D77" s="420" t="s">
        <v>326</v>
      </c>
      <c r="E77" s="421" t="s">
        <v>407</v>
      </c>
      <c r="F77" s="422" t="n">
        <v>4</v>
      </c>
      <c r="G77" s="423" t="n">
        <v>1858</v>
      </c>
      <c r="H77" s="424" t="n">
        <f aca="false">+ROUND(G77*adj,0)</f>
        <v>1858</v>
      </c>
      <c r="I77" s="425" t="n">
        <v>1115</v>
      </c>
      <c r="J77" s="423"/>
      <c r="K77" s="423" t="n">
        <f aca="false">+H77-M77</f>
        <v>752</v>
      </c>
      <c r="L77" s="423"/>
      <c r="M77" s="423" t="n">
        <v>1106</v>
      </c>
      <c r="N77" s="423" t="n">
        <f aca="false">+ROUND(N$16*L$78*(K77/K$78),0)</f>
        <v>109</v>
      </c>
      <c r="O77" s="423" t="n">
        <f aca="false">+ROUND(O$16*L$78*(K77/K$78),0)</f>
        <v>110</v>
      </c>
      <c r="P77" s="423" t="n">
        <f aca="false">+ROUND(P$16*L$78*(K77/K$78),0)</f>
        <v>46</v>
      </c>
      <c r="Q77" s="423" t="n">
        <f aca="false">SUM(M77:P77)</f>
        <v>1371</v>
      </c>
      <c r="R77" s="402"/>
      <c r="S77" s="423" t="n">
        <f aca="false">S$16*Q77-U77</f>
        <v>1224</v>
      </c>
      <c r="T77" s="423"/>
      <c r="U77" s="423" t="n">
        <v>147</v>
      </c>
      <c r="V77" s="423" t="n">
        <f aca="false">+ROUND(V$16*T$78*(S77/S$78),0)</f>
        <v>311</v>
      </c>
      <c r="W77" s="423" t="n">
        <f aca="false">+ROUND(W$16*T$78*(S77/S$78),0)</f>
        <v>450</v>
      </c>
      <c r="X77" s="423" t="n">
        <f aca="false">+ROUND(X$16*T$78*(S77/S$78),0)</f>
        <v>206</v>
      </c>
      <c r="Y77" s="423" t="n">
        <f aca="false">SUM(U77:X77)</f>
        <v>1114</v>
      </c>
      <c r="AA77" s="419" t="n">
        <f aca="false">+Y77/Q77</f>
        <v>0.812545587162655</v>
      </c>
    </row>
    <row r="78" customFormat="false" ht="12.75" hidden="false" customHeight="false" outlineLevel="0" collapsed="false">
      <c r="D78" s="438" t="s">
        <v>409</v>
      </c>
      <c r="E78" s="436" t="n">
        <f aca="false">COUNTA(E76:E77)</f>
        <v>2</v>
      </c>
      <c r="F78" s="422" t="n">
        <f aca="false">SUM(F76:F77)</f>
        <v>11</v>
      </c>
      <c r="G78" s="424" t="n">
        <f aca="false">SUM(G76:G77)</f>
        <v>2899</v>
      </c>
      <c r="H78" s="424" t="n">
        <f aca="false">SUM(H76:H77)</f>
        <v>2899</v>
      </c>
      <c r="I78" s="425" t="n">
        <f aca="false">SUM(I76:I77)</f>
        <v>1261</v>
      </c>
      <c r="J78" s="423"/>
      <c r="K78" s="424" t="n">
        <f aca="false">SUM(K76:K77)</f>
        <v>1647</v>
      </c>
      <c r="L78" s="402" t="n">
        <f aca="false">+ROUND((894/(60000-act_ofwm))*(targ_ofwm-act_ofwm),0)</f>
        <v>580</v>
      </c>
      <c r="M78" s="423" t="n">
        <v>1252</v>
      </c>
      <c r="N78" s="424" t="n">
        <f aca="false">SUM(N76:N77)</f>
        <v>238</v>
      </c>
      <c r="O78" s="424" t="n">
        <f aca="false">SUM(O76:O77)</f>
        <v>241</v>
      </c>
      <c r="P78" s="424" t="n">
        <f aca="false">SUM(P76:P77)</f>
        <v>101</v>
      </c>
      <c r="Q78" s="424" t="n">
        <f aca="false">SUM(Q76:Q77)</f>
        <v>1832</v>
      </c>
      <c r="R78" s="402"/>
      <c r="S78" s="423" t="n">
        <f aca="false">SUM(S76:S77)</f>
        <v>1685</v>
      </c>
      <c r="T78" s="429" t="n">
        <f aca="false">+IF((trans*Q78-U78)+trans*(Q$79+Q$80)*S78/S$82&gt;S78,S78,(trans*Q78-U78)+trans*(Q$79+Q$80)*S78/S$82)</f>
        <v>1331.9804015225</v>
      </c>
      <c r="U78" s="423" t="n">
        <v>147</v>
      </c>
      <c r="V78" s="424" t="n">
        <f aca="false">SUM(V76:V77)</f>
        <v>428</v>
      </c>
      <c r="W78" s="424" t="n">
        <f aca="false">SUM(W76:W77)</f>
        <v>619</v>
      </c>
      <c r="X78" s="424" t="n">
        <f aca="false">SUM(X76:X77)</f>
        <v>284</v>
      </c>
      <c r="Y78" s="424" t="n">
        <f aca="false">SUM(Y76:Y77)</f>
        <v>1478</v>
      </c>
      <c r="AA78" s="419" t="n">
        <f aca="false">+Y78/Q78</f>
        <v>0.806768558951965</v>
      </c>
    </row>
    <row r="79" customFormat="false" ht="12.75" hidden="false" customHeight="false" outlineLevel="0" collapsed="false">
      <c r="B79" s="439" t="s">
        <v>118</v>
      </c>
      <c r="C79" s="433" t="s">
        <v>146</v>
      </c>
      <c r="D79" s="413" t="s">
        <v>447</v>
      </c>
      <c r="E79" s="435"/>
      <c r="F79" s="435"/>
      <c r="G79" s="440"/>
      <c r="H79" s="440"/>
      <c r="I79" s="441" t="n">
        <v>1524</v>
      </c>
      <c r="J79" s="417"/>
      <c r="K79" s="417"/>
      <c r="L79" s="417"/>
      <c r="M79" s="417" t="n">
        <v>246</v>
      </c>
      <c r="N79" s="417"/>
      <c r="O79" s="417"/>
      <c r="P79" s="417"/>
      <c r="Q79" s="417" t="n">
        <f aca="false">SUM(M79:P79)</f>
        <v>246</v>
      </c>
      <c r="R79" s="418"/>
      <c r="S79" s="417"/>
      <c r="T79" s="417"/>
      <c r="U79" s="417"/>
      <c r="V79" s="417"/>
      <c r="W79" s="417"/>
      <c r="X79" s="417"/>
      <c r="Y79" s="417" t="n">
        <f aca="false">SUM(U79:X79)</f>
        <v>0</v>
      </c>
    </row>
    <row r="80" customFormat="false" ht="12.75" hidden="false" customHeight="false" outlineLevel="0" collapsed="false">
      <c r="B80" s="439" t="s">
        <v>118</v>
      </c>
      <c r="C80" s="433" t="s">
        <v>146</v>
      </c>
      <c r="D80" s="442" t="s">
        <v>448</v>
      </c>
      <c r="E80" s="436"/>
      <c r="F80" s="436"/>
      <c r="G80" s="443"/>
      <c r="H80" s="443"/>
      <c r="I80" s="444"/>
      <c r="J80" s="423"/>
      <c r="K80" s="423"/>
      <c r="L80" s="423"/>
      <c r="M80" s="423" t="n">
        <v>153</v>
      </c>
      <c r="N80" s="423"/>
      <c r="O80" s="423"/>
      <c r="P80" s="423"/>
      <c r="Q80" s="423" t="n">
        <f aca="false">SUM(M80:P80)</f>
        <v>153</v>
      </c>
      <c r="R80" s="402"/>
      <c r="S80" s="423"/>
      <c r="T80" s="423"/>
      <c r="U80" s="423"/>
      <c r="V80" s="423"/>
      <c r="W80" s="423"/>
      <c r="X80" s="423"/>
      <c r="Y80" s="423" t="n">
        <f aca="false">SUM(U80:X80)</f>
        <v>0</v>
      </c>
    </row>
    <row r="81" customFormat="false" ht="12.75" hidden="false" customHeight="false" outlineLevel="0" collapsed="false">
      <c r="B81" s="395" t="s">
        <v>118</v>
      </c>
      <c r="C81" s="433" t="s">
        <v>146</v>
      </c>
      <c r="D81" s="445" t="s">
        <v>449</v>
      </c>
      <c r="E81" s="446"/>
      <c r="F81" s="446"/>
      <c r="G81" s="447"/>
      <c r="H81" s="447"/>
      <c r="I81" s="447"/>
      <c r="J81" s="448"/>
      <c r="K81" s="448"/>
      <c r="L81" s="448"/>
      <c r="M81" s="448"/>
      <c r="N81" s="448"/>
      <c r="O81" s="449" t="n">
        <f aca="false">+targ_ofwm-Q25-Q32-Q43-Q47-Q53-Q56-Q61-Q70-Q75-Q78-Q79-Q80</f>
        <v>1</v>
      </c>
      <c r="P81" s="448"/>
      <c r="Q81" s="448" t="n">
        <f aca="false">SUM(M81:P81)</f>
        <v>1</v>
      </c>
      <c r="R81" s="450"/>
      <c r="S81" s="448"/>
      <c r="T81" s="448" t="n">
        <f aca="false">+W81</f>
        <v>-446</v>
      </c>
      <c r="U81" s="448"/>
      <c r="V81" s="448"/>
      <c r="W81" s="449" t="n">
        <f aca="false">+targ_hva-Y25-Y32-Y43-Y47-Y53-Y56-Y61-Y70-Y75-Y78-Y79-Y80</f>
        <v>-446</v>
      </c>
      <c r="X81" s="448"/>
      <c r="Y81" s="448" t="n">
        <f aca="false">SUM(U81:X81)</f>
        <v>-446</v>
      </c>
    </row>
    <row r="82" customFormat="false" ht="12.75" hidden="false" customHeight="false" outlineLevel="0" collapsed="false">
      <c r="D82" s="451" t="s">
        <v>414</v>
      </c>
      <c r="E82" s="452" t="n">
        <f aca="false">E25+E32+E43+E47+E53+E56+E61+E70+E75+E78</f>
        <v>52</v>
      </c>
      <c r="F82" s="453" t="n">
        <f aca="false">F25+F32+F43+F47+F53+F56+F61+F70+F75+F78</f>
        <v>322</v>
      </c>
      <c r="G82" s="454" t="n">
        <f aca="false">G25+G32+G43+G47+G53+G56+G61+G70+G75+G78</f>
        <v>170249</v>
      </c>
      <c r="H82" s="454" t="n">
        <f aca="false">H25+H32+H43+H47+H53+H56+H61+H70+H75+H78</f>
        <v>170249</v>
      </c>
      <c r="I82" s="454" t="n">
        <f aca="false">I25+I32+I43+I47+I53+I56+I61+I70+I75+I78+I79</f>
        <v>19072</v>
      </c>
      <c r="J82" s="455"/>
      <c r="K82" s="456" t="n">
        <f aca="false">K25+K32+K43+K47+K53+K56+K61+K70+K75+K78+K79+K80</f>
        <v>151576</v>
      </c>
      <c r="L82" s="456" t="n">
        <f aca="false">L25+L32+L43+L47+L53+L56+L61+L70+L75+L78+L79+L80</f>
        <v>26562</v>
      </c>
      <c r="M82" s="456" t="n">
        <f aca="false">M25+M32+M43+M47+M53+M56+M61+M70+M75+M78+M79+M80</f>
        <v>19072</v>
      </c>
      <c r="N82" s="456" t="n">
        <f aca="false">N25+N32+N43+N47+N53+N56+N61+N70+N75+N78+N79+N80</f>
        <v>10890</v>
      </c>
      <c r="O82" s="456" t="n">
        <f aca="false">O25+O32+O43+O47+O53+O56+O61+O70+O75+O78+O79+O80+O81</f>
        <v>11062</v>
      </c>
      <c r="P82" s="456" t="n">
        <f aca="false">P25+P32+P43+P47+P53+P56+P61+P70+P75+P78+P79+P80</f>
        <v>4615</v>
      </c>
      <c r="Q82" s="456" t="n">
        <f aca="false">Q25+Q32+Q43+Q47+Q53+Q56+Q61+Q70+Q75+Q78+Q79+Q80+Q81</f>
        <v>45639</v>
      </c>
      <c r="R82" s="397"/>
      <c r="S82" s="456" t="n">
        <f aca="false">S25+S32+S43+S47+S53+S56+S61+S70+S75+S78+S79+S80</f>
        <v>40197</v>
      </c>
      <c r="T82" s="456" t="n">
        <f aca="false">T25+T32+T43+T47+T53+T56+T61+T70+T75+T78+T79+T80+T81</f>
        <v>31022.4</v>
      </c>
      <c r="U82" s="456" t="n">
        <f aca="false">U25+U32+U43+U47+U53+U56+U61+U70+U75+U78+U79+U80</f>
        <v>5042</v>
      </c>
      <c r="V82" s="456" t="n">
        <f aca="false">V25+V32+V43+V47+V53+V56+V61+V70+V75+V78+V79+V80</f>
        <v>10121</v>
      </c>
      <c r="W82" s="456" t="n">
        <f aca="false">W25+W32+W43+W47+W53+W56+W61+W70+W75+W78+W79+W80+W81</f>
        <v>14190</v>
      </c>
      <c r="X82" s="456" t="n">
        <f aca="false">X25+X32+X43+X47+X53+X56+X61+X70+X75+X78+X79+X80</f>
        <v>6717</v>
      </c>
      <c r="Y82" s="456" t="n">
        <f aca="false">Y25+Y32+Y43+Y47+Y53+Y56+Y61+Y70+Y75+Y78+Y79+Y80+Y81</f>
        <v>36070</v>
      </c>
    </row>
    <row r="83" customFormat="false" ht="15" hidden="false" customHeight="false" outlineLevel="0" collapsed="false">
      <c r="S83" s="457" t="n">
        <f aca="false">+K82-U82</f>
        <v>146534</v>
      </c>
      <c r="T83" s="457" t="n">
        <f aca="false">+targ_hva-U82</f>
        <v>31028</v>
      </c>
      <c r="Y83" s="457" t="n">
        <f aca="false">+Y82-targ_hva</f>
        <v>0</v>
      </c>
    </row>
    <row r="85" customFormat="false" ht="15" hidden="false" customHeight="false" outlineLevel="0" collapsed="false">
      <c r="D85" s="387" t="s">
        <v>443</v>
      </c>
      <c r="G85" s="457" t="n">
        <f aca="false">+SUMIF($D$17:$D$80,$D85,G$17:G$80)</f>
        <v>18941</v>
      </c>
      <c r="H85" s="457" t="n">
        <f aca="false">+SUMIF($D$17:$D$80,$D85,H$17:H$80)</f>
        <v>18941</v>
      </c>
      <c r="I85" s="392" t="n">
        <f aca="false">+SUMIF($D$17:$D$80,$D85,I$17:I$80)</f>
        <v>2346</v>
      </c>
      <c r="J85" s="457"/>
      <c r="K85" s="457" t="n">
        <f aca="false">+SUMIF($D$17:$D$80,$D85,K$17:K$80)</f>
        <v>16560</v>
      </c>
      <c r="L85" s="457"/>
      <c r="M85" s="457" t="n">
        <f aca="false">+SUMIF($D$17:$D$80,$D85,M$17:M$80)</f>
        <v>2381</v>
      </c>
      <c r="N85" s="457" t="n">
        <f aca="false">+SUMIF($D$17:$D$80,$D85,N$17:N$80)</f>
        <v>771</v>
      </c>
      <c r="O85" s="457" t="n">
        <f aca="false">+SUMIF($D$17:$D$80,$D85,O$17:O$80)</f>
        <v>784</v>
      </c>
      <c r="P85" s="457" t="n">
        <f aca="false">+SUMIF($D$17:$D$80,$D85,P$17:P$80)</f>
        <v>328</v>
      </c>
      <c r="Q85" s="457" t="n">
        <f aca="false">+SUMIF($D$17:$D$80,$D85,Q$17:Q$80)</f>
        <v>4264</v>
      </c>
      <c r="R85" s="458"/>
      <c r="S85" s="457" t="n">
        <f aca="false">+SUMIF($D$17:$D$80,$D85,S$17:S$80)</f>
        <v>3711</v>
      </c>
      <c r="T85" s="457"/>
      <c r="U85" s="457" t="n">
        <f aca="false">+SUMIF($D$17:$D$80,$D85,U$17:U$80)</f>
        <v>553</v>
      </c>
      <c r="V85" s="457" t="n">
        <f aca="false">+SUMIF($D$17:$D$80,$D85,V$17:V$80)</f>
        <v>929</v>
      </c>
      <c r="W85" s="457" t="n">
        <f aca="false">+SUMIF($D$17:$D$80,$D85,W$17:W$80)</f>
        <v>1343</v>
      </c>
      <c r="X85" s="457" t="n">
        <f aca="false">+SUMIF($D$17:$D$80,$D85,X$17:X$80)</f>
        <v>617</v>
      </c>
      <c r="Y85" s="457" t="n">
        <f aca="false">+SUMIF($D$17:$D$80,$D85,Y$17:Y$80)</f>
        <v>3442</v>
      </c>
    </row>
    <row r="86" customFormat="false" ht="15" hidden="false" customHeight="false" outlineLevel="0" collapsed="false">
      <c r="D86" s="387" t="s">
        <v>355</v>
      </c>
      <c r="G86" s="457" t="n">
        <f aca="false">+SUMIF($D$17:$D$80,$D86,G$17:G$80)</f>
        <v>38210</v>
      </c>
      <c r="H86" s="457" t="n">
        <f aca="false">+SUMIF($D$17:$D$80,$D86,H$17:H$80)</f>
        <v>38210</v>
      </c>
      <c r="I86" s="392" t="n">
        <f aca="false">+SUMIF($D$17:$D$80,$D86,I$17:I$80)</f>
        <v>3369</v>
      </c>
      <c r="J86" s="457"/>
      <c r="K86" s="457" t="n">
        <f aca="false">+SUMIF($D$17:$D$80,$D86,K$17:K$80)</f>
        <v>34604</v>
      </c>
      <c r="L86" s="457"/>
      <c r="M86" s="457" t="n">
        <f aca="false">+SUMIF($D$17:$D$80,$D86,M$17:M$80)</f>
        <v>3606</v>
      </c>
      <c r="N86" s="457" t="n">
        <f aca="false">+SUMIF($D$17:$D$80,$D86,N$17:N$80)</f>
        <v>2449</v>
      </c>
      <c r="O86" s="457" t="n">
        <f aca="false">+SUMIF($D$17:$D$80,$D86,O$17:O$80)</f>
        <v>2488</v>
      </c>
      <c r="P86" s="457" t="n">
        <f aca="false">+SUMIF($D$17:$D$80,$D86,P$17:P$80)</f>
        <v>1037</v>
      </c>
      <c r="Q86" s="457" t="n">
        <f aca="false">+SUMIF($D$17:$D$80,$D86,Q$17:Q$80)</f>
        <v>9580</v>
      </c>
      <c r="R86" s="458"/>
      <c r="S86" s="457" t="n">
        <f aca="false">+SUMIF($D$17:$D$80,$D86,S$17:S$80)</f>
        <v>8418</v>
      </c>
      <c r="T86" s="457"/>
      <c r="U86" s="457" t="n">
        <f aca="false">+SUMIF($D$17:$D$80,$D86,U$17:U$80)</f>
        <v>1162</v>
      </c>
      <c r="V86" s="457" t="n">
        <f aca="false">+SUMIF($D$17:$D$80,$D86,V$17:V$80)</f>
        <v>2112</v>
      </c>
      <c r="W86" s="457" t="n">
        <f aca="false">+SUMIF($D$17:$D$80,$D86,W$17:W$80)</f>
        <v>3055</v>
      </c>
      <c r="X86" s="457" t="n">
        <f aca="false">+SUMIF($D$17:$D$80,$D86,X$17:X$80)</f>
        <v>1402</v>
      </c>
      <c r="Y86" s="457" t="n">
        <f aca="false">+SUMIF($D$17:$D$80,$D86,Y$17:Y$80)</f>
        <v>7731</v>
      </c>
    </row>
    <row r="87" customFormat="false" ht="15" hidden="false" customHeight="false" outlineLevel="0" collapsed="false">
      <c r="D87" s="387" t="s">
        <v>315</v>
      </c>
      <c r="G87" s="457" t="n">
        <f aca="false">+SUMIF($D$17:$D$80,$D87,G$17:G$80)</f>
        <v>43161</v>
      </c>
      <c r="H87" s="457" t="n">
        <f aca="false">+SUMIF($D$17:$D$80,$D87,H$17:H$80)</f>
        <v>43161</v>
      </c>
      <c r="I87" s="392" t="n">
        <f aca="false">+SUMIF($D$17:$D$80,$D87,I$17:I$80)</f>
        <v>4902</v>
      </c>
      <c r="J87" s="457"/>
      <c r="K87" s="457" t="n">
        <f aca="false">+SUMIF($D$17:$D$80,$D87,K$17:K$80)</f>
        <v>38195</v>
      </c>
      <c r="L87" s="457"/>
      <c r="M87" s="457" t="n">
        <f aca="false">+SUMIF($D$17:$D$80,$D87,M$17:M$80)</f>
        <v>4966</v>
      </c>
      <c r="N87" s="457" t="n">
        <f aca="false">+SUMIF($D$17:$D$80,$D87,N$17:N$80)</f>
        <v>3175</v>
      </c>
      <c r="O87" s="457" t="n">
        <f aca="false">+SUMIF($D$17:$D$80,$D87,O$17:O$80)</f>
        <v>3224</v>
      </c>
      <c r="P87" s="457" t="n">
        <f aca="false">+SUMIF($D$17:$D$80,$D87,P$17:P$80)</f>
        <v>1344</v>
      </c>
      <c r="Q87" s="457" t="n">
        <f aca="false">+SUMIF($D$17:$D$80,$D87,Q$17:Q$80)</f>
        <v>12709</v>
      </c>
      <c r="R87" s="458"/>
      <c r="S87" s="457" t="n">
        <f aca="false">+SUMIF($D$17:$D$80,$D87,S$17:S$80)</f>
        <v>11234</v>
      </c>
      <c r="T87" s="457"/>
      <c r="U87" s="457" t="n">
        <f aca="false">+SUMIF($D$17:$D$80,$D87,U$17:U$80)</f>
        <v>1475</v>
      </c>
      <c r="V87" s="457" t="n">
        <f aca="false">+SUMIF($D$17:$D$80,$D87,V$17:V$80)</f>
        <v>2824</v>
      </c>
      <c r="W87" s="457" t="n">
        <f aca="false">+SUMIF($D$17:$D$80,$D87,W$17:W$80)</f>
        <v>4084</v>
      </c>
      <c r="X87" s="457" t="n">
        <f aca="false">+SUMIF($D$17:$D$80,$D87,X$17:X$80)</f>
        <v>1873</v>
      </c>
      <c r="Y87" s="457" t="n">
        <f aca="false">+SUMIF($D$17:$D$80,$D87,Y$17:Y$80)</f>
        <v>10256</v>
      </c>
    </row>
    <row r="88" customFormat="false" ht="15" hidden="false" customHeight="false" outlineLevel="0" collapsed="false">
      <c r="D88" s="387" t="s">
        <v>319</v>
      </c>
      <c r="G88" s="457" t="n">
        <f aca="false">+SUMIF($D$17:$D$80,$D88,G$17:G$80)</f>
        <v>16902</v>
      </c>
      <c r="H88" s="457" t="n">
        <f aca="false">+SUMIF($D$17:$D$80,$D88,H$17:H$80)</f>
        <v>16902</v>
      </c>
      <c r="I88" s="392" t="n">
        <f aca="false">+SUMIF($D$17:$D$80,$D88,I$17:I$80)</f>
        <v>1498</v>
      </c>
      <c r="J88" s="457"/>
      <c r="K88" s="457" t="n">
        <f aca="false">+SUMIF($D$17:$D$80,$D88,K$17:K$80)</f>
        <v>15333</v>
      </c>
      <c r="L88" s="457"/>
      <c r="M88" s="457" t="n">
        <f aca="false">+SUMIF($D$17:$D$80,$D88,M$17:M$80)</f>
        <v>1569</v>
      </c>
      <c r="N88" s="457" t="n">
        <f aca="false">+SUMIF($D$17:$D$80,$D88,N$17:N$80)</f>
        <v>772</v>
      </c>
      <c r="O88" s="457" t="n">
        <f aca="false">+SUMIF($D$17:$D$80,$D88,O$17:O$80)</f>
        <v>784</v>
      </c>
      <c r="P88" s="457" t="n">
        <f aca="false">+SUMIF($D$17:$D$80,$D88,P$17:P$80)</f>
        <v>327</v>
      </c>
      <c r="Q88" s="457" t="n">
        <f aca="false">+SUMIF($D$17:$D$80,$D88,Q$17:Q$80)</f>
        <v>3452</v>
      </c>
      <c r="R88" s="458"/>
      <c r="S88" s="457" t="n">
        <f aca="false">+SUMIF($D$17:$D$80,$D88,S$17:S$80)</f>
        <v>3326</v>
      </c>
      <c r="T88" s="457"/>
      <c r="U88" s="457" t="n">
        <f aca="false">+SUMIF($D$17:$D$80,$D88,U$17:U$80)</f>
        <v>126</v>
      </c>
      <c r="V88" s="457" t="n">
        <f aca="false">+SUMIF($D$17:$D$80,$D88,V$17:V$80)</f>
        <v>857</v>
      </c>
      <c r="W88" s="457" t="n">
        <f aca="false">+SUMIF($D$17:$D$80,$D88,W$17:W$80)</f>
        <v>1239</v>
      </c>
      <c r="X88" s="457" t="n">
        <f aca="false">+SUMIF($D$17:$D$80,$D88,X$17:X$80)</f>
        <v>568</v>
      </c>
      <c r="Y88" s="457" t="n">
        <f aca="false">+SUMIF($D$17:$D$80,$D88,Y$17:Y$80)</f>
        <v>2790</v>
      </c>
    </row>
    <row r="89" customFormat="false" ht="15" hidden="false" customHeight="false" outlineLevel="0" collapsed="false">
      <c r="D89" s="387" t="s">
        <v>372</v>
      </c>
      <c r="G89" s="457" t="n">
        <f aca="false">+SUMIF($D$17:$D$80,$D89,G$17:G$80)</f>
        <v>24002</v>
      </c>
      <c r="H89" s="457" t="n">
        <f aca="false">+SUMIF($D$17:$D$80,$D89,H$17:H$80)</f>
        <v>24002</v>
      </c>
      <c r="I89" s="392" t="n">
        <f aca="false">+SUMIF($D$17:$D$80,$D89,I$17:I$80)</f>
        <v>1005</v>
      </c>
      <c r="J89" s="457"/>
      <c r="K89" s="457" t="n">
        <f aca="false">+SUMIF($D$17:$D$80,$D89,K$17:K$80)</f>
        <v>22768</v>
      </c>
      <c r="L89" s="457"/>
      <c r="M89" s="457" t="n">
        <f aca="false">+SUMIF($D$17:$D$80,$D89,M$17:M$80)</f>
        <v>1234</v>
      </c>
      <c r="N89" s="457" t="n">
        <f aca="false">+SUMIF($D$17:$D$80,$D89,N$17:N$80)</f>
        <v>1184</v>
      </c>
      <c r="O89" s="457" t="n">
        <f aca="false">+SUMIF($D$17:$D$80,$D89,O$17:O$80)</f>
        <v>1203</v>
      </c>
      <c r="P89" s="457" t="n">
        <f aca="false">+SUMIF($D$17:$D$80,$D89,P$17:P$80)</f>
        <v>501</v>
      </c>
      <c r="Q89" s="457" t="n">
        <f aca="false">+SUMIF($D$17:$D$80,$D89,Q$17:Q$80)</f>
        <v>4122</v>
      </c>
      <c r="R89" s="458"/>
      <c r="S89" s="457" t="n">
        <f aca="false">+SUMIF($D$17:$D$80,$D89,S$17:S$80)</f>
        <v>3904</v>
      </c>
      <c r="T89" s="457"/>
      <c r="U89" s="457" t="n">
        <f aca="false">+SUMIF($D$17:$D$80,$D89,U$17:U$80)</f>
        <v>218</v>
      </c>
      <c r="V89" s="457" t="n">
        <f aca="false">+SUMIF($D$17:$D$80,$D89,V$17:V$80)</f>
        <v>1000</v>
      </c>
      <c r="W89" s="457" t="n">
        <f aca="false">+SUMIF($D$17:$D$80,$D89,W$17:W$80)</f>
        <v>1447</v>
      </c>
      <c r="X89" s="457" t="n">
        <f aca="false">+SUMIF($D$17:$D$80,$D89,X$17:X$80)</f>
        <v>665</v>
      </c>
      <c r="Y89" s="457" t="n">
        <f aca="false">+SUMIF($D$17:$D$80,$D89,Y$17:Y$80)</f>
        <v>3330</v>
      </c>
    </row>
    <row r="90" customFormat="false" ht="15" hidden="false" customHeight="false" outlineLevel="0" collapsed="false">
      <c r="D90" s="387" t="s">
        <v>323</v>
      </c>
      <c r="G90" s="457" t="n">
        <f aca="false">+SUMIF($D$17:$D$80,$D90,G$17:G$80)</f>
        <v>1671</v>
      </c>
      <c r="H90" s="457" t="n">
        <f aca="false">+SUMIF($D$17:$D$80,$D90,H$17:H$80)</f>
        <v>1671</v>
      </c>
      <c r="I90" s="392" t="n">
        <f aca="false">+SUMIF($D$17:$D$80,$D90,I$17:I$80)</f>
        <v>835</v>
      </c>
      <c r="J90" s="457"/>
      <c r="K90" s="457" t="n">
        <f aca="false">+SUMIF($D$17:$D$80,$D90,K$17:K$80)</f>
        <v>830</v>
      </c>
      <c r="L90" s="457"/>
      <c r="M90" s="457" t="n">
        <f aca="false">+SUMIF($D$17:$D$80,$D90,M$17:M$80)</f>
        <v>841</v>
      </c>
      <c r="N90" s="457" t="n">
        <f aca="false">+SUMIF($D$17:$D$80,$D90,N$17:N$80)</f>
        <v>195</v>
      </c>
      <c r="O90" s="457" t="n">
        <f aca="false">+SUMIF($D$17:$D$80,$D90,O$17:O$80)</f>
        <v>197</v>
      </c>
      <c r="P90" s="457" t="n">
        <f aca="false">+SUMIF($D$17:$D$80,$D90,P$17:P$80)</f>
        <v>83</v>
      </c>
      <c r="Q90" s="457" t="n">
        <f aca="false">+SUMIF($D$17:$D$80,$D90,Q$17:Q$80)</f>
        <v>1316</v>
      </c>
      <c r="R90" s="458"/>
      <c r="S90" s="457" t="n">
        <f aca="false">+SUMIF($D$17:$D$80,$D90,S$17:S$80)</f>
        <v>909</v>
      </c>
      <c r="T90" s="457"/>
      <c r="U90" s="457" t="n">
        <f aca="false">+SUMIF($D$17:$D$80,$D90,U$17:U$80)</f>
        <v>407</v>
      </c>
      <c r="V90" s="457" t="n">
        <f aca="false">+SUMIF($D$17:$D$80,$D90,V$17:V$80)</f>
        <v>210</v>
      </c>
      <c r="W90" s="457" t="n">
        <f aca="false">+SUMIF($D$17:$D$80,$D90,W$17:W$80)</f>
        <v>304</v>
      </c>
      <c r="X90" s="457" t="n">
        <f aca="false">+SUMIF($D$17:$D$80,$D90,X$17:X$80)</f>
        <v>139</v>
      </c>
      <c r="Y90" s="457" t="n">
        <f aca="false">+SUMIF($D$17:$D$80,$D90,Y$17:Y$80)</f>
        <v>1060</v>
      </c>
    </row>
    <row r="91" customFormat="false" ht="15" hidden="false" customHeight="false" outlineLevel="0" collapsed="false">
      <c r="D91" s="387" t="s">
        <v>318</v>
      </c>
      <c r="G91" s="457" t="n">
        <f aca="false">+SUMIF($D$17:$D$80,$D91,G$17:G$80)</f>
        <v>7543</v>
      </c>
      <c r="H91" s="457" t="n">
        <f aca="false">+SUMIF($D$17:$D$80,$D91,H$17:H$80)</f>
        <v>7543</v>
      </c>
      <c r="I91" s="392" t="n">
        <f aca="false">+SUMIF($D$17:$D$80,$D91,I$17:I$80)</f>
        <v>675</v>
      </c>
      <c r="J91" s="457"/>
      <c r="K91" s="457" t="n">
        <f aca="false">+SUMIF($D$17:$D$80,$D91,K$17:K$80)</f>
        <v>6868</v>
      </c>
      <c r="L91" s="457"/>
      <c r="M91" s="457" t="n">
        <f aca="false">+SUMIF($D$17:$D$80,$D91,M$17:M$80)</f>
        <v>675</v>
      </c>
      <c r="N91" s="457" t="n">
        <f aca="false">+SUMIF($D$17:$D$80,$D91,N$17:N$80)</f>
        <v>1003</v>
      </c>
      <c r="O91" s="457" t="n">
        <f aca="false">+SUMIF($D$17:$D$80,$D91,O$17:O$80)</f>
        <v>1020</v>
      </c>
      <c r="P91" s="457" t="n">
        <f aca="false">+SUMIF($D$17:$D$80,$D91,P$17:P$80)</f>
        <v>425</v>
      </c>
      <c r="Q91" s="457" t="n">
        <f aca="false">+SUMIF($D$17:$D$80,$D91,Q$17:Q$80)</f>
        <v>3123</v>
      </c>
      <c r="R91" s="458"/>
      <c r="S91" s="457" t="n">
        <f aca="false">+SUMIF($D$17:$D$80,$D91,S$17:S$80)</f>
        <v>2955</v>
      </c>
      <c r="T91" s="457"/>
      <c r="U91" s="457" t="n">
        <f aca="false">+SUMIF($D$17:$D$80,$D91,U$17:U$80)</f>
        <v>168</v>
      </c>
      <c r="V91" s="457" t="n">
        <f aca="false">+SUMIF($D$17:$D$80,$D91,V$17:V$80)</f>
        <v>757</v>
      </c>
      <c r="W91" s="457" t="n">
        <f aca="false">+SUMIF($D$17:$D$80,$D91,W$17:W$80)</f>
        <v>1095</v>
      </c>
      <c r="X91" s="457" t="n">
        <f aca="false">+SUMIF($D$17:$D$80,$D91,X$17:X$80)</f>
        <v>503</v>
      </c>
      <c r="Y91" s="457" t="n">
        <f aca="false">+SUMIF($D$17:$D$80,$D91,Y$17:Y$80)</f>
        <v>2523</v>
      </c>
    </row>
    <row r="92" customFormat="false" ht="15" hidden="false" customHeight="false" outlineLevel="0" collapsed="false">
      <c r="D92" s="387" t="s">
        <v>322</v>
      </c>
      <c r="G92" s="457" t="n">
        <f aca="false">+SUMIF($D$17:$D$80,$D92,G$17:G$80)</f>
        <v>5670</v>
      </c>
      <c r="H92" s="457" t="n">
        <f aca="false">+SUMIF($D$17:$D$80,$D92,H$17:H$80)</f>
        <v>5670</v>
      </c>
      <c r="I92" s="392" t="n">
        <f aca="false">+SUMIF($D$17:$D$80,$D92,I$17:I$80)</f>
        <v>311</v>
      </c>
      <c r="J92" s="457"/>
      <c r="K92" s="457" t="n">
        <f aca="false">+SUMIF($D$17:$D$80,$D92,K$17:K$80)</f>
        <v>5145</v>
      </c>
      <c r="L92" s="457"/>
      <c r="M92" s="457" t="n">
        <f aca="false">+SUMIF($D$17:$D$80,$D92,M$17:M$80)</f>
        <v>525</v>
      </c>
      <c r="N92" s="457" t="n">
        <f aca="false">+SUMIF($D$17:$D$80,$D92,N$17:N$80)</f>
        <v>332</v>
      </c>
      <c r="O92" s="457" t="n">
        <f aca="false">+SUMIF($D$17:$D$80,$D92,O$17:O$80)</f>
        <v>337</v>
      </c>
      <c r="P92" s="457" t="n">
        <f aca="false">+SUMIF($D$17:$D$80,$D92,P$17:P$80)</f>
        <v>141</v>
      </c>
      <c r="Q92" s="457" t="n">
        <f aca="false">+SUMIF($D$17:$D$80,$D92,Q$17:Q$80)</f>
        <v>1335</v>
      </c>
      <c r="R92" s="458"/>
      <c r="S92" s="457" t="n">
        <f aca="false">+SUMIF($D$17:$D$80,$D92,S$17:S$80)</f>
        <v>1335</v>
      </c>
      <c r="T92" s="457"/>
      <c r="U92" s="457" t="n">
        <f aca="false">+SUMIF($D$17:$D$80,$D92,U$17:U$80)</f>
        <v>0</v>
      </c>
      <c r="V92" s="457" t="n">
        <f aca="false">+SUMIF($D$17:$D$80,$D92,V$17:V$80)</f>
        <v>347</v>
      </c>
      <c r="W92" s="457" t="n">
        <f aca="false">+SUMIF($D$17:$D$80,$D92,W$17:W$80)</f>
        <v>501</v>
      </c>
      <c r="X92" s="457" t="n">
        <f aca="false">+SUMIF($D$17:$D$80,$D92,X$17:X$80)</f>
        <v>230</v>
      </c>
      <c r="Y92" s="457" t="n">
        <f aca="false">+SUMIF($D$17:$D$80,$D92,Y$17:Y$80)</f>
        <v>1078</v>
      </c>
    </row>
    <row r="93" customFormat="false" ht="15" hidden="false" customHeight="false" outlineLevel="0" collapsed="false">
      <c r="D93" s="387" t="s">
        <v>446</v>
      </c>
      <c r="G93" s="457" t="n">
        <f aca="false">+SUMIF($D$17:$D$80,$D93,G$17:G$80)</f>
        <v>11250</v>
      </c>
      <c r="H93" s="457" t="n">
        <f aca="false">+SUMIF($D$17:$D$80,$D93,H$17:H$80)</f>
        <v>11250</v>
      </c>
      <c r="I93" s="392" t="n">
        <f aca="false">+SUMIF($D$17:$D$80,$D93,I$17:I$80)</f>
        <v>1346</v>
      </c>
      <c r="J93" s="457"/>
      <c r="K93" s="457" t="n">
        <f aca="false">+SUMIF($D$17:$D$80,$D93,K$17:K$80)</f>
        <v>9626</v>
      </c>
      <c r="L93" s="457"/>
      <c r="M93" s="457" t="n">
        <f aca="false">+SUMIF($D$17:$D$80,$D93,M$17:M$80)</f>
        <v>1624</v>
      </c>
      <c r="N93" s="457" t="n">
        <f aca="false">+SUMIF($D$17:$D$80,$D93,N$17:N$80)</f>
        <v>771</v>
      </c>
      <c r="O93" s="457" t="n">
        <f aca="false">+SUMIF($D$17:$D$80,$D93,O$17:O$80)</f>
        <v>783</v>
      </c>
      <c r="P93" s="457" t="n">
        <f aca="false">+SUMIF($D$17:$D$80,$D93,P$17:P$80)</f>
        <v>328</v>
      </c>
      <c r="Q93" s="457" t="n">
        <f aca="false">+SUMIF($D$17:$D$80,$D93,Q$17:Q$80)</f>
        <v>3506</v>
      </c>
      <c r="R93" s="458"/>
      <c r="S93" s="457" t="n">
        <f aca="false">+SUMIF($D$17:$D$80,$D93,S$17:S$80)</f>
        <v>2720</v>
      </c>
      <c r="T93" s="457"/>
      <c r="U93" s="457" t="n">
        <f aca="false">+SUMIF($D$17:$D$80,$D93,U$17:U$80)</f>
        <v>786</v>
      </c>
      <c r="V93" s="457" t="n">
        <f aca="false">+SUMIF($D$17:$D$80,$D93,V$17:V$80)</f>
        <v>657</v>
      </c>
      <c r="W93" s="457" t="n">
        <f aca="false">+SUMIF($D$17:$D$80,$D93,W$17:W$80)</f>
        <v>949</v>
      </c>
      <c r="X93" s="457" t="n">
        <f aca="false">+SUMIF($D$17:$D$80,$D93,X$17:X$80)</f>
        <v>436</v>
      </c>
      <c r="Y93" s="457" t="n">
        <f aca="false">+SUMIF($D$17:$D$80,$D93,Y$17:Y$80)</f>
        <v>2828</v>
      </c>
    </row>
    <row r="94" customFormat="false" ht="15" hidden="false" customHeight="false" outlineLevel="0" collapsed="false">
      <c r="D94" s="387" t="s">
        <v>326</v>
      </c>
      <c r="G94" s="457" t="n">
        <f aca="false">+SUMIF($D$17:$D$80,$D94,G$17:G$80)</f>
        <v>2899</v>
      </c>
      <c r="H94" s="457" t="n">
        <f aca="false">+SUMIF($D$17:$D$80,$D94,H$17:H$80)</f>
        <v>2899</v>
      </c>
      <c r="I94" s="392" t="n">
        <f aca="false">+SUMIF($D$17:$D$80,$D94,I$17:I$80)</f>
        <v>1261</v>
      </c>
      <c r="J94" s="457"/>
      <c r="K94" s="457" t="n">
        <f aca="false">+SUMIF($D$17:$D$80,$D94,K$17:K$80)</f>
        <v>1647</v>
      </c>
      <c r="L94" s="457"/>
      <c r="M94" s="457" t="n">
        <f aca="false">+SUMIF($D$17:$D$80,$D94,M$17:M$80)</f>
        <v>1252</v>
      </c>
      <c r="N94" s="457" t="n">
        <f aca="false">+SUMIF($D$17:$D$80,$D94,N$17:N$80)</f>
        <v>238</v>
      </c>
      <c r="O94" s="457" t="n">
        <f aca="false">+SUMIF($D$17:$D$80,$D94,O$17:O$80)</f>
        <v>241</v>
      </c>
      <c r="P94" s="457" t="n">
        <f aca="false">+SUMIF($D$17:$D$80,$D94,P$17:P$80)</f>
        <v>101</v>
      </c>
      <c r="Q94" s="457" t="n">
        <f aca="false">+SUMIF($D$17:$D$80,$D94,Q$17:Q$80)</f>
        <v>1832</v>
      </c>
      <c r="R94" s="458"/>
      <c r="S94" s="457" t="n">
        <f aca="false">+SUMIF($D$17:$D$80,$D94,S$17:S$80)</f>
        <v>1685</v>
      </c>
      <c r="T94" s="457"/>
      <c r="U94" s="457" t="n">
        <f aca="false">+SUMIF($D$17:$D$80,$D94,U$17:U$80)</f>
        <v>147</v>
      </c>
      <c r="V94" s="457" t="n">
        <f aca="false">+SUMIF($D$17:$D$80,$D94,V$17:V$80)</f>
        <v>428</v>
      </c>
      <c r="W94" s="457" t="n">
        <f aca="false">+SUMIF($D$17:$D$80,$D94,W$17:W$80)</f>
        <v>619</v>
      </c>
      <c r="X94" s="457" t="n">
        <f aca="false">+SUMIF($D$17:$D$80,$D94,X$17:X$80)</f>
        <v>284</v>
      </c>
      <c r="Y94" s="457" t="n">
        <f aca="false">+SUMIF($D$17:$D$80,$D94,Y$17:Y$80)</f>
        <v>1478</v>
      </c>
    </row>
    <row r="95" customFormat="false" ht="15" hidden="false" customHeight="false" outlineLevel="0" collapsed="false">
      <c r="D95" s="387" t="s">
        <v>354</v>
      </c>
      <c r="G95" s="457" t="n">
        <f aca="false">+G79+G80+G81</f>
        <v>0</v>
      </c>
      <c r="H95" s="457" t="n">
        <f aca="false">+H79+H80+H81</f>
        <v>0</v>
      </c>
      <c r="I95" s="457" t="n">
        <f aca="false">+I79+I80+I81</f>
        <v>1524</v>
      </c>
      <c r="J95" s="457"/>
      <c r="K95" s="457" t="n">
        <f aca="false">+K79+K80+K81</f>
        <v>0</v>
      </c>
      <c r="L95" s="457"/>
      <c r="M95" s="457" t="n">
        <f aca="false">+M79+M80+M81</f>
        <v>399</v>
      </c>
      <c r="N95" s="457" t="n">
        <f aca="false">+N79+N80+N81</f>
        <v>0</v>
      </c>
      <c r="O95" s="457" t="n">
        <f aca="false">+O79+O80+O81</f>
        <v>1</v>
      </c>
      <c r="P95" s="457" t="n">
        <f aca="false">+P79+P80+P81</f>
        <v>0</v>
      </c>
      <c r="Q95" s="457" t="n">
        <f aca="false">+Q79+Q80+Q81</f>
        <v>400</v>
      </c>
      <c r="R95" s="458"/>
      <c r="S95" s="457" t="n">
        <f aca="false">+S79+S80+S81</f>
        <v>0</v>
      </c>
      <c r="T95" s="457"/>
      <c r="U95" s="457" t="n">
        <f aca="false">+U79+U80+U81</f>
        <v>0</v>
      </c>
      <c r="V95" s="457" t="n">
        <f aca="false">+V79+V80+V81</f>
        <v>0</v>
      </c>
      <c r="W95" s="457" t="n">
        <f aca="false">+W79+W80+W81</f>
        <v>-446</v>
      </c>
      <c r="X95" s="457" t="n">
        <f aca="false">+X79+X80+X81</f>
        <v>0</v>
      </c>
      <c r="Y95" s="457" t="n">
        <f aca="false">+Y79+Y80+Y81</f>
        <v>-446</v>
      </c>
    </row>
    <row r="97" customFormat="false" ht="15" hidden="false" customHeight="false" outlineLevel="0" collapsed="false">
      <c r="B97" s="387" t="s">
        <v>118</v>
      </c>
      <c r="G97" s="457" t="n">
        <f aca="false">+SUMIF($B$17:$B$81,$B97,G$17:G$81)</f>
        <v>77092</v>
      </c>
      <c r="H97" s="457" t="n">
        <f aca="false">+SUMIF($B$17:$B$81,$B97,H$17:H$81)</f>
        <v>77092</v>
      </c>
      <c r="I97" s="457" t="n">
        <f aca="false">+SUMIF($B$17:$B$81,$B97,I$17:I$81)</f>
        <v>9260</v>
      </c>
      <c r="J97" s="457"/>
      <c r="K97" s="457" t="n">
        <f aca="false">+SUMIF($B$17:$B$81,$B97,K$17:K$81)</f>
        <v>68990</v>
      </c>
      <c r="M97" s="457" t="n">
        <f aca="false">+SUMIF($B$17:$B$81,$B97,M$17:M$81)</f>
        <v>8501</v>
      </c>
      <c r="N97" s="457" t="n">
        <f aca="false">+SUMIF($B$17:$B$81,$B97,N$17:N$81)</f>
        <v>5308</v>
      </c>
      <c r="O97" s="457" t="n">
        <f aca="false">+SUMIF($B$17:$B$81,$B97,O$17:O$81)</f>
        <v>5391</v>
      </c>
      <c r="P97" s="457" t="n">
        <f aca="false">+SUMIF($B$17:$B$81,$B97,P$17:P$81)</f>
        <v>2247</v>
      </c>
      <c r="Q97" s="457" t="n">
        <f aca="false">+SUMIF($B$17:$B$81,$B97,Q$17:Q$81)</f>
        <v>21447</v>
      </c>
      <c r="S97" s="457" t="n">
        <f aca="false">+SUMIF($B$17:$B$81,$B97,S$17:S$81)</f>
        <v>18543</v>
      </c>
      <c r="U97" s="457" t="n">
        <f aca="false">+SUMIF($B$17:$B$81,$B97,U$17:U$81)</f>
        <v>2504</v>
      </c>
      <c r="V97" s="457" t="n">
        <f aca="false">+SUMIF($B$17:$B$81,$B97,V$17:V$81)</f>
        <v>4657</v>
      </c>
      <c r="W97" s="457" t="n">
        <f aca="false">+SUMIF($B$17:$B$81,$B97,W$17:W$81)</f>
        <v>6289</v>
      </c>
      <c r="X97" s="457" t="n">
        <f aca="false">+SUMIF($B$17:$B$81,$B97,X$17:X$81)</f>
        <v>3090</v>
      </c>
      <c r="Y97" s="457" t="n">
        <f aca="false">+SUMIF($B$17:$B$81,$B97,Y$17:Y$81)</f>
        <v>16540</v>
      </c>
    </row>
    <row r="98" customFormat="false" ht="15" hidden="false" customHeight="false" outlineLevel="0" collapsed="false">
      <c r="B98" s="387" t="s">
        <v>149</v>
      </c>
      <c r="G98" s="457" t="n">
        <f aca="false">+SUMIF($B$17:$B$81,$B98,G$17:G$81)</f>
        <v>59478</v>
      </c>
      <c r="H98" s="457" t="n">
        <f aca="false">+SUMIF($B$17:$B$81,$B98,H$17:H$81)</f>
        <v>59478</v>
      </c>
      <c r="I98" s="457" t="n">
        <f aca="false">+SUMIF($B$17:$B$81,$B98,I$17:I$81)</f>
        <v>6265</v>
      </c>
      <c r="J98" s="457"/>
      <c r="K98" s="457" t="n">
        <f aca="false">+SUMIF($B$17:$B$81,$B98,K$17:K$81)</f>
        <v>52686</v>
      </c>
      <c r="M98" s="457" t="n">
        <f aca="false">+SUMIF($B$17:$B$81,$B98,M$17:M$81)</f>
        <v>6792</v>
      </c>
      <c r="N98" s="457" t="n">
        <f aca="false">+SUMIF($B$17:$B$81,$B98,N$17:N$81)</f>
        <v>3164</v>
      </c>
      <c r="O98" s="457" t="n">
        <f aca="false">+SUMIF($B$17:$B$81,$B98,O$17:O$81)</f>
        <v>3215</v>
      </c>
      <c r="P98" s="457" t="n">
        <f aca="false">+SUMIF($B$17:$B$81,$B98,P$17:P$81)</f>
        <v>1343</v>
      </c>
      <c r="Q98" s="457" t="n">
        <f aca="false">+SUMIF($B$17:$B$81,$B98,Q$17:Q$81)</f>
        <v>14514</v>
      </c>
      <c r="S98" s="457" t="n">
        <f aca="false">+SUMIF($B$17:$B$81,$B98,S$17:S$81)</f>
        <v>12939</v>
      </c>
      <c r="U98" s="457" t="n">
        <f aca="false">+SUMIF($B$17:$B$81,$B98,U$17:U$81)</f>
        <v>1575</v>
      </c>
      <c r="V98" s="457" t="n">
        <f aca="false">+SUMIF($B$17:$B$81,$B98,V$17:V$81)</f>
        <v>3264</v>
      </c>
      <c r="W98" s="457" t="n">
        <f aca="false">+SUMIF($B$17:$B$81,$B98,W$17:W$81)</f>
        <v>4720</v>
      </c>
      <c r="X98" s="457" t="n">
        <f aca="false">+SUMIF($B$17:$B$81,$B98,X$17:X$81)</f>
        <v>2167</v>
      </c>
      <c r="Y98" s="457" t="n">
        <f aca="false">+SUMIF($B$17:$B$81,$B98,Y$17:Y$81)</f>
        <v>11726</v>
      </c>
    </row>
    <row r="99" customFormat="false" ht="15" hidden="false" customHeight="false" outlineLevel="0" collapsed="false">
      <c r="B99" s="387" t="s">
        <v>156</v>
      </c>
      <c r="G99" s="457" t="n">
        <f aca="false">+SUMIF($B$17:$B$81,$B99,G$17:G$81)</f>
        <v>29105</v>
      </c>
      <c r="H99" s="457" t="n">
        <f aca="false">+SUMIF($B$17:$B$81,$B99,H$17:H$81)</f>
        <v>29105</v>
      </c>
      <c r="I99" s="457" t="n">
        <f aca="false">+SUMIF($B$17:$B$81,$B99,I$17:I$81)</f>
        <v>3147</v>
      </c>
      <c r="J99" s="457"/>
      <c r="K99" s="457" t="n">
        <f aca="false">+SUMIF($B$17:$B$81,$B99,K$17:K$81)</f>
        <v>25847</v>
      </c>
      <c r="M99" s="457" t="n">
        <f aca="false">+SUMIF($B$17:$B$81,$B99,M$17:M$81)</f>
        <v>3258</v>
      </c>
      <c r="N99" s="457" t="n">
        <f aca="false">+SUMIF($B$17:$B$81,$B99,N$17:N$81)</f>
        <v>2101</v>
      </c>
      <c r="O99" s="457" t="n">
        <f aca="false">+SUMIF($B$17:$B$81,$B99,O$17:O$81)</f>
        <v>2134</v>
      </c>
      <c r="P99" s="457" t="n">
        <f aca="false">+SUMIF($B$17:$B$81,$B99,P$17:P$81)</f>
        <v>891</v>
      </c>
      <c r="Q99" s="457" t="n">
        <f aca="false">+SUMIF($B$17:$B$81,$B99,Q$17:Q$81)</f>
        <v>8384</v>
      </c>
      <c r="S99" s="457" t="n">
        <f aca="false">+SUMIF($B$17:$B$81,$B99,S$17:S$81)</f>
        <v>7683</v>
      </c>
      <c r="U99" s="457" t="n">
        <f aca="false">+SUMIF($B$17:$B$81,$B99,U$17:U$81)</f>
        <v>701</v>
      </c>
      <c r="V99" s="457" t="n">
        <f aca="false">+SUMIF($B$17:$B$81,$B99,V$17:V$81)</f>
        <v>1947</v>
      </c>
      <c r="W99" s="457" t="n">
        <f aca="false">+SUMIF($B$17:$B$81,$B99,W$17:W$81)</f>
        <v>2816</v>
      </c>
      <c r="X99" s="457" t="n">
        <f aca="false">+SUMIF($B$17:$B$81,$B99,X$17:X$81)</f>
        <v>1292</v>
      </c>
      <c r="Y99" s="457" t="n">
        <f aca="false">+SUMIF($B$17:$B$81,$B99,Y$17:Y$81)</f>
        <v>6756</v>
      </c>
    </row>
    <row r="100" customFormat="false" ht="15" hidden="false" customHeight="false" outlineLevel="0" collapsed="false">
      <c r="B100" s="387" t="s">
        <v>166</v>
      </c>
      <c r="G100" s="457" t="n">
        <f aca="false">+SUMIF($B$17:$B$81,$B100,G$17:G$81)</f>
        <v>4574</v>
      </c>
      <c r="H100" s="457" t="n">
        <f aca="false">+SUMIF($B$17:$B$81,$B100,H$17:H$81)</f>
        <v>4574</v>
      </c>
      <c r="I100" s="457" t="n">
        <f aca="false">+SUMIF($B$17:$B$81,$B100,I$17:I$81)</f>
        <v>400</v>
      </c>
      <c r="J100" s="457"/>
      <c r="K100" s="457" t="n">
        <f aca="false">+SUMIF($B$17:$B$81,$B100,K$17:K$81)</f>
        <v>4053</v>
      </c>
      <c r="M100" s="457" t="n">
        <f aca="false">+SUMIF($B$17:$B$81,$B100,M$17:M$81)</f>
        <v>521</v>
      </c>
      <c r="N100" s="457" t="n">
        <f aca="false">+SUMIF($B$17:$B$81,$B100,N$17:N$81)</f>
        <v>317</v>
      </c>
      <c r="O100" s="457" t="n">
        <f aca="false">+SUMIF($B$17:$B$81,$B100,O$17:O$81)</f>
        <v>322</v>
      </c>
      <c r="P100" s="457" t="n">
        <f aca="false">+SUMIF($B$17:$B$81,$B100,P$17:P$81)</f>
        <v>134</v>
      </c>
      <c r="Q100" s="457" t="n">
        <f aca="false">+SUMIF($B$17:$B$81,$B100,Q$17:Q$81)</f>
        <v>1294</v>
      </c>
      <c r="S100" s="457" t="n">
        <f aca="false">+SUMIF($B$17:$B$81,$B100,S$17:S$81)</f>
        <v>1032</v>
      </c>
      <c r="U100" s="457" t="n">
        <f aca="false">+SUMIF($B$17:$B$81,$B100,U$17:U$81)</f>
        <v>262</v>
      </c>
      <c r="V100" s="457" t="n">
        <f aca="false">+SUMIF($B$17:$B$81,$B100,V$17:V$81)</f>
        <v>253</v>
      </c>
      <c r="W100" s="457" t="n">
        <f aca="false">+SUMIF($B$17:$B$81,$B100,W$17:W$81)</f>
        <v>365</v>
      </c>
      <c r="X100" s="457" t="n">
        <f aca="false">+SUMIF($B$17:$B$81,$B100,X$17:X$81)</f>
        <v>168</v>
      </c>
      <c r="Y100" s="457" t="n">
        <f aca="false">+SUMIF($B$17:$B$81,$B100,Y$17:Y$81)</f>
        <v>1048</v>
      </c>
    </row>
    <row r="101" customFormat="false" ht="15" hidden="false" customHeight="false" outlineLevel="0" collapsed="false">
      <c r="G101" s="457"/>
      <c r="H101" s="457"/>
      <c r="I101" s="457"/>
      <c r="J101" s="457"/>
      <c r="K101" s="457"/>
    </row>
    <row r="102" customFormat="false" ht="15" hidden="false" customHeight="false" outlineLevel="0" collapsed="false">
      <c r="B102" s="387" t="s">
        <v>118</v>
      </c>
      <c r="M102" s="419" t="n">
        <f aca="false">+M97/$Q97</f>
        <v>0.396372453023733</v>
      </c>
      <c r="N102" s="419" t="n">
        <f aca="false">+N97/$Q97</f>
        <v>0.247493821979764</v>
      </c>
      <c r="O102" s="419" t="n">
        <f aca="false">+O97/$Q97</f>
        <v>0.251363827108687</v>
      </c>
      <c r="P102" s="419" t="n">
        <f aca="false">+P97/$Q97</f>
        <v>0.104769897887816</v>
      </c>
      <c r="Q102" s="419" t="n">
        <f aca="false">+Q97/$Q97</f>
        <v>1</v>
      </c>
      <c r="U102" s="419" t="n">
        <f aca="false">+U97/$Y97</f>
        <v>0.151390568319226</v>
      </c>
      <c r="V102" s="419" t="n">
        <f aca="false">+V97/$Y97</f>
        <v>0.281559854897219</v>
      </c>
      <c r="W102" s="419" t="n">
        <f aca="false">+W97/$Y97</f>
        <v>0.380229746070133</v>
      </c>
      <c r="X102" s="419" t="n">
        <f aca="false">+X97/$Y97</f>
        <v>0.186819830713422</v>
      </c>
      <c r="Y102" s="419" t="n">
        <f aca="false">+Y97/$Y97</f>
        <v>1</v>
      </c>
    </row>
    <row r="103" customFormat="false" ht="15" hidden="false" customHeight="false" outlineLevel="0" collapsed="false">
      <c r="B103" s="387" t="s">
        <v>149</v>
      </c>
      <c r="M103" s="419" t="n">
        <f aca="false">+M98/$Q98</f>
        <v>0.467961967755271</v>
      </c>
      <c r="N103" s="419" t="n">
        <f aca="false">+N98/$Q98</f>
        <v>0.217996417252308</v>
      </c>
      <c r="O103" s="419" t="n">
        <f aca="false">+O98/$Q98</f>
        <v>0.221510265950117</v>
      </c>
      <c r="P103" s="419" t="n">
        <f aca="false">+P98/$Q98</f>
        <v>0.092531349042304</v>
      </c>
      <c r="Q103" s="419" t="n">
        <f aca="false">+Q98/$Q98</f>
        <v>1</v>
      </c>
      <c r="U103" s="419" t="n">
        <f aca="false">+U98/$Y98</f>
        <v>0.134316902609586</v>
      </c>
      <c r="V103" s="419" t="n">
        <f aca="false">+V98/$Y98</f>
        <v>0.278355790550913</v>
      </c>
      <c r="W103" s="419" t="n">
        <f aca="false">+W98/$Y98</f>
        <v>0.402524304963329</v>
      </c>
      <c r="X103" s="419" t="n">
        <f aca="false">+X98/$Y98</f>
        <v>0.184803001876173</v>
      </c>
      <c r="Y103" s="419" t="n">
        <f aca="false">+Y98/$Y98</f>
        <v>1</v>
      </c>
    </row>
    <row r="104" customFormat="false" ht="15" hidden="false" customHeight="false" outlineLevel="0" collapsed="false">
      <c r="B104" s="387" t="s">
        <v>156</v>
      </c>
      <c r="M104" s="419" t="n">
        <f aca="false">+M99/$Q99</f>
        <v>0.388597328244275</v>
      </c>
      <c r="N104" s="419" t="n">
        <f aca="false">+N99/$Q99</f>
        <v>0.250596374045802</v>
      </c>
      <c r="O104" s="419" t="n">
        <f aca="false">+O99/$Q99</f>
        <v>0.254532442748092</v>
      </c>
      <c r="P104" s="419" t="n">
        <f aca="false">+P99/$Q99</f>
        <v>0.106273854961832</v>
      </c>
      <c r="Q104" s="419" t="n">
        <f aca="false">+Q99/$Q99</f>
        <v>1</v>
      </c>
      <c r="U104" s="419" t="n">
        <f aca="false">+U99/$Y99</f>
        <v>0.103759621077561</v>
      </c>
      <c r="V104" s="419" t="n">
        <f aca="false">+V99/$Y99</f>
        <v>0.288188277087034</v>
      </c>
      <c r="W104" s="419" t="n">
        <f aca="false">+W99/$Y99</f>
        <v>0.416814683244523</v>
      </c>
      <c r="X104" s="419" t="n">
        <f aca="false">+X99/$Y99</f>
        <v>0.191237418590882</v>
      </c>
      <c r="Y104" s="419" t="n">
        <f aca="false">+Y99/$Y99</f>
        <v>1</v>
      </c>
    </row>
    <row r="105" customFormat="false" ht="15" hidden="false" customHeight="false" outlineLevel="0" collapsed="false">
      <c r="B105" s="387" t="s">
        <v>166</v>
      </c>
      <c r="M105" s="419" t="n">
        <f aca="false">+M100/$Q100</f>
        <v>0.402627511591963</v>
      </c>
      <c r="N105" s="419" t="n">
        <f aca="false">+N100/$Q100</f>
        <v>0.244976816074189</v>
      </c>
      <c r="O105" s="419" t="n">
        <f aca="false">+O100/$Q100</f>
        <v>0.248840803709428</v>
      </c>
      <c r="P105" s="419" t="n">
        <f aca="false">+P100/$Q100</f>
        <v>0.10355486862442</v>
      </c>
      <c r="Q105" s="419" t="n">
        <f aca="false">+Q100/$Q100</f>
        <v>1</v>
      </c>
      <c r="U105" s="419" t="n">
        <f aca="false">+U100/$Y100</f>
        <v>0.25</v>
      </c>
      <c r="V105" s="419" t="n">
        <f aca="false">+V100/$Y100</f>
        <v>0.241412213740458</v>
      </c>
      <c r="W105" s="419" t="n">
        <f aca="false">+W100/$Y100</f>
        <v>0.348282442748092</v>
      </c>
      <c r="X105" s="419" t="n">
        <f aca="false">+X100/$Y100</f>
        <v>0.16030534351145</v>
      </c>
      <c r="Y105" s="419" t="n">
        <f aca="false">+Y100/$Y100</f>
        <v>1</v>
      </c>
    </row>
    <row r="106" customFormat="false" ht="15" hidden="false" customHeight="false" outlineLevel="0" collapsed="false">
      <c r="M106" s="419"/>
      <c r="N106" s="419"/>
      <c r="O106" s="419"/>
      <c r="P106" s="419"/>
      <c r="Q106" s="419"/>
      <c r="U106" s="419"/>
      <c r="V106" s="419"/>
      <c r="W106" s="419"/>
      <c r="X106" s="419"/>
      <c r="Y106" s="419"/>
    </row>
    <row r="107" customFormat="false" ht="15" hidden="false" customHeight="false" outlineLevel="0" collapsed="false">
      <c r="B107" s="459" t="s">
        <v>450</v>
      </c>
      <c r="M107" s="419"/>
      <c r="N107" s="419"/>
      <c r="O107" s="419"/>
      <c r="P107" s="419"/>
      <c r="Q107" s="419"/>
      <c r="U107" s="419"/>
      <c r="V107" s="419"/>
      <c r="W107" s="419"/>
      <c r="X107" s="419"/>
      <c r="Y107" s="419"/>
    </row>
    <row r="108" customFormat="false" ht="15" hidden="false" customHeight="false" outlineLevel="0" collapsed="false">
      <c r="B108" s="387" t="s">
        <v>451</v>
      </c>
      <c r="M108" s="419"/>
      <c r="N108" s="419"/>
      <c r="O108" s="419"/>
      <c r="P108" s="419"/>
      <c r="Q108" s="419"/>
      <c r="U108" s="419"/>
      <c r="V108" s="419"/>
      <c r="W108" s="419"/>
      <c r="X108" s="419"/>
      <c r="Y108" s="419"/>
    </row>
    <row r="109" customFormat="false" ht="15" hidden="false" customHeight="false" outlineLevel="0" collapsed="false">
      <c r="A109" s="460" t="n">
        <v>1</v>
      </c>
      <c r="B109" s="461" t="s">
        <v>118</v>
      </c>
      <c r="C109" s="461" t="s">
        <v>119</v>
      </c>
      <c r="D109" s="461" t="s">
        <v>313</v>
      </c>
      <c r="G109" s="457" t="n">
        <f aca="false">+SUMIF($C$17:$C$81,$C109,G$17:G$81)</f>
        <v>38210</v>
      </c>
      <c r="H109" s="457" t="n">
        <f aca="false">+SUMIF($C$17:$C$81,$C109,H$17:H$81)</f>
        <v>38210</v>
      </c>
      <c r="I109" s="457" t="n">
        <f aca="false">+SUMIF($C$17:$C$81,$C109,I$17:I$81)</f>
        <v>3369</v>
      </c>
      <c r="J109" s="457"/>
      <c r="K109" s="457" t="n">
        <f aca="false">+SUMIF($C$17:$C$81,$C109,K$17:K$81)</f>
        <v>34604</v>
      </c>
      <c r="M109" s="457" t="n">
        <f aca="false">+SUMIF($C$17:$C$81,$C109,M$17:M$81)</f>
        <v>3606</v>
      </c>
      <c r="N109" s="457" t="n">
        <f aca="false">+SUMIF($C$17:$C$81,$C109,N$17:N$81)</f>
        <v>2449</v>
      </c>
      <c r="O109" s="457" t="n">
        <f aca="false">+SUMIF($C$17:$C$81,$C109,O$17:O$81)</f>
        <v>2488</v>
      </c>
      <c r="P109" s="457" t="n">
        <f aca="false">+SUMIF($C$17:$C$81,$C109,P$17:P$81)</f>
        <v>1037</v>
      </c>
      <c r="Q109" s="457" t="n">
        <f aca="false">+SUMIF($C$17:$C$81,$C109,Q$17:Q$81)</f>
        <v>9580</v>
      </c>
      <c r="U109" s="457" t="n">
        <f aca="false">+SUMIF($C$17:$C$81,$C109,U$17:U$81)</f>
        <v>1162</v>
      </c>
      <c r="V109" s="457" t="n">
        <f aca="false">+SUMIF($C$17:$C$81,$C109,V$17:V$81)</f>
        <v>2112</v>
      </c>
      <c r="W109" s="457" t="n">
        <f aca="false">+SUMIF($C$17:$C$81,$C109,W$17:W$81)</f>
        <v>3055</v>
      </c>
      <c r="X109" s="457" t="n">
        <f aca="false">+SUMIF($C$17:$C$81,$C109,X$17:X$81)</f>
        <v>1402</v>
      </c>
      <c r="Y109" s="457" t="n">
        <f aca="false">+SUMIF($C$17:$C$81,$C109,Y$17:Y$81)</f>
        <v>7731</v>
      </c>
      <c r="AA109" s="419" t="n">
        <f aca="false">+Q109/G109</f>
        <v>0.250719706883015</v>
      </c>
      <c r="AC109" s="419" t="n">
        <f aca="false">Y109/Q109</f>
        <v>0.806993736951983</v>
      </c>
    </row>
    <row r="110" customFormat="false" ht="15" hidden="false" customHeight="false" outlineLevel="0" collapsed="false">
      <c r="A110" s="460" t="n">
        <v>2</v>
      </c>
      <c r="B110" s="460" t="s">
        <v>118</v>
      </c>
      <c r="C110" s="460" t="s">
        <v>143</v>
      </c>
      <c r="D110" s="460" t="s">
        <v>314</v>
      </c>
      <c r="G110" s="457" t="n">
        <f aca="false">+SUMIF($C$17:$C$81,$C110,G$17:G$81)</f>
        <v>20963</v>
      </c>
      <c r="H110" s="457" t="n">
        <f aca="false">+SUMIF($C$17:$C$81,$C110,H$17:H$81)</f>
        <v>20963</v>
      </c>
      <c r="I110" s="457" t="n">
        <f aca="false">+SUMIF($C$17:$C$81,$C110,I$17:I$81)</f>
        <v>1827</v>
      </c>
      <c r="J110" s="457"/>
      <c r="K110" s="457" t="n">
        <f aca="false">+SUMIF($C$17:$C$81,$C110,K$17:K$81)</f>
        <v>18892</v>
      </c>
      <c r="M110" s="457" t="n">
        <f aca="false">+SUMIF($C$17:$C$81,$C110,M$17:M$81)</f>
        <v>2071</v>
      </c>
      <c r="N110" s="457" t="n">
        <f aca="false">+SUMIF($C$17:$C$81,$C110,N$17:N$81)</f>
        <v>1571</v>
      </c>
      <c r="O110" s="457" t="n">
        <f aca="false">+SUMIF($C$17:$C$81,$C110,O$17:O$81)</f>
        <v>1595</v>
      </c>
      <c r="P110" s="457" t="n">
        <f aca="false">+SUMIF($C$17:$C$81,$C110,P$17:P$81)</f>
        <v>665</v>
      </c>
      <c r="Q110" s="457" t="n">
        <f aca="false">+SUMIF($C$17:$C$81,$C110,Q$17:Q$81)</f>
        <v>5902</v>
      </c>
      <c r="U110" s="457" t="n">
        <f aca="false">+SUMIF($C$17:$C$81,$C110,U$17:U$81)</f>
        <v>784</v>
      </c>
      <c r="V110" s="457" t="n">
        <f aca="false">+SUMIF($C$17:$C$81,$C110,V$17:V$81)</f>
        <v>1287</v>
      </c>
      <c r="W110" s="457" t="n">
        <f aca="false">+SUMIF($C$17:$C$81,$C110,W$17:W$81)</f>
        <v>1860</v>
      </c>
      <c r="X110" s="457" t="n">
        <f aca="false">+SUMIF($C$17:$C$81,$C110,X$17:X$81)</f>
        <v>853</v>
      </c>
      <c r="Y110" s="457" t="n">
        <f aca="false">+SUMIF($C$17:$C$81,$C110,Y$17:Y$81)</f>
        <v>4784</v>
      </c>
      <c r="AA110" s="419" t="n">
        <f aca="false">+Q110/G110</f>
        <v>0.281543672184325</v>
      </c>
      <c r="AC110" s="419" t="n">
        <f aca="false">Y110/Q110</f>
        <v>0.81057268722467</v>
      </c>
    </row>
    <row r="111" customFormat="false" ht="15" hidden="false" customHeight="false" outlineLevel="0" collapsed="false">
      <c r="A111" s="460" t="n">
        <v>3</v>
      </c>
      <c r="B111" s="461" t="s">
        <v>118</v>
      </c>
      <c r="C111" s="461" t="s">
        <v>146</v>
      </c>
      <c r="D111" s="461" t="s">
        <v>315</v>
      </c>
      <c r="G111" s="457" t="n">
        <f aca="false">+SUMIF($C$17:$C$81,$C111,G$17:G$81)</f>
        <v>17919</v>
      </c>
      <c r="H111" s="457" t="n">
        <f aca="false">+SUMIF($C$17:$C$81,$C111,H$17:H$81)</f>
        <v>17919</v>
      </c>
      <c r="I111" s="457" t="n">
        <f aca="false">+SUMIF($C$17:$C$81,$C111,I$17:I$81)</f>
        <v>4064</v>
      </c>
      <c r="J111" s="457"/>
      <c r="K111" s="457" t="n">
        <f aca="false">+SUMIF($C$17:$C$81,$C111,K$17:K$81)</f>
        <v>15494</v>
      </c>
      <c r="M111" s="457" t="n">
        <f aca="false">+SUMIF($C$17:$C$81,$C111,M$17:M$81)</f>
        <v>2824</v>
      </c>
      <c r="N111" s="457" t="n">
        <f aca="false">+SUMIF($C$17:$C$81,$C111,N$17:N$81)</f>
        <v>1288</v>
      </c>
      <c r="O111" s="457" t="n">
        <f aca="false">+SUMIF($C$17:$C$81,$C111,O$17:O$81)</f>
        <v>1308</v>
      </c>
      <c r="P111" s="457" t="n">
        <f aca="false">+SUMIF($C$17:$C$81,$C111,P$17:P$81)</f>
        <v>545</v>
      </c>
      <c r="Q111" s="457" t="n">
        <f aca="false">+SUMIF($C$17:$C$81,$C111,Q$17:Q$81)</f>
        <v>5965</v>
      </c>
      <c r="U111" s="457" t="n">
        <f aca="false">+SUMIF($C$17:$C$81,$C111,U$17:U$81)</f>
        <v>558</v>
      </c>
      <c r="V111" s="457" t="n">
        <f aca="false">+SUMIF($C$17:$C$81,$C111,V$17:V$81)</f>
        <v>1258</v>
      </c>
      <c r="W111" s="457" t="n">
        <f aca="false">+SUMIF($C$17:$C$81,$C111,W$17:W$81)</f>
        <v>1374</v>
      </c>
      <c r="X111" s="457" t="n">
        <f aca="false">+SUMIF($C$17:$C$81,$C111,X$17:X$81)</f>
        <v>835</v>
      </c>
      <c r="Y111" s="457" t="n">
        <f aca="false">+SUMIF($C$17:$C$81,$C111,Y$17:Y$81)</f>
        <v>4025</v>
      </c>
      <c r="AA111" s="419" t="n">
        <f aca="false">+Q111/G111</f>
        <v>0.332886879848206</v>
      </c>
      <c r="AC111" s="419" t="n">
        <f aca="false">Y111/Q111</f>
        <v>0.67476948868399</v>
      </c>
    </row>
    <row r="112" customFormat="false" ht="15" hidden="false" customHeight="false" outlineLevel="0" collapsed="false">
      <c r="A112" s="460" t="n">
        <v>4</v>
      </c>
      <c r="B112" s="460" t="s">
        <v>149</v>
      </c>
      <c r="C112" s="460" t="s">
        <v>150</v>
      </c>
      <c r="D112" s="460" t="s">
        <v>316</v>
      </c>
      <c r="G112" s="457" t="n">
        <f aca="false">+SUMIF($C$17:$C$81,$C112,G$17:G$81)</f>
        <v>9481</v>
      </c>
      <c r="H112" s="457" t="n">
        <f aca="false">+SUMIF($C$17:$C$81,$C112,H$17:H$81)</f>
        <v>9481</v>
      </c>
      <c r="I112" s="457" t="n">
        <f aca="false">+SUMIF($C$17:$C$81,$C112,I$17:I$81)</f>
        <v>1415</v>
      </c>
      <c r="J112" s="457"/>
      <c r="K112" s="457" t="n">
        <f aca="false">+SUMIF($C$17:$C$81,$C112,K$17:K$81)</f>
        <v>8196</v>
      </c>
      <c r="M112" s="457" t="n">
        <f aca="false">+SUMIF($C$17:$C$81,$C112,M$17:M$81)</f>
        <v>1285</v>
      </c>
      <c r="N112" s="457" t="n">
        <f aca="false">+SUMIF($C$17:$C$81,$C112,N$17:N$81)</f>
        <v>520</v>
      </c>
      <c r="O112" s="457" t="n">
        <f aca="false">+SUMIF($C$17:$C$81,$C112,O$17:O$81)</f>
        <v>530</v>
      </c>
      <c r="P112" s="457" t="n">
        <f aca="false">+SUMIF($C$17:$C$81,$C112,P$17:P$81)</f>
        <v>221</v>
      </c>
      <c r="Q112" s="457" t="n">
        <f aca="false">+SUMIF($C$17:$C$81,$C112,Q$17:Q$81)</f>
        <v>2556</v>
      </c>
      <c r="U112" s="457" t="n">
        <f aca="false">+SUMIF($C$17:$C$81,$C112,U$17:U$81)</f>
        <v>492</v>
      </c>
      <c r="V112" s="457" t="n">
        <f aca="false">+SUMIF($C$17:$C$81,$C112,V$17:V$81)</f>
        <v>518</v>
      </c>
      <c r="W112" s="457" t="n">
        <f aca="false">+SUMIF($C$17:$C$81,$C112,W$17:W$81)</f>
        <v>750</v>
      </c>
      <c r="X112" s="457" t="n">
        <f aca="false">+SUMIF($C$17:$C$81,$C112,X$17:X$81)</f>
        <v>344</v>
      </c>
      <c r="Y112" s="457" t="n">
        <f aca="false">+SUMIF($C$17:$C$81,$C112,Y$17:Y$81)</f>
        <v>2104</v>
      </c>
      <c r="AA112" s="419" t="n">
        <f aca="false">+Q112/G112</f>
        <v>0.269591815209366</v>
      </c>
      <c r="AC112" s="419" t="n">
        <f aca="false">Y112/Q112</f>
        <v>0.823161189358373</v>
      </c>
    </row>
    <row r="113" customFormat="false" ht="15" hidden="false" customHeight="false" outlineLevel="0" collapsed="false">
      <c r="A113" s="460" t="n">
        <v>5</v>
      </c>
      <c r="B113" s="461" t="s">
        <v>149</v>
      </c>
      <c r="C113" s="461" t="s">
        <v>153</v>
      </c>
      <c r="D113" s="461" t="s">
        <v>317</v>
      </c>
      <c r="G113" s="457" t="n">
        <f aca="false">+SUMIF($C$17:$C$81,$C113,G$17:G$81)</f>
        <v>34752</v>
      </c>
      <c r="H113" s="457" t="n">
        <f aca="false">+SUMIF($C$17:$C$81,$C113,H$17:H$81)</f>
        <v>34752</v>
      </c>
      <c r="I113" s="457" t="n">
        <f aca="false">+SUMIF($C$17:$C$81,$C113,I$17:I$81)</f>
        <v>2332</v>
      </c>
      <c r="J113" s="457"/>
      <c r="K113" s="457" t="n">
        <f aca="false">+SUMIF($C$17:$C$81,$C113,K$17:K$81)</f>
        <v>32125</v>
      </c>
      <c r="M113" s="457" t="n">
        <f aca="false">+SUMIF($C$17:$C$81,$C113,M$17:M$81)</f>
        <v>2627</v>
      </c>
      <c r="N113" s="457" t="n">
        <f aca="false">+SUMIF($C$17:$C$81,$C113,N$17:N$81)</f>
        <v>1620</v>
      </c>
      <c r="O113" s="457" t="n">
        <f aca="false">+SUMIF($C$17:$C$81,$C113,O$17:O$81)</f>
        <v>1646</v>
      </c>
      <c r="P113" s="457" t="n">
        <f aca="false">+SUMIF($C$17:$C$81,$C113,P$17:P$81)</f>
        <v>686</v>
      </c>
      <c r="Q113" s="457" t="n">
        <f aca="false">+SUMIF($C$17:$C$81,$C113,Q$17:Q$81)</f>
        <v>6579</v>
      </c>
      <c r="U113" s="457" t="n">
        <f aca="false">+SUMIF($C$17:$C$81,$C113,U$17:U$81)</f>
        <v>412</v>
      </c>
      <c r="V113" s="457" t="n">
        <f aca="false">+SUMIF($C$17:$C$81,$C113,V$17:V$81)</f>
        <v>1567</v>
      </c>
      <c r="W113" s="457" t="n">
        <f aca="false">+SUMIF($C$17:$C$81,$C113,W$17:W$81)</f>
        <v>2266</v>
      </c>
      <c r="X113" s="457" t="n">
        <f aca="false">+SUMIF($C$17:$C$81,$C113,X$17:X$81)</f>
        <v>1041</v>
      </c>
      <c r="Y113" s="457" t="n">
        <f aca="false">+SUMIF($C$17:$C$81,$C113,Y$17:Y$81)</f>
        <v>5286</v>
      </c>
      <c r="AA113" s="419" t="n">
        <f aca="false">+Q113/G113</f>
        <v>0.189312845303867</v>
      </c>
      <c r="AC113" s="419" t="n">
        <f aca="false">Y113/Q113</f>
        <v>0.803465572275422</v>
      </c>
    </row>
    <row r="114" customFormat="false" ht="15" hidden="false" customHeight="false" outlineLevel="0" collapsed="false">
      <c r="A114" s="460" t="n">
        <v>6</v>
      </c>
      <c r="B114" s="460" t="s">
        <v>156</v>
      </c>
      <c r="C114" s="460" t="s">
        <v>157</v>
      </c>
      <c r="D114" s="460" t="s">
        <v>318</v>
      </c>
      <c r="G114" s="457" t="n">
        <f aca="false">+SUMIF($C$17:$C$81,$C114,G$17:G$81)</f>
        <v>7543</v>
      </c>
      <c r="H114" s="457" t="n">
        <f aca="false">+SUMIF($C$17:$C$81,$C114,H$17:H$81)</f>
        <v>7543</v>
      </c>
      <c r="I114" s="457" t="n">
        <f aca="false">+SUMIF($C$17:$C$81,$C114,I$17:I$81)</f>
        <v>675</v>
      </c>
      <c r="J114" s="457"/>
      <c r="K114" s="457" t="n">
        <f aca="false">+SUMIF($C$17:$C$81,$C114,K$17:K$81)</f>
        <v>6868</v>
      </c>
      <c r="M114" s="457" t="n">
        <f aca="false">+SUMIF($C$17:$C$81,$C114,M$17:M$81)</f>
        <v>675</v>
      </c>
      <c r="N114" s="457" t="n">
        <f aca="false">+SUMIF($C$17:$C$81,$C114,N$17:N$81)</f>
        <v>1003</v>
      </c>
      <c r="O114" s="457" t="n">
        <f aca="false">+SUMIF($C$17:$C$81,$C114,O$17:O$81)</f>
        <v>1020</v>
      </c>
      <c r="P114" s="457" t="n">
        <f aca="false">+SUMIF($C$17:$C$81,$C114,P$17:P$81)</f>
        <v>425</v>
      </c>
      <c r="Q114" s="457" t="n">
        <f aca="false">+SUMIF($C$17:$C$81,$C114,Q$17:Q$81)</f>
        <v>3123</v>
      </c>
      <c r="U114" s="457" t="n">
        <f aca="false">+SUMIF($C$17:$C$81,$C114,U$17:U$81)</f>
        <v>168</v>
      </c>
      <c r="V114" s="457" t="n">
        <f aca="false">+SUMIF($C$17:$C$81,$C114,V$17:V$81)</f>
        <v>757</v>
      </c>
      <c r="W114" s="457" t="n">
        <f aca="false">+SUMIF($C$17:$C$81,$C114,W$17:W$81)</f>
        <v>1095</v>
      </c>
      <c r="X114" s="457" t="n">
        <f aca="false">+SUMIF($C$17:$C$81,$C114,X$17:X$81)</f>
        <v>503</v>
      </c>
      <c r="Y114" s="457" t="n">
        <f aca="false">+SUMIF($C$17:$C$81,$C114,Y$17:Y$81)</f>
        <v>2523</v>
      </c>
      <c r="AA114" s="419" t="n">
        <f aca="false">+Q114/G114</f>
        <v>0.41402624950285</v>
      </c>
      <c r="AC114" s="419" t="n">
        <f aca="false">Y114/Q114</f>
        <v>0.807877041306436</v>
      </c>
    </row>
    <row r="115" customFormat="false" ht="15" hidden="false" customHeight="false" outlineLevel="0" collapsed="false">
      <c r="A115" s="460" t="n">
        <v>7</v>
      </c>
      <c r="B115" s="461" t="s">
        <v>156</v>
      </c>
      <c r="C115" s="461" t="s">
        <v>160</v>
      </c>
      <c r="D115" s="461" t="s">
        <v>319</v>
      </c>
      <c r="G115" s="457" t="n">
        <f aca="false">+SUMIF($C$17:$C$81,$C115,G$17:G$81)</f>
        <v>16902</v>
      </c>
      <c r="H115" s="457" t="n">
        <f aca="false">+SUMIF($C$17:$C$81,$C115,H$17:H$81)</f>
        <v>16902</v>
      </c>
      <c r="I115" s="457" t="n">
        <f aca="false">+SUMIF($C$17:$C$81,$C115,I$17:I$81)</f>
        <v>1498</v>
      </c>
      <c r="J115" s="457"/>
      <c r="K115" s="457" t="n">
        <f aca="false">+SUMIF($C$17:$C$81,$C115,K$17:K$81)</f>
        <v>15333</v>
      </c>
      <c r="M115" s="457" t="n">
        <f aca="false">+SUMIF($C$17:$C$81,$C115,M$17:M$81)</f>
        <v>1569</v>
      </c>
      <c r="N115" s="457" t="n">
        <f aca="false">+SUMIF($C$17:$C$81,$C115,N$17:N$81)</f>
        <v>772</v>
      </c>
      <c r="O115" s="457" t="n">
        <f aca="false">+SUMIF($C$17:$C$81,$C115,O$17:O$81)</f>
        <v>784</v>
      </c>
      <c r="P115" s="457" t="n">
        <f aca="false">+SUMIF($C$17:$C$81,$C115,P$17:P$81)</f>
        <v>327</v>
      </c>
      <c r="Q115" s="457" t="n">
        <f aca="false">+SUMIF($C$17:$C$81,$C115,Q$17:Q$81)</f>
        <v>3452</v>
      </c>
      <c r="U115" s="457" t="n">
        <f aca="false">+SUMIF($C$17:$C$81,$C115,U$17:U$81)</f>
        <v>126</v>
      </c>
      <c r="V115" s="457" t="n">
        <f aca="false">+SUMIF($C$17:$C$81,$C115,V$17:V$81)</f>
        <v>857</v>
      </c>
      <c r="W115" s="457" t="n">
        <f aca="false">+SUMIF($C$17:$C$81,$C115,W$17:W$81)</f>
        <v>1239</v>
      </c>
      <c r="X115" s="457" t="n">
        <f aca="false">+SUMIF($C$17:$C$81,$C115,X$17:X$81)</f>
        <v>568</v>
      </c>
      <c r="Y115" s="457" t="n">
        <f aca="false">+SUMIF($C$17:$C$81,$C115,Y$17:Y$81)</f>
        <v>2790</v>
      </c>
      <c r="AA115" s="419" t="n">
        <f aca="false">+Q115/G115</f>
        <v>0.204236185066856</v>
      </c>
      <c r="AC115" s="419" t="n">
        <f aca="false">Y115/Q115</f>
        <v>0.808227114716107</v>
      </c>
    </row>
    <row r="116" customFormat="false" ht="15" hidden="false" customHeight="false" outlineLevel="0" collapsed="false">
      <c r="A116" s="460" t="n">
        <v>8</v>
      </c>
      <c r="B116" s="460" t="s">
        <v>156</v>
      </c>
      <c r="C116" s="460" t="s">
        <v>163</v>
      </c>
      <c r="D116" s="460" t="s">
        <v>320</v>
      </c>
      <c r="G116" s="457" t="n">
        <f aca="false">+SUMIF($C$17:$C$81,$C116,G$17:G$81)</f>
        <v>2989</v>
      </c>
      <c r="H116" s="457" t="n">
        <f aca="false">+SUMIF($C$17:$C$81,$C116,H$17:H$81)</f>
        <v>2989</v>
      </c>
      <c r="I116" s="457" t="n">
        <f aca="false">+SUMIF($C$17:$C$81,$C116,I$17:I$81)</f>
        <v>139</v>
      </c>
      <c r="J116" s="457"/>
      <c r="K116" s="457" t="n">
        <f aca="false">+SUMIF($C$17:$C$81,$C116,K$17:K$81)</f>
        <v>2816</v>
      </c>
      <c r="M116" s="457" t="n">
        <f aca="false">+SUMIF($C$17:$C$81,$C116,M$17:M$81)</f>
        <v>173</v>
      </c>
      <c r="N116" s="457" t="n">
        <f aca="false">+SUMIF($C$17:$C$81,$C116,N$17:N$81)</f>
        <v>131</v>
      </c>
      <c r="O116" s="457" t="n">
        <f aca="false">+SUMIF($C$17:$C$81,$C116,O$17:O$81)</f>
        <v>133</v>
      </c>
      <c r="P116" s="457" t="n">
        <f aca="false">+SUMIF($C$17:$C$81,$C116,P$17:P$81)</f>
        <v>56</v>
      </c>
      <c r="Q116" s="457" t="n">
        <f aca="false">+SUMIF($C$17:$C$81,$C116,Q$17:Q$81)</f>
        <v>493</v>
      </c>
      <c r="U116" s="457" t="n">
        <f aca="false">+SUMIF($C$17:$C$81,$C116,U$17:U$81)</f>
        <v>0</v>
      </c>
      <c r="V116" s="457" t="n">
        <f aca="false">+SUMIF($C$17:$C$81,$C116,V$17:V$81)</f>
        <v>123</v>
      </c>
      <c r="W116" s="457" t="n">
        <f aca="false">+SUMIF($C$17:$C$81,$C116,W$17:W$81)</f>
        <v>178</v>
      </c>
      <c r="X116" s="457" t="n">
        <f aca="false">+SUMIF($C$17:$C$81,$C116,X$17:X$81)</f>
        <v>82</v>
      </c>
      <c r="Y116" s="457" t="n">
        <f aca="false">+SUMIF($C$17:$C$81,$C116,Y$17:Y$81)</f>
        <v>383</v>
      </c>
      <c r="AA116" s="419" t="n">
        <f aca="false">+Q116/G116</f>
        <v>0.164938106390097</v>
      </c>
      <c r="AC116" s="419" t="n">
        <f aca="false">Y116/Q116</f>
        <v>0.776876267748479</v>
      </c>
    </row>
    <row r="117" customFormat="false" ht="15" hidden="false" customHeight="false" outlineLevel="0" collapsed="false">
      <c r="A117" s="460" t="n">
        <v>9</v>
      </c>
      <c r="B117" s="461" t="s">
        <v>166</v>
      </c>
      <c r="C117" s="461" t="s">
        <v>167</v>
      </c>
      <c r="D117" s="461" t="s">
        <v>321</v>
      </c>
      <c r="G117" s="457" t="n">
        <f aca="false">+SUMIF($C$17:$C$81,$C117,G$17:G$81)</f>
        <v>622</v>
      </c>
      <c r="H117" s="457" t="n">
        <f aca="false">+SUMIF($C$17:$C$81,$C117,H$17:H$81)</f>
        <v>622</v>
      </c>
      <c r="I117" s="457" t="n">
        <f aca="false">+SUMIF($C$17:$C$81,$C117,I$17:I$81)</f>
        <v>0</v>
      </c>
      <c r="J117" s="457"/>
      <c r="K117" s="457" t="n">
        <f aca="false">+SUMIF($C$17:$C$81,$C117,K$17:K$81)</f>
        <v>521</v>
      </c>
      <c r="M117" s="457" t="n">
        <f aca="false">+SUMIF($C$17:$C$81,$C117,M$17:M$81)</f>
        <v>101</v>
      </c>
      <c r="N117" s="457" t="n">
        <f aca="false">+SUMIF($C$17:$C$81,$C117,N$17:N$81)</f>
        <v>34</v>
      </c>
      <c r="O117" s="457" t="n">
        <f aca="false">+SUMIF($C$17:$C$81,$C117,O$17:O$81)</f>
        <v>34</v>
      </c>
      <c r="P117" s="457" t="n">
        <f aca="false">+SUMIF($C$17:$C$81,$C117,P$17:P$81)</f>
        <v>14</v>
      </c>
      <c r="Q117" s="457" t="n">
        <f aca="false">+SUMIF($C$17:$C$81,$C117,Q$17:Q$81)</f>
        <v>183</v>
      </c>
      <c r="U117" s="457" t="n">
        <f aca="false">+SUMIF($C$17:$C$81,$C117,U$17:U$81)</f>
        <v>0</v>
      </c>
      <c r="V117" s="457" t="n">
        <f aca="false">+SUMIF($C$17:$C$81,$C117,V$17:V$81)</f>
        <v>48</v>
      </c>
      <c r="W117" s="457" t="n">
        <f aca="false">+SUMIF($C$17:$C$81,$C117,W$17:W$81)</f>
        <v>69</v>
      </c>
      <c r="X117" s="457" t="n">
        <f aca="false">+SUMIF($C$17:$C$81,$C117,X$17:X$81)</f>
        <v>32</v>
      </c>
      <c r="Y117" s="457" t="n">
        <f aca="false">+SUMIF($C$17:$C$81,$C117,Y$17:Y$81)</f>
        <v>149</v>
      </c>
      <c r="AA117" s="419" t="n">
        <f aca="false">+Q117/G117</f>
        <v>0.294212218649518</v>
      </c>
      <c r="AC117" s="419" t="n">
        <f aca="false">Y117/Q117</f>
        <v>0.814207650273224</v>
      </c>
    </row>
    <row r="118" customFormat="false" ht="15" hidden="false" customHeight="false" outlineLevel="0" collapsed="false">
      <c r="A118" s="460" t="n">
        <v>10</v>
      </c>
      <c r="B118" s="460" t="s">
        <v>149</v>
      </c>
      <c r="C118" s="460" t="s">
        <v>170</v>
      </c>
      <c r="D118" s="460" t="s">
        <v>322</v>
      </c>
      <c r="G118" s="457" t="n">
        <f aca="false">+SUMIF($C$17:$C$81,$C118,G$17:G$81)</f>
        <v>5048</v>
      </c>
      <c r="H118" s="457" t="n">
        <f aca="false">+SUMIF($C$17:$C$81,$C118,H$17:H$81)</f>
        <v>5048</v>
      </c>
      <c r="I118" s="457" t="n">
        <f aca="false">+SUMIF($C$17:$C$81,$C118,I$17:I$81)</f>
        <v>311</v>
      </c>
      <c r="J118" s="457"/>
      <c r="K118" s="457" t="n">
        <f aca="false">+SUMIF($C$17:$C$81,$C118,K$17:K$81)</f>
        <v>4624</v>
      </c>
      <c r="M118" s="457" t="n">
        <f aca="false">+SUMIF($C$17:$C$81,$C118,M$17:M$81)</f>
        <v>424</v>
      </c>
      <c r="N118" s="457" t="n">
        <f aca="false">+SUMIF($C$17:$C$81,$C118,N$17:N$81)</f>
        <v>298</v>
      </c>
      <c r="O118" s="457" t="n">
        <f aca="false">+SUMIF($C$17:$C$81,$C118,O$17:O$81)</f>
        <v>303</v>
      </c>
      <c r="P118" s="457" t="n">
        <f aca="false">+SUMIF($C$17:$C$81,$C118,P$17:P$81)</f>
        <v>127</v>
      </c>
      <c r="Q118" s="457" t="n">
        <f aca="false">+SUMIF($C$17:$C$81,$C118,Q$17:Q$81)</f>
        <v>1152</v>
      </c>
      <c r="U118" s="457" t="n">
        <f aca="false">+SUMIF($C$17:$C$81,$C118,U$17:U$81)</f>
        <v>0</v>
      </c>
      <c r="V118" s="457" t="n">
        <f aca="false">+SUMIF($C$17:$C$81,$C118,V$17:V$81)</f>
        <v>299</v>
      </c>
      <c r="W118" s="457" t="n">
        <f aca="false">+SUMIF($C$17:$C$81,$C118,W$17:W$81)</f>
        <v>432</v>
      </c>
      <c r="X118" s="457" t="n">
        <f aca="false">+SUMIF($C$17:$C$81,$C118,X$17:X$81)</f>
        <v>198</v>
      </c>
      <c r="Y118" s="457" t="n">
        <f aca="false">+SUMIF($C$17:$C$81,$C118,Y$17:Y$81)</f>
        <v>929</v>
      </c>
      <c r="AA118" s="419" t="n">
        <f aca="false">+Q118/G118</f>
        <v>0.228209191759113</v>
      </c>
      <c r="AC118" s="419" t="n">
        <f aca="false">Y118/Q118</f>
        <v>0.806423611111111</v>
      </c>
    </row>
    <row r="119" customFormat="false" ht="15" hidden="false" customHeight="false" outlineLevel="0" collapsed="false">
      <c r="A119" s="460" t="n">
        <v>11</v>
      </c>
      <c r="B119" s="461" t="s">
        <v>156</v>
      </c>
      <c r="C119" s="461" t="s">
        <v>173</v>
      </c>
      <c r="D119" s="461" t="s">
        <v>323</v>
      </c>
      <c r="G119" s="457" t="n">
        <f aca="false">+SUMIF($C$17:$C$81,$C119,G$17:G$81)</f>
        <v>1671</v>
      </c>
      <c r="H119" s="457" t="n">
        <f aca="false">+SUMIF($C$17:$C$81,$C119,H$17:H$81)</f>
        <v>1671</v>
      </c>
      <c r="I119" s="457" t="n">
        <f aca="false">+SUMIF($C$17:$C$81,$C119,I$17:I$81)</f>
        <v>835</v>
      </c>
      <c r="J119" s="457"/>
      <c r="K119" s="457" t="n">
        <f aca="false">+SUMIF($C$17:$C$81,$C119,K$17:K$81)</f>
        <v>830</v>
      </c>
      <c r="M119" s="457" t="n">
        <f aca="false">+SUMIF($C$17:$C$81,$C119,M$17:M$81)</f>
        <v>841</v>
      </c>
      <c r="N119" s="457" t="n">
        <f aca="false">+SUMIF($C$17:$C$81,$C119,N$17:N$81)</f>
        <v>195</v>
      </c>
      <c r="O119" s="457" t="n">
        <f aca="false">+SUMIF($C$17:$C$81,$C119,O$17:O$81)</f>
        <v>197</v>
      </c>
      <c r="P119" s="457" t="n">
        <f aca="false">+SUMIF($C$17:$C$81,$C119,P$17:P$81)</f>
        <v>83</v>
      </c>
      <c r="Q119" s="457" t="n">
        <f aca="false">+SUMIF($C$17:$C$81,$C119,Q$17:Q$81)</f>
        <v>1316</v>
      </c>
      <c r="U119" s="457" t="n">
        <f aca="false">+SUMIF($C$17:$C$81,$C119,U$17:U$81)</f>
        <v>407</v>
      </c>
      <c r="V119" s="457" t="n">
        <f aca="false">+SUMIF($C$17:$C$81,$C119,V$17:V$81)</f>
        <v>210</v>
      </c>
      <c r="W119" s="457" t="n">
        <f aca="false">+SUMIF($C$17:$C$81,$C119,W$17:W$81)</f>
        <v>304</v>
      </c>
      <c r="X119" s="457" t="n">
        <f aca="false">+SUMIF($C$17:$C$81,$C119,X$17:X$81)</f>
        <v>139</v>
      </c>
      <c r="Y119" s="457" t="n">
        <f aca="false">+SUMIF($C$17:$C$81,$C119,Y$17:Y$81)</f>
        <v>1060</v>
      </c>
      <c r="AA119" s="419" t="n">
        <f aca="false">+Q119/G119</f>
        <v>0.78755236385398</v>
      </c>
      <c r="AC119" s="419" t="n">
        <f aca="false">Y119/Q119</f>
        <v>0.805471124620061</v>
      </c>
    </row>
    <row r="120" customFormat="false" ht="15" hidden="false" customHeight="false" outlineLevel="0" collapsed="false">
      <c r="A120" s="460" t="n">
        <v>12</v>
      </c>
      <c r="B120" s="460" t="s">
        <v>166</v>
      </c>
      <c r="C120" s="460" t="s">
        <v>176</v>
      </c>
      <c r="D120" s="460" t="s">
        <v>324</v>
      </c>
      <c r="G120" s="457" t="n">
        <f aca="false">+SUMIF($C$17:$C$81,$C120,G$17:G$81)</f>
        <v>3952</v>
      </c>
      <c r="H120" s="457" t="n">
        <f aca="false">+SUMIF($C$17:$C$81,$C120,H$17:H$81)</f>
        <v>3952</v>
      </c>
      <c r="I120" s="457" t="n">
        <f aca="false">+SUMIF($C$17:$C$81,$C120,I$17:I$81)</f>
        <v>400</v>
      </c>
      <c r="J120" s="457"/>
      <c r="K120" s="457" t="n">
        <f aca="false">+SUMIF($C$17:$C$81,$C120,K$17:K$81)</f>
        <v>3532</v>
      </c>
      <c r="M120" s="457" t="n">
        <f aca="false">+SUMIF($C$17:$C$81,$C120,M$17:M$81)</f>
        <v>420</v>
      </c>
      <c r="N120" s="457" t="n">
        <f aca="false">+SUMIF($C$17:$C$81,$C120,N$17:N$81)</f>
        <v>283</v>
      </c>
      <c r="O120" s="457" t="n">
        <f aca="false">+SUMIF($C$17:$C$81,$C120,O$17:O$81)</f>
        <v>288</v>
      </c>
      <c r="P120" s="457" t="n">
        <f aca="false">+SUMIF($C$17:$C$81,$C120,P$17:P$81)</f>
        <v>120</v>
      </c>
      <c r="Q120" s="457" t="n">
        <f aca="false">+SUMIF($C$17:$C$81,$C120,Q$17:Q$81)</f>
        <v>1111</v>
      </c>
      <c r="U120" s="457" t="n">
        <f aca="false">+SUMIF($C$17:$C$81,$C120,U$17:U$81)</f>
        <v>262</v>
      </c>
      <c r="V120" s="457" t="n">
        <f aca="false">+SUMIF($C$17:$C$81,$C120,V$17:V$81)</f>
        <v>205</v>
      </c>
      <c r="W120" s="457" t="n">
        <f aca="false">+SUMIF($C$17:$C$81,$C120,W$17:W$81)</f>
        <v>296</v>
      </c>
      <c r="X120" s="457" t="n">
        <f aca="false">+SUMIF($C$17:$C$81,$C120,X$17:X$81)</f>
        <v>136</v>
      </c>
      <c r="Y120" s="457" t="n">
        <f aca="false">+SUMIF($C$17:$C$81,$C120,Y$17:Y$81)</f>
        <v>899</v>
      </c>
      <c r="AA120" s="419" t="n">
        <f aca="false">+Q120/G120</f>
        <v>0.281123481781377</v>
      </c>
      <c r="AC120" s="419" t="n">
        <f aca="false">Y120/Q120</f>
        <v>0.809180918091809</v>
      </c>
    </row>
    <row r="121" customFormat="false" ht="15" hidden="false" customHeight="false" outlineLevel="0" collapsed="false">
      <c r="A121" s="460" t="n">
        <v>13</v>
      </c>
      <c r="B121" s="461" t="s">
        <v>149</v>
      </c>
      <c r="C121" s="461" t="s">
        <v>179</v>
      </c>
      <c r="D121" s="461" t="s">
        <v>325</v>
      </c>
      <c r="G121" s="457" t="n">
        <f aca="false">+SUMIF($C$17:$C$81,$C121,G$17:G$81)</f>
        <v>7298</v>
      </c>
      <c r="H121" s="457" t="n">
        <f aca="false">+SUMIF($C$17:$C$81,$C121,H$17:H$81)</f>
        <v>7298</v>
      </c>
      <c r="I121" s="457" t="n">
        <f aca="false">+SUMIF($C$17:$C$81,$C121,I$17:I$81)</f>
        <v>946</v>
      </c>
      <c r="J121" s="457"/>
      <c r="K121" s="457" t="n">
        <f aca="false">+SUMIF($C$17:$C$81,$C121,K$17:K$81)</f>
        <v>6094</v>
      </c>
      <c r="M121" s="457" t="n">
        <f aca="false">+SUMIF($C$17:$C$81,$C121,M$17:M$81)</f>
        <v>1204</v>
      </c>
      <c r="N121" s="457" t="n">
        <f aca="false">+SUMIF($C$17:$C$81,$C121,N$17:N$81)</f>
        <v>488</v>
      </c>
      <c r="O121" s="457" t="n">
        <f aca="false">+SUMIF($C$17:$C$81,$C121,O$17:O$81)</f>
        <v>495</v>
      </c>
      <c r="P121" s="457" t="n">
        <f aca="false">+SUMIF($C$17:$C$81,$C121,P$17:P$81)</f>
        <v>208</v>
      </c>
      <c r="Q121" s="457" t="n">
        <f aca="false">+SUMIF($C$17:$C$81,$C121,Q$17:Q$81)</f>
        <v>2395</v>
      </c>
      <c r="U121" s="457" t="n">
        <f aca="false">+SUMIF($C$17:$C$81,$C121,U$17:U$81)</f>
        <v>524</v>
      </c>
      <c r="V121" s="457" t="n">
        <f aca="false">+SUMIF($C$17:$C$81,$C121,V$17:V$81)</f>
        <v>452</v>
      </c>
      <c r="W121" s="457" t="n">
        <f aca="false">+SUMIF($C$17:$C$81,$C121,W$17:W$81)</f>
        <v>653</v>
      </c>
      <c r="X121" s="457" t="n">
        <f aca="false">+SUMIF($C$17:$C$81,$C121,X$17:X$81)</f>
        <v>300</v>
      </c>
      <c r="Y121" s="457" t="n">
        <f aca="false">+SUMIF($C$17:$C$81,$C121,Y$17:Y$81)</f>
        <v>1929</v>
      </c>
      <c r="AA121" s="419" t="n">
        <f aca="false">+Q121/G121</f>
        <v>0.328172101945739</v>
      </c>
      <c r="AC121" s="419" t="n">
        <f aca="false">Y121/Q121</f>
        <v>0.805427974947808</v>
      </c>
    </row>
    <row r="122" customFormat="false" ht="15" hidden="false" customHeight="false" outlineLevel="0" collapsed="false">
      <c r="A122" s="460" t="n">
        <v>14</v>
      </c>
      <c r="B122" s="460" t="s">
        <v>149</v>
      </c>
      <c r="C122" s="460" t="s">
        <v>182</v>
      </c>
      <c r="D122" s="460" t="s">
        <v>326</v>
      </c>
      <c r="G122" s="457" t="n">
        <f aca="false">+SUMIF($C$17:$C$81,$C122,G$17:G$81)</f>
        <v>2899</v>
      </c>
      <c r="H122" s="457" t="n">
        <f aca="false">+SUMIF($C$17:$C$81,$C122,H$17:H$81)</f>
        <v>2899</v>
      </c>
      <c r="I122" s="457" t="n">
        <f aca="false">+SUMIF($C$17:$C$81,$C122,I$17:I$81)</f>
        <v>1261</v>
      </c>
      <c r="J122" s="457"/>
      <c r="K122" s="457" t="n">
        <f aca="false">+SUMIF($C$17:$C$81,$C122,K$17:K$81)</f>
        <v>1647</v>
      </c>
      <c r="M122" s="457" t="n">
        <f aca="false">+SUMIF($C$17:$C$81,$C122,M$17:M$81)</f>
        <v>1252</v>
      </c>
      <c r="N122" s="457" t="n">
        <f aca="false">+SUMIF($C$17:$C$81,$C122,N$17:N$81)</f>
        <v>238</v>
      </c>
      <c r="O122" s="457" t="n">
        <f aca="false">+SUMIF($C$17:$C$81,$C122,O$17:O$81)</f>
        <v>241</v>
      </c>
      <c r="P122" s="457" t="n">
        <f aca="false">+SUMIF($C$17:$C$81,$C122,P$17:P$81)</f>
        <v>101</v>
      </c>
      <c r="Q122" s="457" t="n">
        <f aca="false">+SUMIF($C$17:$C$81,$C122,Q$17:Q$81)</f>
        <v>1832</v>
      </c>
      <c r="U122" s="457" t="n">
        <f aca="false">+SUMIF($C$17:$C$81,$C122,U$17:U$81)</f>
        <v>147</v>
      </c>
      <c r="V122" s="457" t="n">
        <f aca="false">+SUMIF($C$17:$C$81,$C122,V$17:V$81)</f>
        <v>428</v>
      </c>
      <c r="W122" s="457" t="n">
        <f aca="false">+SUMIF($C$17:$C$81,$C122,W$17:W$81)</f>
        <v>619</v>
      </c>
      <c r="X122" s="457" t="n">
        <f aca="false">+SUMIF($C$17:$C$81,$C122,X$17:X$81)</f>
        <v>284</v>
      </c>
      <c r="Y122" s="457" t="n">
        <f aca="false">+SUMIF($C$17:$C$81,$C122,Y$17:Y$81)</f>
        <v>1478</v>
      </c>
      <c r="AA122" s="419" t="n">
        <f aca="false">+Q122/G122</f>
        <v>0.631942048982408</v>
      </c>
      <c r="AC122" s="419" t="n">
        <f aca="false">Y122/Q122</f>
        <v>0.806768558951965</v>
      </c>
    </row>
    <row r="123" customFormat="false" ht="15" hidden="false" customHeight="false" outlineLevel="0" collapsed="false">
      <c r="D123" s="459" t="s">
        <v>414</v>
      </c>
      <c r="G123" s="457" t="n">
        <f aca="false">SUM(G109:G122)</f>
        <v>170249</v>
      </c>
      <c r="H123" s="457" t="n">
        <f aca="false">SUM(H109:H122)</f>
        <v>170249</v>
      </c>
      <c r="I123" s="457" t="n">
        <f aca="false">SUM(I109:I122)</f>
        <v>19072</v>
      </c>
      <c r="K123" s="457" t="n">
        <f aca="false">SUM(K109:K122)</f>
        <v>151576</v>
      </c>
      <c r="M123" s="457" t="n">
        <f aca="false">SUM(M109:M122)</f>
        <v>19072</v>
      </c>
      <c r="N123" s="457" t="n">
        <f aca="false">SUM(N109:N122)</f>
        <v>10890</v>
      </c>
      <c r="O123" s="457" t="n">
        <f aca="false">SUM(O109:O122)</f>
        <v>11062</v>
      </c>
      <c r="P123" s="457" t="n">
        <f aca="false">SUM(P109:P122)</f>
        <v>4615</v>
      </c>
      <c r="Q123" s="457" t="n">
        <f aca="false">SUM(Q109:Q122)</f>
        <v>45639</v>
      </c>
      <c r="U123" s="457" t="n">
        <f aca="false">SUM(U109:U122)</f>
        <v>5042</v>
      </c>
      <c r="V123" s="457" t="n">
        <f aca="false">SUM(V109:V122)</f>
        <v>10121</v>
      </c>
      <c r="W123" s="457" t="n">
        <f aca="false">SUM(W109:W122)</f>
        <v>14190</v>
      </c>
      <c r="X123" s="457" t="n">
        <f aca="false">SUM(X109:X122)</f>
        <v>6717</v>
      </c>
      <c r="Y123" s="457" t="n">
        <f aca="false">SUM(Y109:Y122)</f>
        <v>36070</v>
      </c>
      <c r="AA123" s="419" t="n">
        <f aca="false">+Q123/G123</f>
        <v>0.268072059160406</v>
      </c>
      <c r="AC123" s="419" t="n">
        <f aca="false">Y123/Q123</f>
        <v>0.790332829378383</v>
      </c>
    </row>
    <row r="124" customFormat="false" ht="15" hidden="false" customHeight="false" outlineLevel="0" collapsed="false">
      <c r="B124" s="387" t="s">
        <v>452</v>
      </c>
    </row>
    <row r="125" customFormat="false" ht="15" hidden="false" customHeight="false" outlineLevel="0" collapsed="false">
      <c r="A125" s="460" t="n">
        <v>1</v>
      </c>
      <c r="B125" s="461" t="s">
        <v>118</v>
      </c>
      <c r="C125" s="461" t="s">
        <v>119</v>
      </c>
      <c r="D125" s="461" t="s">
        <v>313</v>
      </c>
      <c r="M125" s="419" t="n">
        <f aca="false">+M109/$Q109</f>
        <v>0.376409185803758</v>
      </c>
      <c r="N125" s="419" t="n">
        <f aca="false">+N109/$Q109</f>
        <v>0.255636743215031</v>
      </c>
      <c r="O125" s="419" t="n">
        <f aca="false">+O109/$Q109</f>
        <v>0.259707724425887</v>
      </c>
      <c r="P125" s="419" t="n">
        <f aca="false">+P109/$Q109</f>
        <v>0.108246346555324</v>
      </c>
      <c r="Q125" s="419" t="n">
        <f aca="false">+Q109/$Q109</f>
        <v>1</v>
      </c>
      <c r="U125" s="419" t="n">
        <f aca="false">+U109/$Y109</f>
        <v>0.150303971025741</v>
      </c>
      <c r="V125" s="419" t="n">
        <f aca="false">+V109/$Y109</f>
        <v>0.273185875048506</v>
      </c>
      <c r="W125" s="419" t="n">
        <f aca="false">+W109/$Y109</f>
        <v>0.395162333462683</v>
      </c>
      <c r="X125" s="419" t="n">
        <f aca="false">+X109/$Y109</f>
        <v>0.181347820463071</v>
      </c>
      <c r="Y125" s="419" t="n">
        <f aca="false">+Y109/$Y109</f>
        <v>1</v>
      </c>
    </row>
    <row r="126" customFormat="false" ht="15" hidden="false" customHeight="false" outlineLevel="0" collapsed="false">
      <c r="A126" s="460" t="n">
        <v>2</v>
      </c>
      <c r="B126" s="460" t="s">
        <v>118</v>
      </c>
      <c r="C126" s="460" t="s">
        <v>143</v>
      </c>
      <c r="D126" s="460" t="s">
        <v>314</v>
      </c>
      <c r="M126" s="419" t="n">
        <f aca="false">+M110/$Q110</f>
        <v>0.350898000677736</v>
      </c>
      <c r="N126" s="419" t="n">
        <f aca="false">+N110/$Q110</f>
        <v>0.266180955608268</v>
      </c>
      <c r="O126" s="419" t="n">
        <f aca="false">+O110/$Q110</f>
        <v>0.270247373771603</v>
      </c>
      <c r="P126" s="419" t="n">
        <f aca="false">+P110/$Q110</f>
        <v>0.112673669942392</v>
      </c>
      <c r="Q126" s="419" t="n">
        <f aca="false">+Q110/$Q110</f>
        <v>1</v>
      </c>
      <c r="U126" s="419" t="n">
        <f aca="false">+U110/$Y110</f>
        <v>0.163879598662207</v>
      </c>
      <c r="V126" s="419" t="n">
        <f aca="false">+V110/$Y110</f>
        <v>0.269021739130435</v>
      </c>
      <c r="W126" s="419" t="n">
        <f aca="false">+W110/$Y110</f>
        <v>0.388795986622074</v>
      </c>
      <c r="X126" s="419" t="n">
        <f aca="false">+X110/$Y110</f>
        <v>0.178302675585284</v>
      </c>
      <c r="Y126" s="419" t="n">
        <f aca="false">+Y110/$Y110</f>
        <v>1</v>
      </c>
    </row>
    <row r="127" customFormat="false" ht="15" hidden="false" customHeight="false" outlineLevel="0" collapsed="false">
      <c r="A127" s="460" t="n">
        <v>3</v>
      </c>
      <c r="B127" s="461" t="s">
        <v>118</v>
      </c>
      <c r="C127" s="461" t="s">
        <v>146</v>
      </c>
      <c r="D127" s="461" t="s">
        <v>315</v>
      </c>
      <c r="M127" s="419" t="n">
        <f aca="false">+M111/$Q111</f>
        <v>0.473428331936295</v>
      </c>
      <c r="N127" s="419" t="n">
        <f aca="false">+N111/$Q111</f>
        <v>0.215926236378877</v>
      </c>
      <c r="O127" s="419" t="n">
        <f aca="false">+O111/$Q111</f>
        <v>0.219279128248114</v>
      </c>
      <c r="P127" s="419" t="n">
        <f aca="false">+P111/$Q111</f>
        <v>0.0913663034367142</v>
      </c>
      <c r="Q127" s="419" t="n">
        <f aca="false">+Q111/$Q111</f>
        <v>1</v>
      </c>
      <c r="U127" s="419" t="n">
        <f aca="false">+U111/$Y111</f>
        <v>0.138633540372671</v>
      </c>
      <c r="V127" s="419" t="n">
        <f aca="false">+V111/$Y111</f>
        <v>0.312546583850932</v>
      </c>
      <c r="W127" s="419" t="n">
        <f aca="false">+W111/$Y111</f>
        <v>0.341366459627329</v>
      </c>
      <c r="X127" s="419" t="n">
        <f aca="false">+X111/$Y111</f>
        <v>0.207453416149068</v>
      </c>
      <c r="Y127" s="419" t="n">
        <f aca="false">+Y111/$Y111</f>
        <v>1</v>
      </c>
    </row>
    <row r="128" customFormat="false" ht="15" hidden="false" customHeight="false" outlineLevel="0" collapsed="false">
      <c r="A128" s="460" t="n">
        <v>4</v>
      </c>
      <c r="B128" s="460" t="s">
        <v>149</v>
      </c>
      <c r="C128" s="460" t="s">
        <v>150</v>
      </c>
      <c r="D128" s="460" t="s">
        <v>316</v>
      </c>
      <c r="M128" s="419" t="n">
        <f aca="false">+M112/$Q112</f>
        <v>0.502738654147105</v>
      </c>
      <c r="N128" s="419" t="n">
        <f aca="false">+N112/$Q112</f>
        <v>0.203442879499218</v>
      </c>
      <c r="O128" s="419" t="n">
        <f aca="false">+O112/$Q112</f>
        <v>0.20735524256651</v>
      </c>
      <c r="P128" s="419" t="n">
        <f aca="false">+P112/$Q112</f>
        <v>0.0864632237871675</v>
      </c>
      <c r="Q128" s="419" t="n">
        <f aca="false">+Q112/$Q112</f>
        <v>1</v>
      </c>
      <c r="U128" s="419" t="n">
        <f aca="false">+U112/$Y112</f>
        <v>0.23384030418251</v>
      </c>
      <c r="V128" s="419" t="n">
        <f aca="false">+V112/$Y112</f>
        <v>0.246197718631179</v>
      </c>
      <c r="W128" s="419" t="n">
        <f aca="false">+W112/$Y112</f>
        <v>0.356463878326996</v>
      </c>
      <c r="X128" s="419" t="n">
        <f aca="false">+X112/$Y112</f>
        <v>0.163498098859316</v>
      </c>
      <c r="Y128" s="419" t="n">
        <f aca="false">+Y112/$Y112</f>
        <v>1</v>
      </c>
    </row>
    <row r="129" customFormat="false" ht="15" hidden="false" customHeight="false" outlineLevel="0" collapsed="false">
      <c r="A129" s="460" t="n">
        <v>5</v>
      </c>
      <c r="B129" s="461" t="s">
        <v>149</v>
      </c>
      <c r="C129" s="461" t="s">
        <v>153</v>
      </c>
      <c r="D129" s="461" t="s">
        <v>317</v>
      </c>
      <c r="M129" s="419" t="n">
        <f aca="false">+M113/$Q113</f>
        <v>0.399300805593555</v>
      </c>
      <c r="N129" s="419" t="n">
        <f aca="false">+N113/$Q113</f>
        <v>0.246238030095759</v>
      </c>
      <c r="O129" s="419" t="n">
        <f aca="false">+O113/$Q113</f>
        <v>0.250189998480012</v>
      </c>
      <c r="P129" s="419" t="n">
        <f aca="false">+P113/$Q113</f>
        <v>0.104271165830673</v>
      </c>
      <c r="Q129" s="419" t="n">
        <f aca="false">+Q113/$Q113</f>
        <v>1</v>
      </c>
      <c r="U129" s="419" t="n">
        <f aca="false">+U113/$Y113</f>
        <v>0.0779417328793038</v>
      </c>
      <c r="V129" s="419" t="n">
        <f aca="false">+V113/$Y113</f>
        <v>0.296443435489974</v>
      </c>
      <c r="W129" s="419" t="n">
        <f aca="false">+W113/$Y113</f>
        <v>0.428679530836171</v>
      </c>
      <c r="X129" s="419" t="n">
        <f aca="false">+X113/$Y113</f>
        <v>0.196935300794552</v>
      </c>
      <c r="Y129" s="419" t="n">
        <f aca="false">+Y113/$Y113</f>
        <v>1</v>
      </c>
    </row>
    <row r="130" customFormat="false" ht="15" hidden="false" customHeight="false" outlineLevel="0" collapsed="false">
      <c r="A130" s="460" t="n">
        <v>6</v>
      </c>
      <c r="B130" s="460" t="s">
        <v>156</v>
      </c>
      <c r="C130" s="460" t="s">
        <v>157</v>
      </c>
      <c r="D130" s="460" t="s">
        <v>318</v>
      </c>
      <c r="M130" s="419" t="n">
        <f aca="false">+M114/$Q114</f>
        <v>0.216138328530259</v>
      </c>
      <c r="N130" s="419" t="n">
        <f aca="false">+N114/$Q114</f>
        <v>0.321165545949408</v>
      </c>
      <c r="O130" s="419" t="n">
        <f aca="false">+O114/$Q114</f>
        <v>0.326609029779059</v>
      </c>
      <c r="P130" s="419" t="n">
        <f aca="false">+P114/$Q114</f>
        <v>0.136087095741274</v>
      </c>
      <c r="Q130" s="419" t="n">
        <f aca="false">+Q114/$Q114</f>
        <v>1</v>
      </c>
      <c r="U130" s="419" t="n">
        <f aca="false">+U114/$Y114</f>
        <v>0.0665873959571938</v>
      </c>
      <c r="V130" s="419" t="n">
        <f aca="false">+V114/$Y114</f>
        <v>0.300039635354736</v>
      </c>
      <c r="W130" s="419" t="n">
        <f aca="false">+W114/$Y114</f>
        <v>0.434007134363853</v>
      </c>
      <c r="X130" s="419" t="n">
        <f aca="false">+X114/$Y114</f>
        <v>0.199365834324217</v>
      </c>
      <c r="Y130" s="419" t="n">
        <f aca="false">+Y114/$Y114</f>
        <v>1</v>
      </c>
    </row>
    <row r="131" customFormat="false" ht="15" hidden="false" customHeight="false" outlineLevel="0" collapsed="false">
      <c r="A131" s="460" t="n">
        <v>7</v>
      </c>
      <c r="B131" s="461" t="s">
        <v>156</v>
      </c>
      <c r="C131" s="461" t="s">
        <v>160</v>
      </c>
      <c r="D131" s="461" t="s">
        <v>319</v>
      </c>
      <c r="M131" s="419" t="n">
        <f aca="false">+M115/$Q115</f>
        <v>0.454519119351101</v>
      </c>
      <c r="N131" s="419" t="n">
        <f aca="false">+N115/$Q115</f>
        <v>0.223638470451912</v>
      </c>
      <c r="O131" s="419" t="n">
        <f aca="false">+O115/$Q115</f>
        <v>0.227114716106605</v>
      </c>
      <c r="P131" s="419" t="n">
        <f aca="false">+P115/$Q115</f>
        <v>0.0947276940903824</v>
      </c>
      <c r="Q131" s="419" t="n">
        <f aca="false">+Q115/$Q115</f>
        <v>1</v>
      </c>
      <c r="U131" s="419" t="n">
        <f aca="false">+U115/$Y115</f>
        <v>0.0451612903225806</v>
      </c>
      <c r="V131" s="419" t="n">
        <f aca="false">+V115/$Y115</f>
        <v>0.307168458781362</v>
      </c>
      <c r="W131" s="419" t="n">
        <f aca="false">+W115/$Y115</f>
        <v>0.444086021505376</v>
      </c>
      <c r="X131" s="419" t="n">
        <f aca="false">+X115/$Y115</f>
        <v>0.203584229390681</v>
      </c>
      <c r="Y131" s="419" t="n">
        <f aca="false">+Y115/$Y115</f>
        <v>1</v>
      </c>
    </row>
    <row r="132" customFormat="false" ht="15" hidden="false" customHeight="false" outlineLevel="0" collapsed="false">
      <c r="A132" s="460" t="n">
        <v>8</v>
      </c>
      <c r="B132" s="460" t="s">
        <v>156</v>
      </c>
      <c r="C132" s="460" t="s">
        <v>163</v>
      </c>
      <c r="D132" s="460" t="s">
        <v>320</v>
      </c>
      <c r="M132" s="419" t="n">
        <f aca="false">+M116/$Q116</f>
        <v>0.350912778904665</v>
      </c>
      <c r="N132" s="419" t="n">
        <f aca="false">+N116/$Q116</f>
        <v>0.265720081135903</v>
      </c>
      <c r="O132" s="419" t="n">
        <f aca="false">+O116/$Q116</f>
        <v>0.269776876267749</v>
      </c>
      <c r="P132" s="419" t="n">
        <f aca="false">+P116/$Q116</f>
        <v>0.113590263691684</v>
      </c>
      <c r="Q132" s="419" t="n">
        <f aca="false">+Q116/$Q116</f>
        <v>1</v>
      </c>
      <c r="U132" s="419" t="n">
        <f aca="false">+U116/$Y116</f>
        <v>0</v>
      </c>
      <c r="V132" s="419" t="n">
        <f aca="false">+V116/$Y116</f>
        <v>0.321148825065274</v>
      </c>
      <c r="W132" s="419" t="n">
        <f aca="false">+W116/$Y116</f>
        <v>0.464751958224543</v>
      </c>
      <c r="X132" s="419" t="n">
        <f aca="false">+X116/$Y116</f>
        <v>0.214099216710183</v>
      </c>
      <c r="Y132" s="419" t="n">
        <f aca="false">+Y116/$Y116</f>
        <v>1</v>
      </c>
    </row>
    <row r="133" customFormat="false" ht="15" hidden="false" customHeight="false" outlineLevel="0" collapsed="false">
      <c r="A133" s="460" t="n">
        <v>9</v>
      </c>
      <c r="B133" s="461" t="s">
        <v>166</v>
      </c>
      <c r="C133" s="461" t="s">
        <v>167</v>
      </c>
      <c r="D133" s="461" t="s">
        <v>321</v>
      </c>
      <c r="M133" s="419" t="n">
        <f aca="false">+M117/$Q117</f>
        <v>0.551912568306011</v>
      </c>
      <c r="N133" s="419" t="n">
        <f aca="false">+N117/$Q117</f>
        <v>0.185792349726776</v>
      </c>
      <c r="O133" s="419" t="n">
        <f aca="false">+O117/$Q117</f>
        <v>0.185792349726776</v>
      </c>
      <c r="P133" s="419" t="n">
        <f aca="false">+P117/$Q117</f>
        <v>0.0765027322404372</v>
      </c>
      <c r="Q133" s="419" t="n">
        <f aca="false">+Q117/$Q117</f>
        <v>1</v>
      </c>
      <c r="U133" s="419" t="n">
        <f aca="false">+U117/$Y117</f>
        <v>0</v>
      </c>
      <c r="V133" s="419" t="n">
        <f aca="false">+V117/$Y117</f>
        <v>0.322147651006711</v>
      </c>
      <c r="W133" s="419" t="n">
        <f aca="false">+W117/$Y117</f>
        <v>0.463087248322148</v>
      </c>
      <c r="X133" s="419" t="n">
        <f aca="false">+X117/$Y117</f>
        <v>0.214765100671141</v>
      </c>
      <c r="Y133" s="419" t="n">
        <f aca="false">+Y117/$Y117</f>
        <v>1</v>
      </c>
    </row>
    <row r="134" customFormat="false" ht="15" hidden="false" customHeight="false" outlineLevel="0" collapsed="false">
      <c r="A134" s="460" t="n">
        <v>10</v>
      </c>
      <c r="B134" s="460" t="s">
        <v>149</v>
      </c>
      <c r="C134" s="460" t="s">
        <v>170</v>
      </c>
      <c r="D134" s="460" t="s">
        <v>322</v>
      </c>
      <c r="M134" s="419" t="n">
        <f aca="false">+M118/$Q118</f>
        <v>0.368055555555556</v>
      </c>
      <c r="N134" s="419" t="n">
        <f aca="false">+N118/$Q118</f>
        <v>0.258680555555556</v>
      </c>
      <c r="O134" s="419" t="n">
        <f aca="false">+O118/$Q118</f>
        <v>0.263020833333333</v>
      </c>
      <c r="P134" s="419" t="n">
        <f aca="false">+P118/$Q118</f>
        <v>0.110243055555556</v>
      </c>
      <c r="Q134" s="419" t="n">
        <f aca="false">+Q118/$Q118</f>
        <v>1</v>
      </c>
      <c r="U134" s="419" t="n">
        <f aca="false">+U118/$Y118</f>
        <v>0</v>
      </c>
      <c r="V134" s="419" t="n">
        <f aca="false">+V118/$Y118</f>
        <v>0.321851453175458</v>
      </c>
      <c r="W134" s="419" t="n">
        <f aca="false">+W118/$Y118</f>
        <v>0.465016146393972</v>
      </c>
      <c r="X134" s="419" t="n">
        <f aca="false">+X118/$Y118</f>
        <v>0.213132400430571</v>
      </c>
      <c r="Y134" s="419" t="n">
        <f aca="false">+Y118/$Y118</f>
        <v>1</v>
      </c>
    </row>
    <row r="135" customFormat="false" ht="15" hidden="false" customHeight="false" outlineLevel="0" collapsed="false">
      <c r="A135" s="460" t="n">
        <v>11</v>
      </c>
      <c r="B135" s="461" t="s">
        <v>156</v>
      </c>
      <c r="C135" s="461" t="s">
        <v>173</v>
      </c>
      <c r="D135" s="461" t="s">
        <v>323</v>
      </c>
      <c r="M135" s="419" t="n">
        <f aca="false">+M119/$Q119</f>
        <v>0.639057750759879</v>
      </c>
      <c r="N135" s="419" t="n">
        <f aca="false">+N119/$Q119</f>
        <v>0.148176291793313</v>
      </c>
      <c r="O135" s="419" t="n">
        <f aca="false">+O119/$Q119</f>
        <v>0.149696048632219</v>
      </c>
      <c r="P135" s="419" t="n">
        <f aca="false">+P119/$Q119</f>
        <v>0.0630699088145897</v>
      </c>
      <c r="Q135" s="419" t="n">
        <f aca="false">+Q119/$Q119</f>
        <v>1</v>
      </c>
      <c r="U135" s="419" t="n">
        <f aca="false">+U119/$Y119</f>
        <v>0.383962264150943</v>
      </c>
      <c r="V135" s="419" t="n">
        <f aca="false">+V119/$Y119</f>
        <v>0.19811320754717</v>
      </c>
      <c r="W135" s="419" t="n">
        <f aca="false">+W119/$Y119</f>
        <v>0.286792452830189</v>
      </c>
      <c r="X135" s="419" t="n">
        <f aca="false">+X119/$Y119</f>
        <v>0.131132075471698</v>
      </c>
      <c r="Y135" s="419" t="n">
        <f aca="false">+Y119/$Y119</f>
        <v>1</v>
      </c>
    </row>
    <row r="136" customFormat="false" ht="15" hidden="false" customHeight="false" outlineLevel="0" collapsed="false">
      <c r="A136" s="460" t="n">
        <v>12</v>
      </c>
      <c r="B136" s="460" t="s">
        <v>166</v>
      </c>
      <c r="C136" s="460" t="s">
        <v>176</v>
      </c>
      <c r="D136" s="460" t="s">
        <v>324</v>
      </c>
      <c r="M136" s="419" t="n">
        <f aca="false">+M120/$Q120</f>
        <v>0.378037803780378</v>
      </c>
      <c r="N136" s="419" t="n">
        <f aca="false">+N120/$Q120</f>
        <v>0.254725472547255</v>
      </c>
      <c r="O136" s="419" t="n">
        <f aca="false">+O120/$Q120</f>
        <v>0.259225922592259</v>
      </c>
      <c r="P136" s="419" t="n">
        <f aca="false">+P120/$Q120</f>
        <v>0.108010801080108</v>
      </c>
      <c r="Q136" s="419" t="n">
        <f aca="false">+Q120/$Q120</f>
        <v>1</v>
      </c>
      <c r="U136" s="419" t="n">
        <f aca="false">+U120/$Y120</f>
        <v>0.291434927697442</v>
      </c>
      <c r="V136" s="419" t="n">
        <f aca="false">+V120/$Y120</f>
        <v>0.228031145717464</v>
      </c>
      <c r="W136" s="419" t="n">
        <f aca="false">+W120/$Y120</f>
        <v>0.329254727474972</v>
      </c>
      <c r="X136" s="419" t="n">
        <f aca="false">+X120/$Y120</f>
        <v>0.151279199110122</v>
      </c>
      <c r="Y136" s="419" t="n">
        <f aca="false">+Y120/$Y120</f>
        <v>1</v>
      </c>
    </row>
    <row r="137" customFormat="false" ht="15" hidden="false" customHeight="false" outlineLevel="0" collapsed="false">
      <c r="A137" s="460" t="n">
        <v>13</v>
      </c>
      <c r="B137" s="461" t="s">
        <v>149</v>
      </c>
      <c r="C137" s="461" t="s">
        <v>179</v>
      </c>
      <c r="D137" s="461" t="s">
        <v>325</v>
      </c>
      <c r="M137" s="419" t="n">
        <f aca="false">+M121/$Q121</f>
        <v>0.502713987473904</v>
      </c>
      <c r="N137" s="419" t="n">
        <f aca="false">+N121/$Q121</f>
        <v>0.203757828810021</v>
      </c>
      <c r="O137" s="419" t="n">
        <f aca="false">+O121/$Q121</f>
        <v>0.206680584551148</v>
      </c>
      <c r="P137" s="419" t="n">
        <f aca="false">+P121/$Q121</f>
        <v>0.0868475991649269</v>
      </c>
      <c r="Q137" s="419" t="n">
        <f aca="false">+Q121/$Q121</f>
        <v>1</v>
      </c>
      <c r="U137" s="419" t="n">
        <f aca="false">+U121/$Y121</f>
        <v>0.271643338517367</v>
      </c>
      <c r="V137" s="419" t="n">
        <f aca="false">+V121/$Y121</f>
        <v>0.234318299637118</v>
      </c>
      <c r="W137" s="419" t="n">
        <f aca="false">+W121/$Y121</f>
        <v>0.338517366511146</v>
      </c>
      <c r="X137" s="419" t="n">
        <f aca="false">+X121/$Y121</f>
        <v>0.15552099533437</v>
      </c>
      <c r="Y137" s="419" t="n">
        <f aca="false">+Y121/$Y121</f>
        <v>1</v>
      </c>
    </row>
    <row r="138" customFormat="false" ht="15" hidden="false" customHeight="false" outlineLevel="0" collapsed="false">
      <c r="A138" s="460" t="n">
        <v>14</v>
      </c>
      <c r="B138" s="460" t="s">
        <v>149</v>
      </c>
      <c r="C138" s="460" t="s">
        <v>182</v>
      </c>
      <c r="D138" s="460" t="s">
        <v>326</v>
      </c>
      <c r="M138" s="419" t="n">
        <f aca="false">+M122/$Q122</f>
        <v>0.683406113537118</v>
      </c>
      <c r="N138" s="419" t="n">
        <f aca="false">+N122/$Q122</f>
        <v>0.129912663755459</v>
      </c>
      <c r="O138" s="419" t="n">
        <f aca="false">+O122/$Q122</f>
        <v>0.131550218340611</v>
      </c>
      <c r="P138" s="419" t="n">
        <f aca="false">+P122/$Q122</f>
        <v>0.0551310043668122</v>
      </c>
      <c r="Q138" s="419" t="n">
        <f aca="false">+Q122/$Q122</f>
        <v>1</v>
      </c>
      <c r="U138" s="419" t="n">
        <f aca="false">+U122/$Y122</f>
        <v>0.0994587280108254</v>
      </c>
      <c r="V138" s="419" t="n">
        <f aca="false">+V122/$Y122</f>
        <v>0.28958051420839</v>
      </c>
      <c r="W138" s="419" t="n">
        <f aca="false">+W122/$Y122</f>
        <v>0.418809201623816</v>
      </c>
      <c r="X138" s="419" t="n">
        <f aca="false">+X122/$Y122</f>
        <v>0.192151556156969</v>
      </c>
      <c r="Y138" s="419" t="n">
        <f aca="false">+Y122/$Y122</f>
        <v>1</v>
      </c>
    </row>
    <row r="139" customFormat="false" ht="15" hidden="false" customHeight="false" outlineLevel="0" collapsed="false">
      <c r="D139" s="459" t="s">
        <v>414</v>
      </c>
      <c r="M139" s="419" t="n">
        <f aca="false">+M123/$Q123</f>
        <v>0.41788820964526</v>
      </c>
      <c r="N139" s="419" t="n">
        <f aca="false">+N123/$Q123</f>
        <v>0.238611713665944</v>
      </c>
      <c r="O139" s="419" t="n">
        <f aca="false">+O123/$Q123</f>
        <v>0.242380420254607</v>
      </c>
      <c r="P139" s="419" t="n">
        <f aca="false">+P123/$Q123</f>
        <v>0.10111965643419</v>
      </c>
      <c r="Q139" s="419" t="n">
        <f aca="false">+Q123/$Q123</f>
        <v>1</v>
      </c>
      <c r="U139" s="419" t="n">
        <f aca="false">+U123/$Y123</f>
        <v>0.139783753812032</v>
      </c>
      <c r="V139" s="419" t="n">
        <f aca="false">+V123/$Y123</f>
        <v>0.280593290823399</v>
      </c>
      <c r="W139" s="419" t="n">
        <f aca="false">+W123/$Y123</f>
        <v>0.393401718879956</v>
      </c>
      <c r="X139" s="419" t="n">
        <f aca="false">+X123/$Y123</f>
        <v>0.186221236484613</v>
      </c>
      <c r="Y139" s="419" t="n">
        <f aca="false">+Y123/$Y123</f>
        <v>1</v>
      </c>
    </row>
  </sheetData>
  <mergeCells count="1">
    <mergeCell ref="B1:I1"/>
  </mergeCells>
  <conditionalFormatting sqref="B1">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370138888888889" right="0.329861111111111" top="0.820138888888889" bottom="0.740277777777778" header="0.5" footer="0.5"/>
  <pageSetup paperSize="9" scale="54" fitToWidth="1" fitToHeight="1" pageOrder="overThenDown" orientation="landscape" blackAndWhite="false" draft="false" cellComments="none" horizontalDpi="300" verticalDpi="300" copies="1"/>
  <headerFooter differentFirst="false" differentOddEven="false">
    <oddHeader>&amp;L&amp;A&amp;R&amp;D</oddHeader>
    <oddFooter>&amp;L&amp;F&amp;RPage &amp;P of &amp;N</oddFooter>
  </headerFooter>
  <rowBreaks count="2" manualBreakCount="2">
    <brk id="61" man="true" max="16383" min="0"/>
    <brk id="106" man="true" max="16383" min="0"/>
  </rowBreaks>
  <colBreaks count="1" manualBreakCount="1">
    <brk id="1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9:34:50Z</dcterms:created>
  <dc:creator>Millennium Challenge Corporation</dc:creator>
  <dc:description/>
  <dc:language>en-US</dc:language>
  <cp:lastModifiedBy>Fiore, Peter N (DPE/EE-EA/PSC)</cp:lastModifiedBy>
  <cp:lastPrinted>2009-06-25T09:49:08Z</cp:lastPrinted>
  <dcterms:modified xsi:type="dcterms:W3CDTF">2019-07-23T14:20:06Z</dcterms:modified>
  <cp:revision>0</cp:revision>
  <dc:subject/>
  <dc:title>MCC Armenia Water to Market ERR</dc:title>
</cp:coreProperties>
</file>