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0"/>
  </bookViews>
  <sheets>
    <sheet name="User's Guide" sheetId="1" state="visible" r:id="rId2"/>
    <sheet name="Project Description" sheetId="2" state="visible" r:id="rId3"/>
    <sheet name="ERR &amp; Sensitivity Analysis" sheetId="3" state="visible" r:id="rId4"/>
    <sheet name="Cost-Benefit Summary" sheetId="4" state="visible" r:id="rId5"/>
  </sheets>
  <definedNames>
    <definedName function="false" hidden="false" name="CBWorkbookPriority" vbProcedure="false">-18029792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105">
  <si>
    <t xml:space="preserve">Closeout ERR Last updated: 06/01/2011</t>
  </si>
  <si>
    <t xml:space="preserve">Armenia: Rural Road Rehabilitation</t>
  </si>
  <si>
    <t xml:space="preserve">ERR Type</t>
  </si>
  <si>
    <t xml:space="preserve">Original ERR</t>
  </si>
  <si>
    <t xml:space="preserve">Closeout ERR</t>
  </si>
  <si>
    <t xml:space="preserve">Date</t>
  </si>
  <si>
    <t xml:space="preserve">Amount of MCC funds</t>
  </si>
  <si>
    <t xml:space="preserve">$67.1 million</t>
  </si>
  <si>
    <t xml:space="preserve">$4.7 million</t>
  </si>
  <si>
    <t xml:space="preserve">Project description</t>
  </si>
  <si>
    <t xml:space="preserve">-Rehabilitate up to 943 km of high priority rural roads connecting to the national highway network, consisting of 85 road segments throughout the country and amounting to 321 km of national roads and 622 km of local roads. 
-All rehabilitation works will be on existing alignments and will include pavement rehabilitation, improvements to up to 19 bridges, drainage facilities, and road safety features.</t>
  </si>
  <si>
    <t xml:space="preserve">-Following the MCC Board of Directors' meeting in June 2009, MCC did not resume funding for this project. Prior to this, two sections of road on the N-17 route were successfully completed, totaling about 24 kilometers</t>
  </si>
  <si>
    <t xml:space="preserve">Benefit streams included in ERR</t>
  </si>
  <si>
    <t xml:space="preserve">Savings on vehicle operating costs</t>
  </si>
  <si>
    <t xml:space="preserve">Value of time savings</t>
  </si>
  <si>
    <t xml:space="preserve">Costs included in ERR (other than costs borne by MCC)</t>
  </si>
  <si>
    <t xml:space="preserve">Maintenance costs</t>
  </si>
  <si>
    <t xml:space="preserve">Estimated ERR and time horizon</t>
  </si>
  <si>
    <t xml:space="preserve">25.9% over 30 years</t>
  </si>
  <si>
    <t xml:space="preserve">17.6% over 20 years</t>
  </si>
  <si>
    <t xml:space="preserve">Worksheets included in this file</t>
  </si>
  <si>
    <t xml:space="preserve">Project Description</t>
  </si>
  <si>
    <t xml:space="preserve">Give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st-Benefit Summary</t>
  </si>
  <si>
    <t xml:space="preserve">This worksheet presents the aggregated costs and benefits from the On-Farm and Cool Chain activities year-by-year, calculating a combined ERR</t>
  </si>
  <si>
    <t xml:space="preserve">Project Design History</t>
  </si>
  <si>
    <t xml:space="preserve">Original Project</t>
  </si>
  <si>
    <t xml:space="preserve">MCC Funding was to be used to rehabilitate up to 943 km of high priority rural roads connecting to the national highway network, consisting of 85 road segments throughout the country and amounting to 321 km of national roads and 622 km of local roads. All rehabilitation works was planned for existing alignments to include pavement rehabilitation, improvements to up to 19 bridges, drainage facilities, and road safety features.</t>
  </si>
  <si>
    <t xml:space="preserve">MCA-Armenia selected roads that were eligible for MCC funding according to the following criteria:</t>
  </si>
  <si>
    <t xml:space="preserve">     1.   Have an economic rate of return at least equal to 12.5%, calculated in a manner acceptable to MCC and based on 
            a feasibility study and final design.</t>
  </si>
  <si>
    <t xml:space="preserve">     2.   Conform to Government requirements and MCC’s Environmental Guidelines.</t>
  </si>
  <si>
    <t xml:space="preserve">     3.   Conform to the World Bank policy on Involuntary Resettlement, where relevant.</t>
  </si>
  <si>
    <t xml:space="preserve">MCC Funding was also to be provided to ARD to conduct a technical audit of its existing performance based maintenance contracts and for technical assistance to create a long-term road maintenance strategic plan.</t>
  </si>
  <si>
    <t xml:space="preserve">Closeout</t>
  </si>
  <si>
    <t xml:space="preserve">Following the June 2009 meeting of the MCC Board of Directors, MCC did not resume funding for road construction and rehabilitation under the compact due to concerns about the status of democratic governance in Armenia. However, about 25 kilometers of pilot roads were completed prior to this decision and design studies were completed for 570 km.  To date, 150 kilometers of MCC-funded road designs are now being funded by the World Bank.</t>
  </si>
  <si>
    <t xml:space="preserve">Current Project Components</t>
  </si>
  <si>
    <t xml:space="preserve">1. Rehabilitation of two segments of highway, both located on the R-17.
2. Design studies completed for 570 km of rural roads. </t>
  </si>
  <si>
    <t xml:space="preserve">Economic Rationale</t>
  </si>
  <si>
    <r>
      <rPr>
        <sz val="10"/>
        <color rgb="FF000000"/>
        <rFont val="Arial"/>
        <family val="2"/>
      </rPr>
      <t xml:space="preserve">     Road transport plays a vital role in Armenia's regional and national economic development. At the time of compact signing, nearly 90% of domestic freight and more than 95% of passenger journeys utilize roads. The ERRs thus reflect monetized economic benefits of the proposed and actual rehabilitation of the rural road network; these calculations were computed using the Highway Development and Management Model, v. 4 (HDM-4)</t>
    </r>
    <r>
      <rPr>
        <vertAlign val="superscript"/>
        <sz val="10"/>
        <color rgb="FF000000"/>
        <rFont val="Arial"/>
        <family val="2"/>
      </rPr>
      <t xml:space="preserve">1</t>
    </r>
    <r>
      <rPr>
        <sz val="10"/>
        <color rgb="FF000000"/>
        <rFont val="Arial"/>
        <family val="2"/>
      </rPr>
      <t xml:space="preserve">, a state-of-the-art software package for evaluating economic rates of return. The benefits are attributable to (1) operating cost savings for vehicles and wear and tear on the roadbed, and (2) travel time-savings, as improvements in road condition permit higher average driving speeds.  </t>
    </r>
    <r>
      <rPr>
        <sz val="10"/>
        <rFont val="Arial"/>
        <family val="2"/>
      </rPr>
      <t xml:space="preserve">As originally conceived, it was</t>
    </r>
    <r>
      <rPr>
        <sz val="10"/>
        <color rgb="FF000000"/>
        <rFont val="Arial"/>
        <family val="2"/>
      </rPr>
      <t xml:space="preserve"> estimated that this Project would result in reduction in transportation costs of $20 milion a year beginning five years after material project benefits are realized.</t>
    </r>
  </si>
  <si>
    <t xml:space="preserve">     A key input into the HDM model is current levels of traffic. Traffic surveys were not completed on all proposed road links, so estimates for current traffic were made based on vehicle ownership and agricultural production levels. Each road link' s ERR was compared to a hurdle rate of 12.5%, Armenia's average real growth rate over the past three years. All of the roads that exceeded this hurdle were included in the original program. For the other roads, a downgrade in the level of service was analyzed and if the resulting ERR was high enough, those roads were included as well. Some links, even at the lowest level of service (gravel), did not have ERRs above the hurdle and were cut from the original program. A few exceptions were made for roads that provide the lifeline connection to communities included in the Irrigated Agriculture Project.</t>
  </si>
  <si>
    <t xml:space="preserve">     These reductions in the cost and time of transport translate to enhanced economic growth via reductions in the cost of production and distribution and by making other factors of production more productive for enterprises and individual farmers alike. At the macroeconomic level, there is significant empirical evidence of a positive correlation between road networks on the one hand and GDP per capita or growth rates on the other.</t>
  </si>
  <si>
    <r>
      <rPr>
        <vertAlign val="superscript"/>
        <sz val="10"/>
        <color rgb="FF000000"/>
        <rFont val="Arial"/>
        <family val="2"/>
      </rPr>
      <t xml:space="preserve">1</t>
    </r>
    <r>
      <rPr>
        <sz val="10"/>
        <color rgb="FF000000"/>
        <rFont val="Arial"/>
        <family val="2"/>
      </rPr>
      <t xml:space="preserve">  The Highway Development and Management (HDM-4) model was originally developed by the World Bank and is now widely used in highway planning.  HDM estimates the total costs for different scenarios in road construction, maintenance and use so that users can determine the best strategy for road projects.  </t>
    </r>
  </si>
  <si>
    <t xml:space="preserve">ERR and sensitivity analysis</t>
  </si>
  <si>
    <t xml:space="preserve">Last updated:  11/17/2005</t>
  </si>
  <si>
    <r>
      <rPr>
        <sz val="10"/>
        <color rgb="FF000000"/>
        <rFont val="MS Sans Serif"/>
        <family val="2"/>
      </rPr>
      <t xml:space="preserve">Change the "</t>
    </r>
    <r>
      <rPr>
        <sz val="10"/>
        <color rgb="FF0000FF"/>
        <rFont val="Arial"/>
        <family val="2"/>
      </rPr>
      <t xml:space="preserve">User Input</t>
    </r>
    <r>
      <rPr>
        <sz val="10"/>
        <rFont val="Arial"/>
        <family val="0"/>
        <charset val="204"/>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charset val="204"/>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Summary</t>
  </si>
  <si>
    <t xml:space="preserve">Actual costs as a percentage of estimated costs</t>
  </si>
  <si>
    <t xml:space="preserve">80 - 120%</t>
  </si>
  <si>
    <t xml:space="preserve">Actual benefits as a percentage of estimated benefits</t>
  </si>
  <si>
    <t xml:space="preserve">   More Info</t>
  </si>
  <si>
    <t xml:space="preserve">Economic rate of return (ERR):</t>
  </si>
  <si>
    <t xml:space="preserve">   Project Description</t>
  </si>
  <si>
    <t xml:space="preserve">MCC Estimated ERRs:</t>
  </si>
  <si>
    <t xml:space="preserve">Original</t>
  </si>
  <si>
    <t xml:space="preserve">   User's Guide</t>
  </si>
  <si>
    <t xml:space="preserve">ERR</t>
  </si>
  <si>
    <t xml:space="preserve">Present Value (PV) of Benefits:</t>
  </si>
  <si>
    <t xml:space="preserve">Present Value (PV) of MCC Costs:</t>
  </si>
  <si>
    <t xml:space="preserve">Change these parameters in ERR &amp; Sensitivity Analysis tab</t>
  </si>
  <si>
    <t xml:space="preserve">Actual costs as percentage of estimated costs</t>
  </si>
  <si>
    <t xml:space="preserve">Actual benefits as percentage of estimated benefits</t>
  </si>
  <si>
    <t xml:space="preserve">Year</t>
  </si>
  <si>
    <t xml:space="preserve">Total project benefits (amounts in $ million)</t>
  </si>
  <si>
    <t xml:space="preserve">Total project costs (amounts in $ million)</t>
  </si>
  <si>
    <t xml:space="preserve">Total project net benefits (amounts in $ million)</t>
  </si>
  <si>
    <t xml:space="preserve">Project ERR</t>
  </si>
  <si>
    <t xml:space="preserve">PV (Benefits)</t>
  </si>
  <si>
    <t xml:space="preserve">PV (Costs)</t>
  </si>
  <si>
    <t xml:space="preserve">Discount Rate</t>
  </si>
  <si>
    <t xml:space="preserve">Background Information</t>
  </si>
  <si>
    <t xml:space="preserve">Numbers of years in which benefits accrue:</t>
  </si>
  <si>
    <t xml:space="preserve">Periodic maintenance fraction</t>
  </si>
  <si>
    <t xml:space="preserve">Section: R-17 (49+300-60+960)</t>
  </si>
  <si>
    <t xml:space="preserve">Alternative: Project Alt  vs  Base Alternative</t>
  </si>
  <si>
    <t xml:space="preserve">Increase in Road Agency Costs</t>
  </si>
  <si>
    <t xml:space="preserve">Savings in MT VOC </t>
  </si>
  <si>
    <t xml:space="preserve">Savings in MT Travel Time Cost </t>
  </si>
  <si>
    <t xml:space="preserve">Savings in NMT Travel &amp; Operating Cost  </t>
  </si>
  <si>
    <t xml:space="preserve">Reduction in Accident Cost </t>
  </si>
  <si>
    <t xml:space="preserve">Net Exogenous Benefits</t>
  </si>
  <si>
    <t xml:space="preserve">Net Economic Benefits (NPV)  </t>
  </si>
  <si>
    <t xml:space="preserve">Capital </t>
  </si>
  <si>
    <t xml:space="preserve">Recurrent </t>
  </si>
  <si>
    <t xml:space="preserve">Special </t>
  </si>
  <si>
    <t xml:space="preserve">Undiscounted</t>
  </si>
  <si>
    <t xml:space="preserve">Discounted</t>
  </si>
  <si>
    <t xml:space="preserve">Section: R17(60+960-73+780)</t>
  </si>
  <si>
    <t xml:space="preserve"> </t>
  </si>
  <si>
    <t xml:space="preserve">Notional cashflows consistent with tables above</t>
  </si>
  <si>
    <t xml:space="preserve">Section: R-17 (49+300-60+960) (amounts in $ million)</t>
  </si>
  <si>
    <t xml:space="preserve">Total costs</t>
  </si>
  <si>
    <t xml:space="preserve">Total benefits</t>
  </si>
  <si>
    <t xml:space="preserve">Net benefits</t>
  </si>
  <si>
    <t xml:space="preserve">Section: R17(60+960-73+780) (amounts in $ million)</t>
  </si>
  <si>
    <t xml:space="preserve">The flows below replicate the flows given above, but reflect the fact that roads were actually built in Y2, so flows are moved out 1 year</t>
  </si>
</sst>
</file>

<file path=xl/styles.xml><?xml version="1.0" encoding="utf-8"?>
<styleSheet xmlns="http://schemas.openxmlformats.org/spreadsheetml/2006/main">
  <numFmts count="10">
    <numFmt numFmtId="164" formatCode="General"/>
    <numFmt numFmtId="165" formatCode="[$-409]m/d/yyyy"/>
    <numFmt numFmtId="166" formatCode="0%"/>
    <numFmt numFmtId="167" formatCode="General"/>
    <numFmt numFmtId="168" formatCode="0.0%"/>
    <numFmt numFmtId="169" formatCode="0.00%"/>
    <numFmt numFmtId="170" formatCode="_-* #,##0.00&quot;р.&quot;_-;\-* #,##0.00&quot;р.&quot;_-;_-* \-??&quot;р.&quot;_-;_-@_-"/>
    <numFmt numFmtId="171" formatCode="\$#,##0"/>
    <numFmt numFmtId="172" formatCode="0.00"/>
    <numFmt numFmtId="173" formatCode="#,##0.00"/>
  </numFmts>
  <fonts count="33">
    <font>
      <sz val="10"/>
      <name val="Arial"/>
      <family val="0"/>
      <charset val="204"/>
    </font>
    <font>
      <sz val="10"/>
      <name val="Arial"/>
      <family val="0"/>
    </font>
    <font>
      <sz val="10"/>
      <name val="Arial"/>
      <family val="0"/>
    </font>
    <font>
      <sz val="10"/>
      <name val="Arial"/>
      <family val="0"/>
    </font>
    <font>
      <sz val="10"/>
      <color rgb="FF000000"/>
      <name val="MS Sans Serif"/>
      <family val="2"/>
    </font>
    <font>
      <sz val="10"/>
      <name val="Arial"/>
      <family val="2"/>
    </font>
    <font>
      <sz val="10"/>
      <color rgb="FF000000"/>
      <name val="Arial"/>
      <family val="2"/>
    </font>
    <font>
      <sz val="8"/>
      <color rgb="FF008000"/>
      <name val="Arial"/>
      <family val="2"/>
    </font>
    <font>
      <b val="true"/>
      <sz val="16"/>
      <color rgb="FF000000"/>
      <name val="Arial"/>
      <family val="2"/>
    </font>
    <font>
      <b val="true"/>
      <sz val="10"/>
      <color rgb="FF000000"/>
      <name val="Arial"/>
      <family val="2"/>
    </font>
    <font>
      <sz val="10"/>
      <color rgb="FF969696"/>
      <name val="Arial"/>
      <family val="2"/>
    </font>
    <font>
      <u val="single"/>
      <sz val="10"/>
      <color rgb="FF0000FF"/>
      <name val="Arial"/>
      <family val="2"/>
    </font>
    <font>
      <u val="single"/>
      <sz val="6.7"/>
      <color rgb="FF0000FF"/>
      <name val="MS Sans Serif"/>
      <family val="2"/>
    </font>
    <font>
      <b val="true"/>
      <u val="single"/>
      <sz val="10"/>
      <color rgb="FF000000"/>
      <name val="Arial"/>
      <family val="2"/>
    </font>
    <font>
      <vertAlign val="superscript"/>
      <sz val="10"/>
      <color rgb="FF000000"/>
      <name val="Arial"/>
      <family val="2"/>
    </font>
    <font>
      <b val="true"/>
      <sz val="16"/>
      <name val="Arial"/>
      <family val="2"/>
    </font>
    <font>
      <b val="true"/>
      <sz val="18"/>
      <color rgb="FF000080"/>
      <name val="Arial"/>
      <family val="2"/>
    </font>
    <font>
      <sz val="14"/>
      <name val="Arial"/>
      <family val="2"/>
    </font>
    <font>
      <sz val="10"/>
      <color rgb="FF0000FF"/>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b val="true"/>
      <sz val="10"/>
      <name val="Arial"/>
      <family val="2"/>
    </font>
    <font>
      <b val="true"/>
      <sz val="10"/>
      <color rgb="FFFFFFFF"/>
      <name val="Arial"/>
      <family val="2"/>
    </font>
    <font>
      <b val="true"/>
      <sz val="12"/>
      <color rgb="FF000000"/>
      <name val="Arial"/>
      <family val="2"/>
    </font>
    <font>
      <b val="true"/>
      <u val="single"/>
      <sz val="10"/>
      <name val="Arial"/>
      <family val="2"/>
    </font>
    <font>
      <b val="true"/>
      <sz val="10"/>
      <color rgb="FF993300"/>
      <name val="Arial"/>
      <family val="2"/>
    </font>
    <font>
      <sz val="9.95"/>
      <color rgb="FF000000"/>
      <name val="Arial"/>
      <family val="2"/>
    </font>
    <font>
      <b val="true"/>
      <sz val="9.95"/>
      <color rgb="FF000000"/>
      <name val="Arial"/>
      <family val="2"/>
    </font>
    <font>
      <sz val="8.5"/>
      <color rgb="FF000000"/>
      <name val="MS Sans Serif"/>
      <family val="2"/>
    </font>
    <font>
      <b val="true"/>
      <sz val="8.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s>
  <borders count="29">
    <border diagonalUp="false" diagonalDown="false">
      <left/>
      <right/>
      <top/>
      <botto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right style="double"/>
      <top style="thin"/>
      <bottom/>
      <diagonal/>
    </border>
    <border diagonalUp="false" diagonalDown="false">
      <left style="thin"/>
      <right style="double"/>
      <top style="thin"/>
      <bottom/>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right style="double"/>
      <top/>
      <bottom/>
      <diagonal/>
    </border>
    <border diagonalUp="false" diagonalDown="false">
      <left style="thin"/>
      <right style="double"/>
      <top/>
      <bottom/>
      <diagonal/>
    </border>
    <border diagonalUp="false" diagonalDown="false">
      <left style="thin"/>
      <right style="double"/>
      <top/>
      <bottom style="double"/>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general" vertical="center" textRotation="0" wrapText="true" indent="0" shrinkToFit="false"/>
      <protection locked="true" hidden="false"/>
    </xf>
    <xf numFmtId="164" fontId="9" fillId="0" borderId="2" xfId="22"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general" vertical="center" textRotation="0" wrapText="true" indent="0" shrinkToFit="false"/>
      <protection locked="true" hidden="false"/>
    </xf>
    <xf numFmtId="165" fontId="10" fillId="0" borderId="4" xfId="22" applyFont="true" applyBorder="true" applyAlignment="true" applyProtection="false">
      <alignment horizontal="left" vertical="center" textRotation="0" wrapText="true" indent="0" shrinkToFit="false"/>
      <protection locked="true" hidden="false"/>
    </xf>
    <xf numFmtId="165" fontId="6" fillId="0" borderId="4" xfId="22" applyFont="true" applyBorder="true" applyAlignment="true" applyProtection="false">
      <alignment horizontal="left" vertical="center" textRotation="0" wrapText="true" indent="0" shrinkToFit="false"/>
      <protection locked="true" hidden="false"/>
    </xf>
    <xf numFmtId="164" fontId="10" fillId="0" borderId="4" xfId="22" applyFont="true" applyBorder="true" applyAlignment="true" applyProtection="false">
      <alignment horizontal="left" vertical="center" textRotation="0" wrapText="true" indent="0" shrinkToFit="false"/>
      <protection locked="true" hidden="false"/>
    </xf>
    <xf numFmtId="164" fontId="6" fillId="0" borderId="4" xfId="22" applyFont="true" applyBorder="true" applyAlignment="true" applyProtection="false">
      <alignment horizontal="left" vertical="center" textRotation="0" wrapText="true" indent="0" shrinkToFit="false"/>
      <protection locked="true" hidden="false"/>
    </xf>
    <xf numFmtId="164" fontId="6" fillId="0" borderId="5" xfId="22" applyFont="true" applyBorder="true" applyAlignment="true" applyProtection="false">
      <alignment horizontal="left" vertical="center" textRotation="0" wrapText="true" indent="0" shrinkToFit="false"/>
      <protection locked="true" hidden="false"/>
    </xf>
    <xf numFmtId="164" fontId="10" fillId="0" borderId="6" xfId="22" applyFont="true" applyBorder="true" applyAlignment="true" applyProtection="false">
      <alignment horizontal="general" vertical="center" textRotation="0" wrapText="true" indent="0" shrinkToFit="false"/>
      <protection locked="true" hidden="false"/>
    </xf>
    <xf numFmtId="164" fontId="6" fillId="0" borderId="7" xfId="22" applyFont="true" applyBorder="true" applyAlignment="true" applyProtection="false">
      <alignment horizontal="general" vertical="center" textRotation="0" wrapText="true" indent="0" shrinkToFit="false"/>
      <protection locked="true" hidden="false"/>
    </xf>
    <xf numFmtId="164" fontId="10" fillId="0" borderId="7" xfId="22" applyFont="true" applyBorder="true" applyAlignment="true" applyProtection="false">
      <alignment horizontal="general" vertical="center" textRotation="0" wrapText="true" indent="0" shrinkToFit="false"/>
      <protection locked="true" hidden="false"/>
    </xf>
    <xf numFmtId="164" fontId="10" fillId="0" borderId="8" xfId="22" applyFont="true" applyBorder="true" applyAlignment="true" applyProtection="false">
      <alignment horizontal="general" vertical="center" textRotation="0" wrapText="true" indent="0" shrinkToFit="false"/>
      <protection locked="true" hidden="false"/>
    </xf>
    <xf numFmtId="164" fontId="6" fillId="0" borderId="8" xfId="22" applyFont="true" applyBorder="true" applyAlignment="true" applyProtection="false">
      <alignment horizontal="general" vertical="center" textRotation="0" wrapText="true" indent="0" shrinkToFit="false"/>
      <protection locked="true" hidden="false"/>
    </xf>
    <xf numFmtId="164" fontId="10" fillId="0" borderId="4" xfId="22" applyFont="true" applyBorder="true" applyAlignment="true" applyProtection="false">
      <alignment horizontal="general" vertical="center" textRotation="0" wrapText="true" indent="0" shrinkToFit="false"/>
      <protection locked="true" hidden="false"/>
    </xf>
    <xf numFmtId="164" fontId="6" fillId="0" borderId="4" xfId="22" applyFont="true" applyBorder="true" applyAlignment="true" applyProtection="false">
      <alignment horizontal="general" vertical="center" textRotation="0" wrapText="true" indent="0" shrinkToFit="false"/>
      <protection locked="true" hidden="false"/>
    </xf>
    <xf numFmtId="164" fontId="6" fillId="0" borderId="9" xfId="22" applyFont="true" applyBorder="true" applyAlignment="true" applyProtection="false">
      <alignment horizontal="left" vertical="center" textRotation="0" wrapText="false" indent="0" shrinkToFit="false"/>
      <protection locked="true" hidden="false"/>
    </xf>
    <xf numFmtId="164" fontId="6" fillId="0" borderId="6" xfId="22" applyFont="true" applyBorder="true" applyAlignment="true" applyProtection="false">
      <alignment horizontal="general" vertical="center" textRotation="0" wrapText="false" indent="0" shrinkToFit="false"/>
      <protection locked="true" hidden="false"/>
    </xf>
    <xf numFmtId="164" fontId="11" fillId="0" borderId="10" xfId="20" applyFont="true" applyBorder="true" applyAlignment="true" applyProtection="true">
      <alignment horizontal="general" vertical="center" textRotation="0" wrapText="false" indent="0" shrinkToFit="false"/>
      <protection locked="true" hidden="false"/>
    </xf>
    <xf numFmtId="164" fontId="5" fillId="0" borderId="10" xfId="22" applyFont="true" applyBorder="true" applyAlignment="true" applyProtection="false">
      <alignment horizontal="general" vertical="top" textRotation="0" wrapText="true" indent="0" shrinkToFit="false"/>
      <protection locked="true" hidden="false"/>
    </xf>
    <xf numFmtId="164" fontId="6" fillId="0" borderId="11" xfId="22" applyFont="true" applyBorder="true" applyAlignment="true" applyProtection="false">
      <alignment horizontal="general" vertical="center" textRotation="0" wrapText="true" indent="0" shrinkToFit="false"/>
      <protection locked="true" hidden="false"/>
    </xf>
    <xf numFmtId="164" fontId="6" fillId="0" borderId="10" xfId="22" applyFont="true" applyBorder="true" applyAlignment="false" applyProtection="false">
      <alignment horizontal="general" vertical="bottom" textRotation="0" wrapText="false" indent="0" shrinkToFit="false"/>
      <protection locked="true" hidden="false"/>
    </xf>
    <xf numFmtId="164" fontId="6" fillId="0" borderId="12" xfId="22" applyFont="true" applyBorder="true" applyAlignment="true" applyProtection="false">
      <alignment horizontal="general" vertical="top" textRotation="0" wrapText="true" indent="0" shrinkToFit="false"/>
      <protection locked="true" hidden="false"/>
    </xf>
    <xf numFmtId="164" fontId="6" fillId="0" borderId="0" xfId="22" applyFont="true" applyBorder="false" applyAlignment="true" applyProtection="false">
      <alignment horizontal="general" vertical="center" textRotation="0" wrapText="true" indent="0" shrinkToFit="false"/>
      <protection locked="true" hidden="false"/>
    </xf>
    <xf numFmtId="164" fontId="8" fillId="0" borderId="0" xfId="22" applyFont="true" applyBorder="false" applyAlignment="true" applyProtection="false">
      <alignment horizontal="general" vertical="center" textRotation="0" wrapText="true" indent="0" shrinkToFit="false"/>
      <protection locked="true" hidden="false"/>
    </xf>
    <xf numFmtId="164" fontId="13" fillId="0" borderId="0" xfId="22" applyFont="true" applyBorder="false" applyAlignment="true" applyProtection="false">
      <alignment horizontal="general" vertical="center" textRotation="0" wrapText="true" indent="0" shrinkToFit="false"/>
      <protection locked="true" hidden="false"/>
    </xf>
    <xf numFmtId="164" fontId="9" fillId="0" borderId="0" xfId="22" applyFont="true" applyBorder="false" applyAlignment="true" applyProtection="false">
      <alignment horizontal="general" vertical="center" textRotation="0" wrapText="true" indent="0" shrinkToFit="false"/>
      <protection locked="true" hidden="false"/>
    </xf>
    <xf numFmtId="164" fontId="6" fillId="0" borderId="0"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5" fontId="7" fillId="0" borderId="0" xfId="22" applyFont="true" applyBorder="false" applyAlignment="true" applyProtection="false">
      <alignment horizontal="right"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left" vertical="bottom" textRotation="0" wrapText="tru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19" fillId="0" borderId="13" xfId="22" applyFont="true" applyBorder="true" applyAlignment="true" applyProtection="false">
      <alignment horizontal="left" vertical="center" textRotation="0" wrapText="false" indent="0" shrinkToFit="false"/>
      <protection locked="true" hidden="false"/>
    </xf>
    <xf numFmtId="164" fontId="19" fillId="0" borderId="13" xfId="22" applyFont="true" applyBorder="true" applyAlignment="true" applyProtection="false">
      <alignment horizontal="center" vertical="center" textRotation="0" wrapText="false" indent="0" shrinkToFit="false"/>
      <protection locked="true" hidden="false"/>
    </xf>
    <xf numFmtId="164" fontId="20" fillId="0" borderId="14" xfId="22" applyFont="true" applyBorder="true" applyAlignment="true" applyProtection="false">
      <alignment horizontal="center" vertical="center" textRotation="0" wrapText="true" indent="0" shrinkToFit="false"/>
      <protection locked="true" hidden="false"/>
    </xf>
    <xf numFmtId="164" fontId="5" fillId="0" borderId="15" xfId="22" applyFont="true" applyBorder="true" applyAlignment="true" applyProtection="false">
      <alignment horizontal="center" vertical="center" textRotation="0" wrapText="true" indent="0" shrinkToFit="false"/>
      <protection locked="true" hidden="false"/>
    </xf>
    <xf numFmtId="164" fontId="5" fillId="0" borderId="16" xfId="22" applyFont="true" applyBorder="true" applyAlignment="true" applyProtection="false">
      <alignment horizontal="center" vertical="center" textRotation="0" wrapText="true" indent="0" shrinkToFit="false"/>
      <protection locked="true" hidden="false"/>
    </xf>
    <xf numFmtId="164" fontId="21" fillId="0" borderId="15" xfId="22" applyFont="true" applyBorder="true" applyAlignment="true" applyProtection="false">
      <alignment horizontal="center" vertical="center" textRotation="0" wrapText="true" indent="0" shrinkToFit="false"/>
      <protection locked="true" hidden="false"/>
    </xf>
    <xf numFmtId="164" fontId="5" fillId="0" borderId="14" xfId="22" applyFont="true" applyBorder="true" applyAlignment="true" applyProtection="false">
      <alignment horizontal="general" vertical="center" textRotation="0" wrapText="false" indent="0" shrinkToFit="false"/>
      <protection locked="true" hidden="false"/>
    </xf>
    <xf numFmtId="164" fontId="6" fillId="0" borderId="15" xfId="22" applyFont="true" applyBorder="true" applyAlignment="true" applyProtection="false">
      <alignment horizontal="general" vertical="center" textRotation="0" wrapText="true" indent="0" shrinkToFit="false"/>
      <protection locked="true" hidden="false"/>
    </xf>
    <xf numFmtId="166" fontId="20" fillId="2" borderId="14" xfId="22" applyFont="true" applyBorder="true" applyAlignment="true" applyProtection="false">
      <alignment horizontal="center" vertical="center" textRotation="0" wrapText="true" indent="0" shrinkToFit="false"/>
      <protection locked="true" hidden="false"/>
    </xf>
    <xf numFmtId="166" fontId="5" fillId="0" borderId="14" xfId="22" applyFont="true" applyBorder="true" applyAlignment="true" applyProtection="false">
      <alignment horizontal="center" vertical="center" textRotation="0" wrapText="true" indent="0" shrinkToFit="false"/>
      <protection locked="true" hidden="false"/>
    </xf>
    <xf numFmtId="166" fontId="5" fillId="3" borderId="16" xfId="22" applyFont="true" applyBorder="true" applyAlignment="true" applyProtection="false">
      <alignment horizontal="center" vertical="center" textRotation="0" wrapText="false" indent="0" shrinkToFit="false"/>
      <protection locked="true" hidden="false"/>
    </xf>
    <xf numFmtId="167" fontId="22" fillId="0" borderId="17" xfId="22" applyFont="true" applyBorder="true" applyAlignment="true" applyProtection="false">
      <alignment horizontal="center" vertical="center" textRotation="0" wrapText="true" indent="0" shrinkToFit="false"/>
      <protection locked="true" hidden="false"/>
    </xf>
    <xf numFmtId="164" fontId="5" fillId="0" borderId="18" xfId="22" applyFont="true" applyBorder="true" applyAlignment="true" applyProtection="false">
      <alignment horizontal="general" vertical="center" textRotation="0" wrapText="false" indent="0" shrinkToFit="false"/>
      <protection locked="true" hidden="false"/>
    </xf>
    <xf numFmtId="164" fontId="6" fillId="0" borderId="17" xfId="22" applyFont="true" applyBorder="true" applyAlignment="true" applyProtection="false">
      <alignment horizontal="general" vertical="center" textRotation="0" wrapText="true" indent="0" shrinkToFit="false"/>
      <protection locked="true" hidden="false"/>
    </xf>
    <xf numFmtId="166" fontId="20" fillId="2" borderId="18" xfId="22" applyFont="true" applyBorder="true" applyAlignment="true" applyProtection="false">
      <alignment horizontal="center" vertical="center" textRotation="0" wrapText="true" indent="0" shrinkToFit="false"/>
      <protection locked="true" hidden="false"/>
    </xf>
    <xf numFmtId="166" fontId="5" fillId="0" borderId="18" xfId="22" applyFont="true" applyBorder="true" applyAlignment="true" applyProtection="false">
      <alignment horizontal="center" vertical="center" textRotation="0" wrapText="true" indent="0" shrinkToFit="false"/>
      <protection locked="true" hidden="false"/>
    </xf>
    <xf numFmtId="164" fontId="5" fillId="0" borderId="17" xfId="22" applyFont="true" applyBorder="true" applyAlignment="true" applyProtection="false">
      <alignment horizontal="center" vertical="center" textRotation="0" wrapText="true" indent="0" shrinkToFit="false"/>
      <protection locked="true" hidden="false"/>
    </xf>
    <xf numFmtId="166" fontId="5" fillId="3" borderId="19"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8" fontId="20" fillId="0" borderId="0" xfId="22" applyFont="true" applyBorder="true" applyAlignment="true" applyProtection="false">
      <alignment horizontal="center" vertical="center" textRotation="0" wrapText="false" indent="0" shrinkToFit="false"/>
      <protection locked="true" hidden="false"/>
    </xf>
    <xf numFmtId="168"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8" fontId="18" fillId="0" borderId="0" xfId="21" applyFont="true" applyBorder="true" applyAlignment="true" applyProtection="true">
      <alignment horizontal="center" vertical="center" textRotation="0" wrapText="false" indent="0" shrinkToFit="false"/>
      <protection locked="true" hidden="false"/>
    </xf>
    <xf numFmtId="164" fontId="24" fillId="0" borderId="13" xfId="22" applyFont="true" applyBorder="true" applyAlignment="true" applyProtection="false">
      <alignment horizontal="general" vertical="center"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5" fillId="0" borderId="20"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8" fontId="25" fillId="4" borderId="13" xfId="22" applyFont="true" applyBorder="true" applyAlignment="true" applyProtection="false">
      <alignment horizontal="center" vertical="bottom" textRotation="0" wrapText="false" indent="0" shrinkToFit="false"/>
      <protection locked="true" hidden="false"/>
    </xf>
    <xf numFmtId="169" fontId="5" fillId="0" borderId="0" xfId="22" applyFont="true" applyBorder="false" applyAlignment="false" applyProtection="false">
      <alignment horizontal="general" vertical="bottom" textRotation="0" wrapText="false" indent="0" shrinkToFit="false"/>
      <protection locked="true" hidden="false"/>
    </xf>
    <xf numFmtId="164" fontId="18" fillId="0" borderId="20" xfId="20" applyFont="true" applyBorder="true" applyAlignment="true" applyProtection="true">
      <alignment horizontal="general" vertical="center" textRotation="0" wrapText="false" indent="0" shrinkToFit="false"/>
      <protection locked="true" hidden="false"/>
    </xf>
    <xf numFmtId="168" fontId="25" fillId="0" borderId="0" xfId="22" applyFont="true" applyBorder="true" applyAlignment="true" applyProtection="false">
      <alignment horizontal="center" vertical="bottom" textRotation="0" wrapText="false" indent="0" shrinkToFit="false"/>
      <protection locked="true" hidden="false"/>
    </xf>
    <xf numFmtId="164" fontId="24" fillId="0" borderId="0" xfId="24" applyFont="true" applyBorder="false" applyAlignment="true" applyProtection="false">
      <alignment horizontal="right" vertical="bottom" textRotation="0" wrapText="false" indent="0" shrinkToFit="false"/>
      <protection locked="true" hidden="false"/>
    </xf>
    <xf numFmtId="164" fontId="5" fillId="0" borderId="13" xfId="24" applyFont="true" applyBorder="true" applyAlignment="false" applyProtection="false">
      <alignment horizontal="general" vertical="bottom" textRotation="0" wrapText="false" indent="0" shrinkToFit="false"/>
      <protection locked="true" hidden="false"/>
    </xf>
    <xf numFmtId="164" fontId="22" fillId="0" borderId="13" xfId="24" applyFont="true" applyBorder="true" applyAlignment="true" applyProtection="false">
      <alignment horizontal="center" vertical="bottom" textRotation="0" wrapText="false" indent="0" shrinkToFit="false"/>
      <protection locked="true" hidden="false"/>
    </xf>
    <xf numFmtId="164" fontId="24" fillId="0" borderId="13" xfId="24" applyFont="true" applyBorder="true" applyAlignment="true" applyProtection="false">
      <alignment horizontal="center" vertical="bottom" textRotation="0" wrapText="false" indent="0" shrinkToFit="false"/>
      <protection locked="true" hidden="false"/>
    </xf>
    <xf numFmtId="164" fontId="24" fillId="0" borderId="13" xfId="24" applyFont="true" applyBorder="true" applyAlignment="false" applyProtection="false">
      <alignment horizontal="general" vertical="bottom" textRotation="0" wrapText="false" indent="0" shrinkToFit="false"/>
      <protection locked="true" hidden="false"/>
    </xf>
    <xf numFmtId="166" fontId="10" fillId="0" borderId="13" xfId="24" applyFont="true" applyBorder="true" applyAlignment="true" applyProtection="false">
      <alignment horizontal="center" vertical="bottom" textRotation="0" wrapText="false" indent="0" shrinkToFit="false"/>
      <protection locked="true" hidden="false"/>
    </xf>
    <xf numFmtId="166" fontId="24" fillId="0" borderId="13" xfId="24" applyFont="true" applyBorder="true" applyAlignment="true" applyProtection="false">
      <alignment horizontal="center" vertical="bottom" textRotation="0" wrapText="false" indent="0" shrinkToFit="false"/>
      <protection locked="true" hidden="false"/>
    </xf>
    <xf numFmtId="164" fontId="5" fillId="0" borderId="17" xfId="22" applyFont="true" applyBorder="tru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5" fontId="10" fillId="0" borderId="13" xfId="23" applyFont="true" applyBorder="true" applyAlignment="true" applyProtection="false">
      <alignment horizontal="center" vertical="center" textRotation="0" wrapText="true" indent="0" shrinkToFit="false"/>
      <protection locked="true" hidden="false"/>
    </xf>
    <xf numFmtId="165" fontId="24" fillId="0" borderId="13" xfId="23" applyFont="true" applyBorder="true" applyAlignment="true" applyProtection="false">
      <alignment horizontal="center" vertical="center" textRotation="0" wrapText="true" indent="0" shrinkToFit="false"/>
      <protection locked="true" hidden="false"/>
    </xf>
    <xf numFmtId="168" fontId="5" fillId="0" borderId="21" xfId="22"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1" fontId="24" fillId="0" borderId="13" xfId="17" applyFont="true" applyBorder="true" applyAlignment="true" applyProtection="true">
      <alignment horizontal="general" vertical="bottom" textRotation="0" wrapText="false" indent="0" shrinkToFit="false"/>
      <protection locked="true" hidden="false"/>
    </xf>
    <xf numFmtId="171" fontId="24" fillId="0" borderId="0" xfId="17" applyFont="true" applyBorder="true" applyAlignment="true" applyProtection="true">
      <alignment horizontal="general" vertical="bottom" textRotation="0" wrapText="false" indent="0" shrinkToFit="false"/>
      <protection locked="true" hidden="false"/>
    </xf>
    <xf numFmtId="164" fontId="24" fillId="0" borderId="0" xfId="22" applyFont="true" applyBorder="fals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4" fontId="7" fillId="5" borderId="0" xfId="22" applyFont="true" applyBorder="false" applyAlignment="true" applyProtection="false">
      <alignment horizontal="left"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5" fillId="5" borderId="22" xfId="0" applyFont="true" applyBorder="true" applyAlignment="false" applyProtection="false">
      <alignment horizontal="general" vertical="bottom" textRotation="0" wrapText="false" indent="0" shrinkToFit="false"/>
      <protection locked="true" hidden="false"/>
    </xf>
    <xf numFmtId="166" fontId="0" fillId="5" borderId="23"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6" fontId="0" fillId="5" borderId="25" xfId="0" applyFont="false" applyBorder="true" applyAlignment="false" applyProtection="false">
      <alignment horizontal="general" vertical="bottom" textRotation="0" wrapText="false" indent="0" shrinkToFit="false"/>
      <protection locked="true" hidden="false"/>
    </xf>
    <xf numFmtId="164" fontId="27"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4" fontId="0" fillId="5" borderId="21" xfId="0" applyFont="false" applyBorder="true" applyAlignment="false" applyProtection="false">
      <alignment horizontal="general" vertical="bottom" textRotation="0" wrapText="false" indent="0"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4" fontId="24" fillId="5" borderId="26"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27" xfId="0" applyFont="false" applyBorder="true" applyAlignment="false" applyProtection="false">
      <alignment horizontal="general" vertical="bottom" textRotation="0" wrapText="false" indent="0" shrinkToFit="false"/>
      <protection locked="true" hidden="false"/>
    </xf>
    <xf numFmtId="172" fontId="28"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left" vertical="bottom" textRotation="0" wrapText="false" indent="1" shrinkToFit="false"/>
      <protection locked="true" hidden="false"/>
    </xf>
    <xf numFmtId="164" fontId="0" fillId="5" borderId="26" xfId="0" applyFont="false" applyBorder="true" applyAlignment="false" applyProtection="false">
      <alignment horizontal="general" vertical="bottom" textRotation="0" wrapText="false" indent="0" shrinkToFit="false"/>
      <protection locked="true" hidden="false"/>
    </xf>
    <xf numFmtId="173" fontId="0" fillId="5" borderId="0" xfId="0" applyFont="false" applyBorder="true" applyAlignment="false" applyProtection="false">
      <alignment horizontal="general" vertical="bottom" textRotation="0" wrapText="false" indent="0" shrinkToFit="false"/>
      <protection locked="true" hidden="false"/>
    </xf>
    <xf numFmtId="173" fontId="0" fillId="5" borderId="27" xfId="0" applyFont="false" applyBorder="true" applyAlignment="false" applyProtection="false">
      <alignment horizontal="general" vertical="bottom" textRotation="0" wrapText="false" indent="0" shrinkToFit="false"/>
      <protection locked="true" hidden="false"/>
    </xf>
    <xf numFmtId="164" fontId="0" fillId="5" borderId="26" xfId="0" applyFont="false" applyBorder="true" applyAlignment="true" applyProtection="false">
      <alignment horizontal="right"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5" borderId="28"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right" vertical="bottom" textRotation="0" wrapText="false" indent="0" shrinkToFit="false"/>
      <protection locked="true" hidden="false"/>
    </xf>
    <xf numFmtId="168" fontId="24" fillId="5" borderId="1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73" fontId="5" fillId="5" borderId="16" xfId="17" applyFont="true" applyBorder="true" applyAlignment="true" applyProtection="true">
      <alignment horizontal="general" vertical="bottom" textRotation="0" wrapText="false" indent="0" shrinkToFit="false"/>
      <protection locked="true" hidden="false"/>
    </xf>
    <xf numFmtId="173" fontId="5" fillId="5" borderId="27" xfId="17" applyFont="true" applyBorder="true" applyAlignment="true" applyProtection="tru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6" fontId="5" fillId="5" borderId="19" xfId="19" applyFont="true" applyBorder="true" applyAlignment="true" applyProtection="tru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6" fontId="5" fillId="5" borderId="0" xfId="19" applyFont="true" applyBorder="true" applyAlignment="true" applyProtection="true">
      <alignment horizontal="general" vertical="bottom" textRotation="0" wrapText="false" indent="0" shrinkToFit="false"/>
      <protection locked="true" hidden="false"/>
    </xf>
    <xf numFmtId="164" fontId="27" fillId="5" borderId="0" xfId="0" applyFont="true" applyBorder="true" applyAlignment="false" applyProtection="false">
      <alignment horizontal="general" vertical="bottom" textRotation="0" wrapText="false" indent="0" shrinkToFit="false"/>
      <protection locked="true" hidden="false"/>
    </xf>
    <xf numFmtId="164" fontId="29" fillId="5" borderId="0" xfId="0" applyFont="true" applyBorder="false" applyAlignment="true" applyProtection="false">
      <alignment horizontal="general" vertical="center" textRotation="0" wrapText="false" indent="0" shrinkToFit="false"/>
      <protection locked="true" hidden="false"/>
    </xf>
    <xf numFmtId="164" fontId="5" fillId="5" borderId="0" xfId="0" applyFont="true" applyBorder="false" applyAlignment="true" applyProtection="false">
      <alignment horizontal="right"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4" fontId="30" fillId="5" borderId="0" xfId="0" applyFont="true" applyBorder="false" applyAlignment="true" applyProtection="false">
      <alignment horizontal="center" vertical="center" textRotation="0" wrapText="false" indent="0" shrinkToFit="false"/>
      <protection locked="true" hidden="false"/>
    </xf>
    <xf numFmtId="164" fontId="0" fillId="5" borderId="13" xfId="0" applyFont="false" applyBorder="true" applyAlignment="true" applyProtection="false">
      <alignment horizontal="center" vertical="bottom" textRotation="0" wrapText="false" indent="0" shrinkToFit="false"/>
      <protection locked="true" hidden="false"/>
    </xf>
    <xf numFmtId="164" fontId="30" fillId="5" borderId="13" xfId="0" applyFont="true" applyBorder="true" applyAlignment="true" applyProtection="false">
      <alignment horizontal="center" vertical="center" textRotation="0" wrapText="false" indent="0" shrinkToFit="false"/>
      <protection locked="true" hidden="false"/>
    </xf>
    <xf numFmtId="164" fontId="30" fillId="5" borderId="13" xfId="0" applyFont="true" applyBorder="true" applyAlignment="true" applyProtection="false">
      <alignment horizontal="center" vertical="center" textRotation="0" wrapText="true" indent="0" shrinkToFit="false"/>
      <protection locked="true" hidden="false"/>
    </xf>
    <xf numFmtId="164" fontId="30" fillId="5" borderId="13" xfId="0" applyFont="true" applyBorder="true" applyAlignment="true" applyProtection="false">
      <alignment horizontal="right" vertical="center" textRotation="0" wrapText="false" indent="0" shrinkToFit="false"/>
      <protection locked="true" hidden="false"/>
    </xf>
    <xf numFmtId="164" fontId="29" fillId="5" borderId="13" xfId="0" applyFont="true" applyBorder="true" applyAlignment="true" applyProtection="false">
      <alignment horizontal="right" vertical="center" textRotation="0" wrapText="false" indent="0" shrinkToFit="false"/>
      <protection locked="true" hidden="false"/>
    </xf>
    <xf numFmtId="173" fontId="29" fillId="5" borderId="13" xfId="0" applyFont="true" applyBorder="true" applyAlignment="true" applyProtection="false">
      <alignment horizontal="general" vertical="center"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center" vertical="center" textRotation="0" wrapText="false" indent="0" shrinkToFit="false"/>
      <protection locked="true" hidden="false"/>
    </xf>
    <xf numFmtId="164" fontId="30" fillId="5" borderId="0" xfId="0" applyFont="true" applyBorder="false" applyAlignment="true" applyProtection="false">
      <alignment horizontal="general" vertical="center" textRotation="0" wrapText="false" indent="0" shrinkToFit="false"/>
      <protection locked="true" hidden="false"/>
    </xf>
    <xf numFmtId="164" fontId="30" fillId="5" borderId="0" xfId="0" applyFont="true" applyBorder="false" applyAlignment="true" applyProtection="false">
      <alignment horizontal="right" vertical="center" textRotation="0" wrapText="false" indent="0" shrinkToFit="false"/>
      <protection locked="true" hidden="false"/>
    </xf>
    <xf numFmtId="164" fontId="30" fillId="5" borderId="0" xfId="0" applyFont="true" applyBorder="false" applyAlignment="true" applyProtection="false">
      <alignment horizontal="left" vertical="center"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7" fontId="0" fillId="5" borderId="28" xfId="0" applyFont="false" applyBorder="true" applyAlignment="true" applyProtection="false">
      <alignment horizontal="center" vertical="bottom" textRotation="0" wrapText="false" indent="0" shrinkToFit="false"/>
      <protection locked="true" hidden="false"/>
    </xf>
    <xf numFmtId="173" fontId="0" fillId="5" borderId="14" xfId="0" applyFont="false" applyBorder="true" applyAlignment="false" applyProtection="false">
      <alignment horizontal="general" vertical="bottom" textRotation="0" wrapText="false" indent="0" shrinkToFit="false"/>
      <protection locked="true" hidden="false"/>
    </xf>
    <xf numFmtId="173" fontId="0" fillId="5" borderId="21" xfId="0" applyFont="false" applyBorder="true" applyAlignment="false" applyProtection="false">
      <alignment horizontal="general" vertical="bottom" textRotation="0" wrapText="false" indent="0" shrinkToFit="false"/>
      <protection locked="true" hidden="false"/>
    </xf>
    <xf numFmtId="172" fontId="0" fillId="5" borderId="21" xfId="0" applyFont="false" applyBorder="true" applyAlignment="false" applyProtection="false">
      <alignment horizontal="general" vertical="bottom" textRotation="0" wrapText="false" indent="0" shrinkToFit="false"/>
      <protection locked="true" hidden="false"/>
    </xf>
    <xf numFmtId="173" fontId="0" fillId="5" borderId="18" xfId="0" applyFont="false" applyBorder="true" applyAlignment="false" applyProtection="false">
      <alignment horizontal="general" vertical="bottom" textRotation="0" wrapText="false" indent="0" shrinkToFit="false"/>
      <protection locked="true" hidden="false"/>
    </xf>
    <xf numFmtId="173" fontId="0" fillId="5" borderId="28" xfId="0" applyFont="false" applyBorder="true" applyAlignment="false" applyProtection="false">
      <alignment horizontal="general" vertical="bottom" textRotation="0" wrapText="false" indent="0" shrinkToFit="false"/>
      <protection locked="true" hidden="false"/>
    </xf>
    <xf numFmtId="173" fontId="0" fillId="5" borderId="19" xfId="0" applyFont="false" applyBorder="true" applyAlignment="false" applyProtection="false">
      <alignment horizontal="general" vertical="bottom" textRotation="0" wrapText="false" indent="0" shrinkToFit="false"/>
      <protection locked="true" hidden="false"/>
    </xf>
    <xf numFmtId="173" fontId="0" fillId="5" borderId="0" xfId="0" applyFont="false" applyBorder="false" applyAlignment="false" applyProtection="false">
      <alignment horizontal="general" vertical="bottom" textRotation="0" wrapText="false" indent="0" shrinkToFit="false"/>
      <protection locked="true" hidden="false"/>
    </xf>
    <xf numFmtId="168" fontId="24" fillId="5" borderId="21" xfId="0" applyFont="true" applyBorder="true" applyAlignment="false" applyProtection="false">
      <alignment horizontal="general"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6" fontId="24" fillId="5" borderId="0" xfId="0" applyFont="true" applyBorder="false" applyAlignment="true" applyProtection="false">
      <alignment horizontal="center" vertical="bottom" textRotation="0" wrapText="false" indent="0" shrinkToFit="false"/>
      <protection locked="true" hidden="false"/>
    </xf>
    <xf numFmtId="172" fontId="0" fillId="5" borderId="16" xfId="0" applyFont="false" applyBorder="true" applyAlignment="false" applyProtection="fals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_ConsolidatedAg_IM_Clean" xfId="23"/>
    <cellStyle name="Normal_Mongolia Health ERR.IM Cleaned - v15" xfId="24"/>
    <cellStyle name="*unknown*" xfId="20" builtinId="8"/>
  </cellStyles>
  <dxfs count="2">
    <dxf>
      <font>
        <name val="Arial"/>
        <charset val="204"/>
        <family val="0"/>
        <b val="1"/>
        <i val="0"/>
        <color rgb="FFFF0000"/>
      </font>
    </dxf>
    <dxf>
      <font>
        <name val="Arial"/>
        <charset val="204"/>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Rural Road Rehabilitation</a:t>
            </a:r>
          </a:p>
        </c:rich>
      </c:tx>
      <c:overlay val="0"/>
      <c:spPr>
        <a:noFill/>
        <a:ln w="0">
          <a:noFill/>
        </a:ln>
      </c:spPr>
    </c:title>
    <c:autoTitleDeleted val="0"/>
    <c:plotArea>
      <c:layout>
        <c:manualLayout>
          <c:xMode val="edge"/>
          <c:yMode val="edge"/>
          <c:x val="0.0774202420242024"/>
          <c:y val="0.157663676274098"/>
          <c:w val="0.908920058672534"/>
          <c:h val="0.759686963160909"/>
        </c:manualLayout>
      </c:layout>
      <c:areaChart>
        <c:grouping val="standard"/>
        <c:ser>
          <c:idx val="0"/>
          <c:order val="0"/>
          <c:spPr>
            <a:solidFill>
              <a:srgbClr val="0080c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C$17:$V$17</c:f>
              <c:numCache>
                <c:formatCode>General</c:formatCode>
                <c:ptCount val="20"/>
                <c:pt idx="0">
                  <c:v>0</c:v>
                </c:pt>
                <c:pt idx="1">
                  <c:v>-5.6606100185</c:v>
                </c:pt>
                <c:pt idx="2">
                  <c:v>1.21687359</c:v>
                </c:pt>
                <c:pt idx="3">
                  <c:v>1.21687359</c:v>
                </c:pt>
                <c:pt idx="4">
                  <c:v>1.21687359</c:v>
                </c:pt>
                <c:pt idx="5">
                  <c:v>1.21687359</c:v>
                </c:pt>
                <c:pt idx="6">
                  <c:v>1.21687359</c:v>
                </c:pt>
                <c:pt idx="7">
                  <c:v>-0.2987010705</c:v>
                </c:pt>
                <c:pt idx="8">
                  <c:v>1.21687359</c:v>
                </c:pt>
                <c:pt idx="9">
                  <c:v>1.21687359</c:v>
                </c:pt>
                <c:pt idx="10">
                  <c:v>1.21687359</c:v>
                </c:pt>
                <c:pt idx="11">
                  <c:v>1.21687359</c:v>
                </c:pt>
                <c:pt idx="12">
                  <c:v>1.21687359</c:v>
                </c:pt>
                <c:pt idx="13">
                  <c:v>-0.2987010705</c:v>
                </c:pt>
                <c:pt idx="14">
                  <c:v>1.21687359</c:v>
                </c:pt>
                <c:pt idx="15">
                  <c:v>1.21687359</c:v>
                </c:pt>
                <c:pt idx="16">
                  <c:v>1.21687359</c:v>
                </c:pt>
                <c:pt idx="17">
                  <c:v>1.21687359</c:v>
                </c:pt>
                <c:pt idx="18">
                  <c:v>1.21687359</c:v>
                </c:pt>
                <c:pt idx="19">
                  <c:v>-0.2987010705</c:v>
                </c:pt>
              </c:numCache>
            </c:numRef>
          </c:val>
        </c:ser>
        <c:axId val="13132519"/>
        <c:axId val="53696753"/>
      </c:areaChart>
      <c:catAx>
        <c:axId val="1313251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23469013568023"/>
              <c:y val="0.8728765031494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6753"/>
        <c:crossesAt val="0"/>
        <c:auto val="1"/>
        <c:lblAlgn val="ctr"/>
        <c:lblOffset val="100"/>
        <c:noMultiLvlLbl val="0"/>
      </c:catAx>
      <c:valAx>
        <c:axId val="5369675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illions of US$</a:t>
                </a:r>
              </a:p>
            </c:rich>
          </c:tx>
          <c:layout>
            <c:manualLayout>
              <c:xMode val="edge"/>
              <c:yMode val="edge"/>
              <c:x val="0.0115053171983865"/>
              <c:y val="0.155182286695934"/>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132519"/>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05120</xdr:rowOff>
    </xdr:from>
    <xdr:to>
      <xdr:col>1</xdr:col>
      <xdr:colOff>33480</xdr:colOff>
      <xdr:row>5</xdr:row>
      <xdr:rowOff>104400</xdr:rowOff>
    </xdr:to>
    <xdr:pic>
      <xdr:nvPicPr>
        <xdr:cNvPr id="0" name="Picture 1" descr=""/>
        <xdr:cNvPicPr/>
      </xdr:nvPicPr>
      <xdr:blipFill>
        <a:blip r:embed="rId1"/>
        <a:stretch/>
      </xdr:blipFill>
      <xdr:spPr>
        <a:xfrm>
          <a:off x="0" y="105120"/>
          <a:ext cx="2821680" cy="904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720</xdr:colOff>
      <xdr:row>32</xdr:row>
      <xdr:rowOff>28440</xdr:rowOff>
    </xdr:from>
    <xdr:to>
      <xdr:col>1</xdr:col>
      <xdr:colOff>2335320</xdr:colOff>
      <xdr:row>33</xdr:row>
      <xdr:rowOff>19080</xdr:rowOff>
    </xdr:to>
    <xdr:pic>
      <xdr:nvPicPr>
        <xdr:cNvPr id="1" name="Picture 1" descr="MCC horizontal"/>
        <xdr:cNvPicPr/>
      </xdr:nvPicPr>
      <xdr:blipFill>
        <a:blip r:embed="rId1"/>
        <a:stretch/>
      </xdr:blipFill>
      <xdr:spPr>
        <a:xfrm>
          <a:off x="438840" y="10048680"/>
          <a:ext cx="2298600" cy="152640"/>
        </a:xfrm>
        <a:prstGeom prst="rect">
          <a:avLst/>
        </a:prstGeom>
        <a:ln w="0">
          <a:noFill/>
        </a:ln>
      </xdr:spPr>
    </xdr:pic>
    <xdr:clientData/>
  </xdr:twoCellAnchor>
  <xdr:twoCellAnchor editAs="oneCell">
    <xdr:from>
      <xdr:col>1</xdr:col>
      <xdr:colOff>36720</xdr:colOff>
      <xdr:row>32</xdr:row>
      <xdr:rowOff>28440</xdr:rowOff>
    </xdr:from>
    <xdr:to>
      <xdr:col>1</xdr:col>
      <xdr:colOff>2335320</xdr:colOff>
      <xdr:row>33</xdr:row>
      <xdr:rowOff>19080</xdr:rowOff>
    </xdr:to>
    <xdr:pic>
      <xdr:nvPicPr>
        <xdr:cNvPr id="2" name="Picture 2" descr="MCC horizontal"/>
        <xdr:cNvPicPr/>
      </xdr:nvPicPr>
      <xdr:blipFill>
        <a:blip r:embed="rId2"/>
        <a:stretch/>
      </xdr:blipFill>
      <xdr:spPr>
        <a:xfrm>
          <a:off x="438840" y="10048680"/>
          <a:ext cx="229860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4</xdr:col>
      <xdr:colOff>804600</xdr:colOff>
      <xdr:row>1</xdr:row>
      <xdr:rowOff>133560</xdr:rowOff>
    </xdr:from>
    <xdr:to>
      <xdr:col>6</xdr:col>
      <xdr:colOff>1087920</xdr:colOff>
      <xdr:row>1</xdr:row>
      <xdr:rowOff>285840</xdr:rowOff>
    </xdr:to>
    <xdr:pic>
      <xdr:nvPicPr>
        <xdr:cNvPr id="3" name="Picture 2" descr="MCC horizontal"/>
        <xdr:cNvPicPr/>
      </xdr:nvPicPr>
      <xdr:blipFill>
        <a:blip r:embed="rId1"/>
        <a:stretch/>
      </xdr:blipFill>
      <xdr:spPr>
        <a:xfrm>
          <a:off x="8463960" y="295560"/>
          <a:ext cx="2285640" cy="152280"/>
        </a:xfrm>
        <a:prstGeom prst="rect">
          <a:avLst/>
        </a:prstGeom>
        <a:ln w="0">
          <a:noFill/>
        </a:ln>
      </xdr:spPr>
    </xdr:pic>
    <xdr:clientData/>
  </xdr:twoCellAnchor>
  <xdr:twoCellAnchor editAs="oneCell">
    <xdr:from>
      <xdr:col>2</xdr:col>
      <xdr:colOff>28080</xdr:colOff>
      <xdr:row>25</xdr:row>
      <xdr:rowOff>114480</xdr:rowOff>
    </xdr:from>
    <xdr:to>
      <xdr:col>5</xdr:col>
      <xdr:colOff>986760</xdr:colOff>
      <xdr:row>48</xdr:row>
      <xdr:rowOff>162000</xdr:rowOff>
    </xdr:to>
    <xdr:graphicFrame>
      <xdr:nvGraphicFramePr>
        <xdr:cNvPr id="4" name="Chart 4"/>
        <xdr:cNvGraphicFramePr/>
      </xdr:nvGraphicFramePr>
      <xdr:xfrm>
        <a:off x="1758600" y="5572440"/>
        <a:ext cx="7853400" cy="377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2480</xdr:colOff>
      <xdr:row>50</xdr:row>
      <xdr:rowOff>38160</xdr:rowOff>
    </xdr:from>
    <xdr:to>
      <xdr:col>5</xdr:col>
      <xdr:colOff>966600</xdr:colOff>
      <xdr:row>77</xdr:row>
      <xdr:rowOff>19080</xdr:rowOff>
    </xdr:to>
    <xdr:pic>
      <xdr:nvPicPr>
        <xdr:cNvPr id="5" name="Picture 5" descr=""/>
        <xdr:cNvPicPr/>
      </xdr:nvPicPr>
      <xdr:blipFill>
        <a:blip r:embed="rId3"/>
        <a:stretch/>
      </xdr:blipFill>
      <xdr:spPr>
        <a:xfrm>
          <a:off x="1773000" y="9543960"/>
          <a:ext cx="7818840" cy="43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720</xdr:colOff>
      <xdr:row>2</xdr:row>
      <xdr:rowOff>75960</xdr:rowOff>
    </xdr:from>
    <xdr:to>
      <xdr:col>1</xdr:col>
      <xdr:colOff>1895400</xdr:colOff>
      <xdr:row>2</xdr:row>
      <xdr:rowOff>228960</xdr:rowOff>
    </xdr:to>
    <xdr:pic>
      <xdr:nvPicPr>
        <xdr:cNvPr id="6" name="Picture 2" descr="MCC horizontal"/>
        <xdr:cNvPicPr/>
      </xdr:nvPicPr>
      <xdr:blipFill>
        <a:blip r:embed="rId1"/>
        <a:stretch/>
      </xdr:blipFill>
      <xdr:spPr>
        <a:xfrm>
          <a:off x="432720" y="409320"/>
          <a:ext cx="2287440" cy="153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56"/>
    <col collapsed="false" customWidth="true" hidden="false" outlineLevel="0" max="3" min="2" style="1" width="48.56"/>
    <col collapsed="false" customWidth="false" hidden="false" outlineLevel="0" max="257" min="4" style="1" width="9.14"/>
  </cols>
  <sheetData>
    <row r="1" customFormat="false" ht="12.75" hidden="false" customHeight="false" outlineLevel="0" collapsed="false">
      <c r="C1" s="2" t="s">
        <v>0</v>
      </c>
    </row>
    <row r="2" customFormat="false" ht="20.25" hidden="false" customHeight="true" outlineLevel="0" collapsed="false">
      <c r="B2" s="3" t="s">
        <v>1</v>
      </c>
      <c r="C2" s="3"/>
    </row>
    <row r="3" customFormat="false" ht="12.75" hidden="false" customHeight="true" outlineLevel="0" collapsed="false">
      <c r="B3" s="3"/>
      <c r="C3" s="3"/>
    </row>
    <row r="4" customFormat="false" ht="12.75" hidden="false" customHeight="true" outlineLevel="0" collapsed="false">
      <c r="B4" s="3"/>
      <c r="C4" s="3"/>
    </row>
    <row r="5" customFormat="false" ht="12.75" hidden="false" customHeight="true" outlineLevel="0" collapsed="false">
      <c r="B5" s="3"/>
      <c r="C5" s="3"/>
    </row>
    <row r="6" customFormat="false" ht="13.5" hidden="false" customHeight="false" outlineLevel="0" collapsed="false"/>
    <row r="7" customFormat="false" ht="18" hidden="false" customHeight="true" outlineLevel="0" collapsed="false">
      <c r="A7" s="4" t="s">
        <v>2</v>
      </c>
      <c r="B7" s="5" t="s">
        <v>3</v>
      </c>
      <c r="C7" s="5" t="s">
        <v>4</v>
      </c>
    </row>
    <row r="8" customFormat="false" ht="18" hidden="false" customHeight="true" outlineLevel="0" collapsed="false">
      <c r="A8" s="6" t="s">
        <v>5</v>
      </c>
      <c r="B8" s="7" t="n">
        <v>38673</v>
      </c>
      <c r="C8" s="8" t="n">
        <v>40695</v>
      </c>
    </row>
    <row r="9" customFormat="false" ht="18" hidden="false" customHeight="true" outlineLevel="0" collapsed="false">
      <c r="A9" s="6" t="s">
        <v>6</v>
      </c>
      <c r="B9" s="9" t="s">
        <v>7</v>
      </c>
      <c r="C9" s="10" t="s">
        <v>8</v>
      </c>
    </row>
    <row r="10" customFormat="false" ht="114.75" hidden="false" customHeight="false" outlineLevel="0" collapsed="false">
      <c r="A10" s="11" t="s">
        <v>9</v>
      </c>
      <c r="B10" s="12" t="s">
        <v>10</v>
      </c>
      <c r="C10" s="13" t="s">
        <v>11</v>
      </c>
    </row>
    <row r="11" customFormat="false" ht="18" hidden="false" customHeight="true" outlineLevel="0" collapsed="false">
      <c r="A11" s="6" t="s">
        <v>12</v>
      </c>
      <c r="B11" s="14" t="s">
        <v>13</v>
      </c>
      <c r="C11" s="13" t="s">
        <v>13</v>
      </c>
    </row>
    <row r="12" customFormat="false" ht="18" hidden="false" customHeight="true" outlineLevel="0" collapsed="false">
      <c r="A12" s="6"/>
      <c r="B12" s="15" t="s">
        <v>14</v>
      </c>
      <c r="C12" s="16" t="s">
        <v>14</v>
      </c>
    </row>
    <row r="13" customFormat="false" ht="25.5" hidden="false" customHeight="false" outlineLevel="0" collapsed="false">
      <c r="A13" s="6" t="s">
        <v>15</v>
      </c>
      <c r="B13" s="17" t="s">
        <v>16</v>
      </c>
      <c r="C13" s="18" t="s">
        <v>16</v>
      </c>
    </row>
    <row r="14" customFormat="false" ht="18" hidden="false" customHeight="true" outlineLevel="0" collapsed="false">
      <c r="A14" s="6" t="s">
        <v>17</v>
      </c>
      <c r="B14" s="9" t="s">
        <v>18</v>
      </c>
      <c r="C14" s="10" t="s">
        <v>19</v>
      </c>
    </row>
    <row r="15" customFormat="false" ht="12.75" hidden="false" customHeight="false" outlineLevel="0" collapsed="false">
      <c r="A15" s="19" t="s">
        <v>20</v>
      </c>
      <c r="B15" s="20"/>
      <c r="C15" s="20"/>
    </row>
    <row r="16" customFormat="false" ht="12.75" hidden="false" customHeight="false" outlineLevel="0" collapsed="false">
      <c r="A16" s="19"/>
      <c r="B16" s="21" t="s">
        <v>21</v>
      </c>
      <c r="C16" s="21"/>
    </row>
    <row r="17" customFormat="false" ht="25.5" hidden="false" customHeight="true" outlineLevel="0" collapsed="false">
      <c r="A17" s="19"/>
      <c r="B17" s="22" t="s">
        <v>22</v>
      </c>
      <c r="C17" s="22"/>
    </row>
    <row r="18" customFormat="false" ht="12.75" hidden="false" customHeight="false" outlineLevel="0" collapsed="false">
      <c r="A18" s="19"/>
      <c r="B18" s="21" t="s">
        <v>23</v>
      </c>
      <c r="C18" s="21"/>
    </row>
    <row r="19" customFormat="false" ht="28.5" hidden="false" customHeight="true" outlineLevel="0" collapsed="false">
      <c r="A19" s="19"/>
      <c r="B19" s="23" t="s">
        <v>24</v>
      </c>
      <c r="C19" s="23"/>
    </row>
    <row r="20" customFormat="false" ht="6.75" hidden="false" customHeight="true" outlineLevel="0" collapsed="false">
      <c r="A20" s="19"/>
      <c r="B20" s="24"/>
      <c r="C20" s="24"/>
    </row>
    <row r="21" customFormat="false" ht="12.75" hidden="false" customHeight="false" outlineLevel="0" collapsed="false">
      <c r="A21" s="19"/>
      <c r="B21" s="21" t="s">
        <v>25</v>
      </c>
      <c r="C21" s="21"/>
    </row>
    <row r="22" customFormat="false" ht="32.25" hidden="false" customHeight="true" outlineLevel="0" collapsed="false">
      <c r="A22" s="19"/>
      <c r="B22" s="25" t="s">
        <v>26</v>
      </c>
      <c r="C22" s="25"/>
    </row>
    <row r="23" customFormat="false" ht="13.5" hidden="false" customHeight="false" outlineLevel="0" collapsed="false"/>
  </sheetData>
  <mergeCells count="11">
    <mergeCell ref="B2:C5"/>
    <mergeCell ref="A11:A12"/>
    <mergeCell ref="A15:A22"/>
    <mergeCell ref="B15:C15"/>
    <mergeCell ref="B16:C16"/>
    <mergeCell ref="B17:C17"/>
    <mergeCell ref="B18:C18"/>
    <mergeCell ref="B19:C19"/>
    <mergeCell ref="B20:C20"/>
    <mergeCell ref="B21:C21"/>
    <mergeCell ref="B22:C22"/>
  </mergeCells>
  <hyperlinks>
    <hyperlink ref="B16" location="'Project Description'!A1" display="Project Description"/>
    <hyperlink ref="B18" location="'ERR &amp; Sensitivity Analysis'!A1" display="ERR &amp; Sensitivity Analysis"/>
    <hyperlink ref="B21" location="'Cost-Benefit Summary'!A1" display="Cost-Benefit Summary"/>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6" width="5.71"/>
    <col collapsed="false" customWidth="true" hidden="false" outlineLevel="0" max="2" min="2" style="26" width="106.71"/>
    <col collapsed="false" customWidth="false" hidden="false" outlineLevel="0" max="257" min="3" style="26" width="9.14"/>
  </cols>
  <sheetData>
    <row r="1" customFormat="false" ht="12.75" hidden="false" customHeight="false" outlineLevel="0" collapsed="false">
      <c r="B1" s="2" t="s">
        <v>0</v>
      </c>
    </row>
    <row r="2" customFormat="false" ht="20.25" hidden="false" customHeight="false" outlineLevel="0" collapsed="false">
      <c r="B2" s="27" t="s">
        <v>1</v>
      </c>
    </row>
    <row r="5" customFormat="false" ht="12.75" hidden="false" customHeight="false" outlineLevel="0" collapsed="false">
      <c r="B5" s="28" t="s">
        <v>27</v>
      </c>
    </row>
    <row r="6" customFormat="false" ht="6.75" hidden="false" customHeight="true" outlineLevel="0" collapsed="false"/>
    <row r="7" customFormat="false" ht="23.25" hidden="false" customHeight="true" outlineLevel="0" collapsed="false">
      <c r="B7" s="29" t="s">
        <v>28</v>
      </c>
    </row>
    <row r="8" customFormat="false" ht="51" hidden="false" customHeight="false" outlineLevel="0" collapsed="false">
      <c r="B8" s="30" t="s">
        <v>29</v>
      </c>
    </row>
    <row r="9" customFormat="false" ht="6.75" hidden="false" customHeight="true" outlineLevel="0" collapsed="false"/>
    <row r="10" customFormat="false" ht="12.75" hidden="false" customHeight="false" outlineLevel="0" collapsed="false">
      <c r="B10" s="26" t="s">
        <v>30</v>
      </c>
    </row>
    <row r="11" customFormat="false" ht="6.75" hidden="false" customHeight="true" outlineLevel="0" collapsed="false"/>
    <row r="12" customFormat="false" ht="29.25" hidden="false" customHeight="true" outlineLevel="0" collapsed="false">
      <c r="B12" s="26" t="s">
        <v>31</v>
      </c>
    </row>
    <row r="13" customFormat="false" ht="18" hidden="false" customHeight="true" outlineLevel="0" collapsed="false">
      <c r="B13" s="26" t="s">
        <v>32</v>
      </c>
    </row>
    <row r="14" customFormat="false" ht="18" hidden="false" customHeight="true" outlineLevel="0" collapsed="false">
      <c r="B14" s="26" t="s">
        <v>33</v>
      </c>
    </row>
    <row r="15" customFormat="false" ht="6.75" hidden="false" customHeight="true" outlineLevel="0" collapsed="false"/>
    <row r="16" customFormat="false" ht="25.5" hidden="false" customHeight="false" outlineLevel="0" collapsed="false">
      <c r="B16" s="26" t="s">
        <v>34</v>
      </c>
    </row>
    <row r="17" customFormat="false" ht="6.75" hidden="false" customHeight="true" outlineLevel="0" collapsed="false"/>
    <row r="18" customFormat="false" ht="21" hidden="false" customHeight="true" outlineLevel="0" collapsed="false">
      <c r="B18" s="29" t="s">
        <v>35</v>
      </c>
    </row>
    <row r="19" customFormat="false" ht="51" hidden="false" customHeight="false" outlineLevel="0" collapsed="false">
      <c r="B19" s="26" t="s">
        <v>36</v>
      </c>
    </row>
    <row r="21" customFormat="false" ht="12.75" hidden="false" customHeight="false" outlineLevel="0" collapsed="false">
      <c r="B21" s="28" t="s">
        <v>37</v>
      </c>
    </row>
    <row r="22" customFormat="false" ht="38.25" hidden="false" customHeight="true" outlineLevel="0" collapsed="false">
      <c r="B22" s="26" t="s">
        <v>38</v>
      </c>
    </row>
    <row r="23" customFormat="false" ht="12.75" hidden="false" customHeight="false" outlineLevel="0" collapsed="false">
      <c r="B23" s="28" t="s">
        <v>39</v>
      </c>
    </row>
    <row r="24" customFormat="false" ht="6.75" hidden="false" customHeight="true" outlineLevel="0" collapsed="false"/>
    <row r="25" customFormat="false" ht="107.25" hidden="false" customHeight="true" outlineLevel="0" collapsed="false">
      <c r="B25" s="26" t="s">
        <v>40</v>
      </c>
    </row>
    <row r="26" customFormat="false" ht="94.5" hidden="false" customHeight="true" outlineLevel="0" collapsed="false">
      <c r="B26" s="26" t="s">
        <v>41</v>
      </c>
    </row>
    <row r="27" customFormat="false" ht="55.5" hidden="false" customHeight="true" outlineLevel="0" collapsed="false">
      <c r="B27" s="26" t="s">
        <v>42</v>
      </c>
    </row>
    <row r="29" customFormat="false" ht="42.75" hidden="false" customHeight="true" outlineLevel="0" collapsed="false">
      <c r="B29" s="31" t="s">
        <v>43</v>
      </c>
      <c r="C29" s="31"/>
    </row>
    <row r="30" customFormat="false" ht="12.75" hidden="false" customHeight="false" outlineLevel="0" collapsed="false">
      <c r="B30" s="32"/>
      <c r="C30" s="32"/>
    </row>
    <row r="33" customFormat="false" ht="12.75" hidden="false" customHeight="false" outlineLevel="0" collapsed="false">
      <c r="B33" s="3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70"/>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4" width="5.71"/>
    <col collapsed="false" customWidth="true" hidden="false" outlineLevel="0" max="2" min="2" style="34" width="18.85"/>
    <col collapsed="false" customWidth="true" hidden="false" outlineLevel="0" max="3" min="3" style="34" width="68.56"/>
    <col collapsed="false" customWidth="true" hidden="false" outlineLevel="0" max="4" min="4" style="34" width="15.56"/>
    <col collapsed="false" customWidth="true" hidden="false" outlineLevel="0" max="5" min="5" style="34" width="13.7"/>
    <col collapsed="false" customWidth="true" hidden="false" outlineLevel="0" max="6" min="6" style="34" width="14.7"/>
    <col collapsed="false" customWidth="true" hidden="false" outlineLevel="0" max="7" min="7" style="34" width="15.56"/>
    <col collapsed="false" customWidth="true" hidden="false" outlineLevel="0" max="8" min="8" style="34" width="5.71"/>
    <col collapsed="false" customWidth="true" hidden="false" outlineLevel="0" max="9" min="9" style="34" width="20.41"/>
    <col collapsed="false" customWidth="false" hidden="false" outlineLevel="0" max="257" min="10" style="34" width="9.14"/>
  </cols>
  <sheetData>
    <row r="1" customFormat="false" ht="12.75" hidden="false" customHeight="false" outlineLevel="0" collapsed="false">
      <c r="C1" s="2" t="s">
        <v>0</v>
      </c>
    </row>
    <row r="2" customFormat="false" ht="23.25" hidden="false" customHeight="false" outlineLevel="0" collapsed="false">
      <c r="B2" s="35" t="s">
        <v>1</v>
      </c>
      <c r="D2" s="36"/>
    </row>
    <row r="3" customFormat="false" ht="12.75" hidden="false" customHeight="false" outlineLevel="0" collapsed="false">
      <c r="F3" s="2"/>
    </row>
    <row r="4" customFormat="false" ht="18" hidden="false" customHeight="false" outlineLevel="0" collapsed="false">
      <c r="B4" s="37" t="s">
        <v>44</v>
      </c>
      <c r="G4" s="33" t="s">
        <v>45</v>
      </c>
    </row>
    <row r="6" customFormat="false" ht="42" hidden="false" customHeight="true" outlineLevel="0" collapsed="false">
      <c r="B6" s="38" t="s">
        <v>46</v>
      </c>
      <c r="C6" s="38"/>
      <c r="D6" s="38"/>
      <c r="E6" s="38"/>
      <c r="F6" s="38"/>
      <c r="G6" s="38"/>
    </row>
    <row r="8" s="39" customFormat="true" ht="15.75" hidden="false" customHeight="false" outlineLevel="0" collapsed="false">
      <c r="B8" s="40" t="s">
        <v>47</v>
      </c>
      <c r="C8" s="40" t="s">
        <v>48</v>
      </c>
      <c r="D8" s="41" t="s">
        <v>49</v>
      </c>
      <c r="E8" s="41"/>
      <c r="F8" s="41"/>
      <c r="G8" s="41"/>
    </row>
    <row r="9" s="39" customFormat="true" ht="38.25" hidden="false" customHeight="false" outlineLevel="0" collapsed="false">
      <c r="B9" s="40"/>
      <c r="C9" s="40"/>
      <c r="D9" s="42" t="s">
        <v>50</v>
      </c>
      <c r="E9" s="43" t="s">
        <v>51</v>
      </c>
      <c r="F9" s="44" t="s">
        <v>52</v>
      </c>
      <c r="G9" s="43" t="s">
        <v>53</v>
      </c>
      <c r="I9" s="45" t="s">
        <v>54</v>
      </c>
    </row>
    <row r="10" s="39" customFormat="true" ht="33" hidden="false" customHeight="true" outlineLevel="0" collapsed="false">
      <c r="B10" s="46" t="s">
        <v>55</v>
      </c>
      <c r="C10" s="47" t="s">
        <v>56</v>
      </c>
      <c r="D10" s="48" t="n">
        <v>1</v>
      </c>
      <c r="E10" s="49" t="n">
        <v>1</v>
      </c>
      <c r="F10" s="43" t="s">
        <v>57</v>
      </c>
      <c r="G10" s="50" t="n">
        <f aca="false">D10</f>
        <v>1</v>
      </c>
      <c r="I10" s="51" t="str">
        <f aca="false">IF(D10=E10,IF(D11=E11,"Y","N"),"N")</f>
        <v>Y</v>
      </c>
    </row>
    <row r="11" s="39" customFormat="true" ht="33" hidden="false" customHeight="true" outlineLevel="0" collapsed="false">
      <c r="B11" s="52" t="s">
        <v>55</v>
      </c>
      <c r="C11" s="53" t="s">
        <v>58</v>
      </c>
      <c r="D11" s="54" t="n">
        <v>1</v>
      </c>
      <c r="E11" s="55" t="n">
        <v>1</v>
      </c>
      <c r="F11" s="56" t="s">
        <v>57</v>
      </c>
      <c r="G11" s="57" t="n">
        <f aca="false">D11</f>
        <v>1</v>
      </c>
      <c r="I11" s="58"/>
    </row>
    <row r="12" s="39" customFormat="true" ht="12.75" hidden="false" customHeight="false" outlineLevel="0" collapsed="false">
      <c r="B12" s="59"/>
      <c r="C12" s="60"/>
      <c r="D12" s="61"/>
      <c r="E12" s="62"/>
      <c r="F12" s="63"/>
      <c r="G12" s="64"/>
      <c r="I12" s="65" t="s">
        <v>59</v>
      </c>
    </row>
    <row r="13" customFormat="false" ht="9.75" hidden="false" customHeight="true" outlineLevel="0" collapsed="false">
      <c r="D13" s="66"/>
      <c r="I13" s="67"/>
    </row>
    <row r="14" customFormat="false" ht="12.75" hidden="false" customHeight="false" outlineLevel="0" collapsed="false">
      <c r="C14" s="68" t="s">
        <v>60</v>
      </c>
      <c r="D14" s="69" t="n">
        <f aca="false">'Cost-Benefit Summary'!C19</f>
        <v>0.176334471164376</v>
      </c>
      <c r="E14" s="70"/>
      <c r="I14" s="71" t="s">
        <v>61</v>
      </c>
    </row>
    <row r="15" customFormat="false" ht="12.75" hidden="false" customHeight="false" outlineLevel="0" collapsed="false">
      <c r="C15" s="68"/>
      <c r="D15" s="72"/>
      <c r="E15" s="70"/>
      <c r="I15" s="67"/>
    </row>
    <row r="16" customFormat="false" ht="12.75" hidden="false" customHeight="false" outlineLevel="0" collapsed="false">
      <c r="C16" s="73" t="s">
        <v>62</v>
      </c>
      <c r="D16" s="74"/>
      <c r="E16" s="75" t="s">
        <v>63</v>
      </c>
      <c r="F16" s="76" t="s">
        <v>35</v>
      </c>
      <c r="I16" s="71" t="s">
        <v>64</v>
      </c>
    </row>
    <row r="17" customFormat="false" ht="12.75" hidden="false" customHeight="false" outlineLevel="0" collapsed="false">
      <c r="C17" s="73"/>
      <c r="D17" s="77" t="s">
        <v>65</v>
      </c>
      <c r="E17" s="78" t="n">
        <v>0.259</v>
      </c>
      <c r="F17" s="79" t="n">
        <v>0.176</v>
      </c>
      <c r="I17" s="80"/>
    </row>
    <row r="18" customFormat="false" ht="12.75" hidden="false" customHeight="false" outlineLevel="0" collapsed="false">
      <c r="C18" s="81"/>
      <c r="D18" s="77" t="s">
        <v>5</v>
      </c>
      <c r="E18" s="82" t="n">
        <v>38673</v>
      </c>
      <c r="F18" s="83" t="n">
        <v>40695</v>
      </c>
    </row>
    <row r="19" customFormat="false" ht="12.75" hidden="false" customHeight="false" outlineLevel="0" collapsed="false">
      <c r="C19" s="68"/>
      <c r="D19" s="84"/>
    </row>
    <row r="20" customFormat="false" ht="12.75" hidden="false" customHeight="false" outlineLevel="0" collapsed="false">
      <c r="C20" s="85" t="s">
        <v>66</v>
      </c>
      <c r="D20" s="86" t="n">
        <f aca="false">'Cost-Benefit Summary'!C21*1000000</f>
        <v>8248001.47628197</v>
      </c>
    </row>
    <row r="21" customFormat="false" ht="12.75" hidden="false" customHeight="false" outlineLevel="0" collapsed="false">
      <c r="C21" s="85"/>
      <c r="D21" s="87"/>
    </row>
    <row r="22" customFormat="false" ht="12.75" hidden="false" customHeight="false" outlineLevel="0" collapsed="false">
      <c r="C22" s="85" t="s">
        <v>67</v>
      </c>
      <c r="D22" s="86" t="n">
        <f aca="false">'Cost-Benefit Summary'!C23*1000000</f>
        <v>6009595.55473815</v>
      </c>
    </row>
    <row r="66" customFormat="false" ht="12.75" hidden="false" customHeight="false" outlineLevel="0" collapsed="false">
      <c r="C66" s="88"/>
      <c r="D66" s="88"/>
      <c r="E66" s="88"/>
    </row>
    <row r="70" customFormat="false" ht="12.75" hidden="false" customHeight="false" outlineLevel="0" collapsed="false">
      <c r="F70" s="88"/>
      <c r="G70" s="88"/>
    </row>
  </sheetData>
  <mergeCells count="4">
    <mergeCell ref="B6:G6"/>
    <mergeCell ref="B8:B9"/>
    <mergeCell ref="C8:C9"/>
    <mergeCell ref="D8:G8"/>
  </mergeCells>
  <hyperlinks>
    <hyperlink ref="I14" location="'Project Description'!A1" display="   Project Description"/>
    <hyperlink ref="I16" location="'User''s Guide'!A1" display="   User's Guid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Reset_Parameters">
                <anchor moveWithCells="true" sizeWithCells="false">
                  <from>
                    <xdr:col>8</xdr:col>
                    <xdr:colOff>0</xdr:colOff>
                    <xdr:row>5</xdr:row>
                    <xdr:rowOff>104040</xdr:rowOff>
                  </from>
                  <to>
                    <xdr:col>9</xdr:col>
                    <xdr:colOff>10800</xdr:colOff>
                    <xdr:row>6</xdr:row>
                    <xdr:rowOff>66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11.7"/>
    <col collapsed="false" customWidth="true" hidden="false" outlineLevel="0" max="2" min="2" style="89" width="29.71"/>
    <col collapsed="false" customWidth="false" hidden="false" outlineLevel="0" max="21" min="3" style="89" width="11.42"/>
    <col collapsed="false" customWidth="true" hidden="false" outlineLevel="0" max="22" min="22" style="89" width="12.56"/>
    <col collapsed="false" customWidth="false" hidden="false" outlineLevel="0" max="257" min="23" style="89" width="11.42"/>
  </cols>
  <sheetData>
    <row r="1" customFormat="false" ht="12.75" hidden="false" customHeight="false" outlineLevel="0" collapsed="false">
      <c r="A1" s="90" t="n">
        <f aca="false">IF('ERR &amp; Sensitivity Analysis'!$I$10="N","Note: Current calculations are based on user input and are not the original MCC estimates.",0)</f>
        <v>0</v>
      </c>
      <c r="I1" s="91" t="s">
        <v>0</v>
      </c>
    </row>
    <row r="2" customFormat="false" ht="13.5" hidden="false" customHeight="false" outlineLevel="0" collapsed="false">
      <c r="C2" s="92" t="s">
        <v>68</v>
      </c>
    </row>
    <row r="3" customFormat="false" ht="22.5" hidden="false" customHeight="true" outlineLevel="0" collapsed="false">
      <c r="C3" s="93" t="s">
        <v>69</v>
      </c>
      <c r="D3" s="93"/>
      <c r="E3" s="93"/>
      <c r="F3" s="93"/>
      <c r="G3" s="93"/>
      <c r="H3" s="94" t="n">
        <f aca="false">'ERR &amp; Sensitivity Analysis'!$G$10</f>
        <v>1</v>
      </c>
    </row>
    <row r="4" customFormat="false" ht="22.5" hidden="false" customHeight="true" outlineLevel="0" collapsed="false">
      <c r="C4" s="95" t="s">
        <v>70</v>
      </c>
      <c r="D4" s="95"/>
      <c r="E4" s="95"/>
      <c r="F4" s="95"/>
      <c r="G4" s="95"/>
      <c r="H4" s="96" t="n">
        <f aca="false">'ERR &amp; Sensitivity Analysis'!$G$11</f>
        <v>1</v>
      </c>
    </row>
    <row r="6" customFormat="false" ht="21.75" hidden="false" customHeight="true" outlineLevel="0" collapsed="false">
      <c r="B6" s="97" t="s">
        <v>25</v>
      </c>
    </row>
    <row r="7" customFormat="false" ht="21.75" hidden="false" customHeight="true" outlineLevel="0" collapsed="false">
      <c r="B7" s="97"/>
    </row>
    <row r="8" customFormat="false" ht="12.75" hidden="false" customHeight="false" outlineLevel="0" collapsed="false">
      <c r="B8" s="98" t="s">
        <v>71</v>
      </c>
      <c r="C8" s="89" t="n">
        <v>1</v>
      </c>
      <c r="D8" s="89" t="n">
        <v>2</v>
      </c>
      <c r="E8" s="89" t="n">
        <v>3</v>
      </c>
      <c r="F8" s="89" t="n">
        <v>4</v>
      </c>
      <c r="G8" s="89" t="n">
        <v>5</v>
      </c>
      <c r="H8" s="89" t="n">
        <v>6</v>
      </c>
      <c r="I8" s="89" t="n">
        <v>7</v>
      </c>
      <c r="J8" s="89" t="n">
        <v>8</v>
      </c>
      <c r="K8" s="89" t="n">
        <v>9</v>
      </c>
      <c r="L8" s="89" t="n">
        <v>10</v>
      </c>
      <c r="M8" s="89" t="n">
        <v>11</v>
      </c>
      <c r="N8" s="89" t="n">
        <v>12</v>
      </c>
      <c r="O8" s="89" t="n">
        <v>13</v>
      </c>
      <c r="P8" s="89" t="n">
        <v>14</v>
      </c>
      <c r="Q8" s="89" t="n">
        <v>15</v>
      </c>
      <c r="R8" s="89" t="n">
        <v>16</v>
      </c>
      <c r="S8" s="89" t="n">
        <v>17</v>
      </c>
      <c r="T8" s="89" t="n">
        <v>18</v>
      </c>
      <c r="U8" s="89" t="n">
        <v>19</v>
      </c>
      <c r="V8" s="89" t="n">
        <v>20</v>
      </c>
    </row>
    <row r="9" customFormat="false" ht="12.75" hidden="false" customHeight="false" outlineLevel="0" collapsed="false">
      <c r="B9" s="99"/>
      <c r="C9" s="100"/>
      <c r="D9" s="100"/>
      <c r="E9" s="100"/>
      <c r="F9" s="100"/>
      <c r="G9" s="100"/>
      <c r="H9" s="100"/>
      <c r="I9" s="100"/>
      <c r="J9" s="100"/>
      <c r="K9" s="100"/>
      <c r="L9" s="100"/>
      <c r="M9" s="100"/>
      <c r="N9" s="100"/>
      <c r="O9" s="100"/>
      <c r="P9" s="100"/>
      <c r="Q9" s="100"/>
      <c r="R9" s="100"/>
      <c r="S9" s="100"/>
      <c r="T9" s="100"/>
      <c r="U9" s="100"/>
      <c r="V9" s="101"/>
    </row>
    <row r="10" customFormat="false" ht="12.75" hidden="false" customHeight="false" outlineLevel="0" collapsed="false">
      <c r="B10" s="102" t="s">
        <v>72</v>
      </c>
      <c r="C10" s="103"/>
      <c r="D10" s="103"/>
      <c r="E10" s="103"/>
      <c r="F10" s="103"/>
      <c r="G10" s="103"/>
      <c r="H10" s="103"/>
      <c r="I10" s="103"/>
      <c r="J10" s="103"/>
      <c r="K10" s="103"/>
      <c r="L10" s="103"/>
      <c r="M10" s="103"/>
      <c r="N10" s="103"/>
      <c r="O10" s="103"/>
      <c r="P10" s="103"/>
      <c r="Q10" s="103"/>
      <c r="R10" s="103"/>
      <c r="S10" s="103"/>
      <c r="T10" s="103"/>
      <c r="U10" s="103"/>
      <c r="V10" s="104"/>
      <c r="W10" s="105"/>
      <c r="X10" s="106"/>
    </row>
    <row r="11" customFormat="false" ht="12.75" hidden="false" customHeight="false" outlineLevel="0" collapsed="false">
      <c r="B11" s="107"/>
      <c r="C11" s="108" t="n">
        <f aca="false">SUM(C82,C93)*$H$4</f>
        <v>0</v>
      </c>
      <c r="D11" s="108" t="n">
        <f aca="false">SUM(D82,D93)*$H$4</f>
        <v>0</v>
      </c>
      <c r="E11" s="108" t="n">
        <f aca="false">SUM(E82,E93)*$H$4</f>
        <v>1.21687359</v>
      </c>
      <c r="F11" s="108" t="n">
        <f aca="false">SUM(F82,F93)*$H$4</f>
        <v>1.21687359</v>
      </c>
      <c r="G11" s="108" t="n">
        <f aca="false">SUM(G82,G93)*$H$4</f>
        <v>1.21687359</v>
      </c>
      <c r="H11" s="108" t="n">
        <f aca="false">SUM(H82,H93)*$H$4</f>
        <v>1.21687359</v>
      </c>
      <c r="I11" s="108" t="n">
        <f aca="false">SUM(I82,I93)*$H$4</f>
        <v>1.21687359</v>
      </c>
      <c r="J11" s="108" t="n">
        <f aca="false">SUM(J82,J93)*$H$4</f>
        <v>1.21687359</v>
      </c>
      <c r="K11" s="108" t="n">
        <f aca="false">SUM(K82,K93)*$H$4</f>
        <v>1.21687359</v>
      </c>
      <c r="L11" s="108" t="n">
        <f aca="false">SUM(L82,L93)*$H$4</f>
        <v>1.21687359</v>
      </c>
      <c r="M11" s="108" t="n">
        <f aca="false">SUM(M82,M93)*$H$4</f>
        <v>1.21687359</v>
      </c>
      <c r="N11" s="108" t="n">
        <f aca="false">SUM(N82,N93)*$H$4</f>
        <v>1.21687359</v>
      </c>
      <c r="O11" s="108" t="n">
        <f aca="false">SUM(O82,O93)*$H$4</f>
        <v>1.21687359</v>
      </c>
      <c r="P11" s="108" t="n">
        <f aca="false">SUM(P82,P93)*$H$4</f>
        <v>1.21687359</v>
      </c>
      <c r="Q11" s="108" t="n">
        <f aca="false">SUM(Q82,Q93)*$H$4</f>
        <v>1.21687359</v>
      </c>
      <c r="R11" s="108" t="n">
        <f aca="false">SUM(R82,R93)*$H$4</f>
        <v>1.21687359</v>
      </c>
      <c r="S11" s="108" t="n">
        <f aca="false">SUM(S82,S93)*$H$4</f>
        <v>1.21687359</v>
      </c>
      <c r="T11" s="108" t="n">
        <f aca="false">SUM(T82,T93)*$H$4</f>
        <v>1.21687359</v>
      </c>
      <c r="U11" s="108" t="n">
        <f aca="false">SUM(U82,U93)*$H$4</f>
        <v>1.21687359</v>
      </c>
      <c r="V11" s="109" t="n">
        <f aca="false">SUM(V82,V93)*$H$4</f>
        <v>1.21687359</v>
      </c>
      <c r="W11" s="105"/>
      <c r="X11" s="106"/>
    </row>
    <row r="12" customFormat="false" ht="12.75" hidden="false" customHeight="false" outlineLevel="0" collapsed="false">
      <c r="B12" s="107"/>
      <c r="C12" s="108"/>
      <c r="D12" s="108"/>
      <c r="E12" s="108"/>
      <c r="F12" s="108"/>
      <c r="G12" s="108"/>
      <c r="H12" s="108"/>
      <c r="I12" s="108"/>
      <c r="J12" s="108"/>
      <c r="K12" s="108"/>
      <c r="L12" s="108"/>
      <c r="M12" s="108"/>
      <c r="N12" s="108"/>
      <c r="O12" s="108"/>
      <c r="P12" s="108"/>
      <c r="Q12" s="108"/>
      <c r="R12" s="108"/>
      <c r="S12" s="108"/>
      <c r="T12" s="108"/>
      <c r="U12" s="108"/>
      <c r="V12" s="109"/>
      <c r="W12" s="105"/>
      <c r="X12" s="106"/>
    </row>
    <row r="13" customFormat="false" ht="12.75" hidden="false" customHeight="false" outlineLevel="0" collapsed="false">
      <c r="B13" s="102" t="s">
        <v>73</v>
      </c>
      <c r="C13" s="108"/>
      <c r="D13" s="108"/>
      <c r="E13" s="108"/>
      <c r="F13" s="108"/>
      <c r="G13" s="108"/>
      <c r="H13" s="108"/>
      <c r="I13" s="108"/>
      <c r="J13" s="108"/>
      <c r="K13" s="108"/>
      <c r="L13" s="108"/>
      <c r="M13" s="108"/>
      <c r="N13" s="108"/>
      <c r="O13" s="108"/>
      <c r="P13" s="108"/>
      <c r="Q13" s="108"/>
      <c r="R13" s="108"/>
      <c r="S13" s="108"/>
      <c r="T13" s="108"/>
      <c r="U13" s="108"/>
      <c r="V13" s="109"/>
      <c r="W13" s="105"/>
      <c r="X13" s="106"/>
    </row>
    <row r="14" customFormat="false" ht="12.75" hidden="false" customHeight="false" outlineLevel="0" collapsed="false">
      <c r="B14" s="107"/>
      <c r="C14" s="108" t="n">
        <f aca="false">-SUM(C81,C92)*$H$3</f>
        <v>-0</v>
      </c>
      <c r="D14" s="108" t="n">
        <f aca="false">-SUM(D81,D92)*$H$3</f>
        <v>5.6606100185</v>
      </c>
      <c r="E14" s="108" t="n">
        <f aca="false">-SUM(E81,E92)*$H$3</f>
        <v>-0</v>
      </c>
      <c r="F14" s="108" t="n">
        <f aca="false">-SUM(F81,F92)*$H$3</f>
        <v>-0</v>
      </c>
      <c r="G14" s="108" t="n">
        <f aca="false">-SUM(G81,G92)*$H$3</f>
        <v>-0</v>
      </c>
      <c r="H14" s="108" t="n">
        <f aca="false">-SUM(H81,H92)*$H$3</f>
        <v>-0</v>
      </c>
      <c r="I14" s="108" t="n">
        <f aca="false">-SUM(I81,I92)*$H$3</f>
        <v>-0</v>
      </c>
      <c r="J14" s="108" t="n">
        <f aca="false">-SUM(J81,J92)*$H$3</f>
        <v>1.5155746605</v>
      </c>
      <c r="K14" s="108" t="n">
        <f aca="false">-SUM(K81,K92)*$H$3</f>
        <v>-0</v>
      </c>
      <c r="L14" s="108" t="n">
        <f aca="false">-SUM(L81,L92)*$H$3</f>
        <v>-0</v>
      </c>
      <c r="M14" s="108" t="n">
        <f aca="false">-SUM(M81,M92)*$H$3</f>
        <v>-0</v>
      </c>
      <c r="N14" s="108" t="n">
        <f aca="false">-SUM(N81,N92)*$H$3</f>
        <v>-0</v>
      </c>
      <c r="O14" s="108" t="n">
        <f aca="false">-SUM(O81,O92)*$H$3</f>
        <v>-0</v>
      </c>
      <c r="P14" s="108" t="n">
        <f aca="false">-SUM(P81,P92)*$H$3</f>
        <v>1.5155746605</v>
      </c>
      <c r="Q14" s="108" t="n">
        <f aca="false">-SUM(Q81,Q92)*$H$3</f>
        <v>-0</v>
      </c>
      <c r="R14" s="108" t="n">
        <f aca="false">-SUM(R81,R92)*$H$3</f>
        <v>-0</v>
      </c>
      <c r="S14" s="108" t="n">
        <f aca="false">-SUM(S81,S92)*$H$3</f>
        <v>-0</v>
      </c>
      <c r="T14" s="108" t="n">
        <f aca="false">-SUM(T81,T92)*$H$3</f>
        <v>-0</v>
      </c>
      <c r="U14" s="108" t="n">
        <f aca="false">-SUM(U81,U92)*$H$3</f>
        <v>-0</v>
      </c>
      <c r="V14" s="109" t="n">
        <f aca="false">-SUM(V81,V92)*$H$3</f>
        <v>1.5155746605</v>
      </c>
      <c r="W14" s="105"/>
      <c r="X14" s="106"/>
    </row>
    <row r="15" customFormat="false" ht="12.75" hidden="false" customHeight="false" outlineLevel="0" collapsed="false">
      <c r="B15" s="110"/>
      <c r="C15" s="103"/>
      <c r="D15" s="103"/>
      <c r="E15" s="103"/>
      <c r="F15" s="103"/>
      <c r="G15" s="103"/>
      <c r="H15" s="103"/>
      <c r="I15" s="103"/>
      <c r="J15" s="103"/>
      <c r="K15" s="103"/>
      <c r="L15" s="103"/>
      <c r="M15" s="103"/>
      <c r="N15" s="103"/>
      <c r="O15" s="103"/>
      <c r="P15" s="103"/>
      <c r="Q15" s="103"/>
      <c r="R15" s="103"/>
      <c r="S15" s="103"/>
      <c r="T15" s="103"/>
      <c r="U15" s="103"/>
      <c r="V15" s="104"/>
    </row>
    <row r="16" customFormat="false" ht="12.75" hidden="false" customHeight="false" outlineLevel="0" collapsed="false">
      <c r="B16" s="102" t="s">
        <v>74</v>
      </c>
      <c r="C16" s="103"/>
      <c r="D16" s="103"/>
      <c r="E16" s="103"/>
      <c r="F16" s="103"/>
      <c r="G16" s="103"/>
      <c r="H16" s="103"/>
      <c r="I16" s="103"/>
      <c r="J16" s="103"/>
      <c r="K16" s="103"/>
      <c r="L16" s="103"/>
      <c r="M16" s="103"/>
      <c r="N16" s="103"/>
      <c r="O16" s="103"/>
      <c r="P16" s="103"/>
      <c r="Q16" s="103"/>
      <c r="R16" s="103"/>
      <c r="S16" s="103"/>
      <c r="T16" s="103"/>
      <c r="U16" s="103"/>
      <c r="V16" s="104"/>
    </row>
    <row r="17" customFormat="false" ht="12.75" hidden="false" customHeight="false" outlineLevel="0" collapsed="false">
      <c r="B17" s="107"/>
      <c r="C17" s="108" t="n">
        <f aca="false">C11-C14</f>
        <v>0</v>
      </c>
      <c r="D17" s="108" t="n">
        <f aca="false">D11-D14</f>
        <v>-5.6606100185</v>
      </c>
      <c r="E17" s="108" t="n">
        <f aca="false">E11-E14</f>
        <v>1.21687359</v>
      </c>
      <c r="F17" s="108" t="n">
        <f aca="false">F11-F14</f>
        <v>1.21687359</v>
      </c>
      <c r="G17" s="108" t="n">
        <f aca="false">G11-G14</f>
        <v>1.21687359</v>
      </c>
      <c r="H17" s="108" t="n">
        <f aca="false">H11-H14</f>
        <v>1.21687359</v>
      </c>
      <c r="I17" s="108" t="n">
        <f aca="false">I11-I14</f>
        <v>1.21687359</v>
      </c>
      <c r="J17" s="108" t="n">
        <f aca="false">J11-J14</f>
        <v>-0.2987010705</v>
      </c>
      <c r="K17" s="108" t="n">
        <f aca="false">K11-K14</f>
        <v>1.21687359</v>
      </c>
      <c r="L17" s="108" t="n">
        <f aca="false">L11-L14</f>
        <v>1.21687359</v>
      </c>
      <c r="M17" s="108" t="n">
        <f aca="false">M11-M14</f>
        <v>1.21687359</v>
      </c>
      <c r="N17" s="108" t="n">
        <f aca="false">N11-N14</f>
        <v>1.21687359</v>
      </c>
      <c r="O17" s="108" t="n">
        <f aca="false">O11-O14</f>
        <v>1.21687359</v>
      </c>
      <c r="P17" s="108" t="n">
        <f aca="false">P11-P14</f>
        <v>-0.2987010705</v>
      </c>
      <c r="Q17" s="108" t="n">
        <f aca="false">Q11-Q14</f>
        <v>1.21687359</v>
      </c>
      <c r="R17" s="108" t="n">
        <f aca="false">R11-R14</f>
        <v>1.21687359</v>
      </c>
      <c r="S17" s="108" t="n">
        <f aca="false">S11-S14</f>
        <v>1.21687359</v>
      </c>
      <c r="T17" s="108" t="n">
        <f aca="false">T11-T14</f>
        <v>1.21687359</v>
      </c>
      <c r="U17" s="108" t="n">
        <f aca="false">U11-U14</f>
        <v>1.21687359</v>
      </c>
      <c r="V17" s="109" t="n">
        <f aca="false">V11-V14</f>
        <v>-0.2987010705</v>
      </c>
    </row>
    <row r="18" customFormat="false" ht="12.75" hidden="false" customHeight="false" outlineLevel="0" collapsed="false">
      <c r="B18" s="111"/>
      <c r="C18" s="112"/>
      <c r="D18" s="112"/>
      <c r="E18" s="112"/>
      <c r="F18" s="112"/>
      <c r="G18" s="112"/>
      <c r="H18" s="112"/>
      <c r="I18" s="112"/>
      <c r="J18" s="112"/>
      <c r="K18" s="112"/>
      <c r="L18" s="112"/>
      <c r="M18" s="112"/>
      <c r="N18" s="112"/>
      <c r="O18" s="112"/>
      <c r="P18" s="112"/>
      <c r="Q18" s="112"/>
      <c r="R18" s="112"/>
      <c r="S18" s="112"/>
      <c r="T18" s="112"/>
      <c r="U18" s="112"/>
      <c r="V18" s="113"/>
    </row>
    <row r="19" customFormat="false" ht="12.75" hidden="false" customHeight="false" outlineLevel="0" collapsed="false">
      <c r="B19" s="114" t="s">
        <v>75</v>
      </c>
      <c r="C19" s="115" t="n">
        <f aca="false">IRR(C17:V17)</f>
        <v>0.176334471164376</v>
      </c>
    </row>
    <row r="21" customFormat="false" ht="12.75" hidden="false" customHeight="false" outlineLevel="0" collapsed="false">
      <c r="B21" s="116" t="s">
        <v>76</v>
      </c>
      <c r="C21" s="117" t="n">
        <f aca="false">NPV(C25,C11:V11)</f>
        <v>8.24800147628197</v>
      </c>
    </row>
    <row r="22" customFormat="false" ht="12.75" hidden="false" customHeight="false" outlineLevel="0" collapsed="false">
      <c r="B22" s="107"/>
      <c r="C22" s="118"/>
    </row>
    <row r="23" customFormat="false" ht="12.75" hidden="false" customHeight="false" outlineLevel="0" collapsed="false">
      <c r="B23" s="119" t="s">
        <v>77</v>
      </c>
      <c r="C23" s="118" t="n">
        <f aca="false">NPV(C25,C14:V14)</f>
        <v>6.00959555473815</v>
      </c>
    </row>
    <row r="24" customFormat="false" ht="12.75" hidden="false" customHeight="false" outlineLevel="0" collapsed="false">
      <c r="B24" s="107"/>
      <c r="C24" s="104"/>
    </row>
    <row r="25" customFormat="false" ht="12.75" hidden="false" customHeight="false" outlineLevel="0" collapsed="false">
      <c r="B25" s="120" t="s">
        <v>78</v>
      </c>
      <c r="C25" s="121" t="n">
        <f aca="false">0.1</f>
        <v>0.1</v>
      </c>
    </row>
    <row r="26" customFormat="false" ht="12.75" hidden="false" customHeight="false" outlineLevel="0" collapsed="false">
      <c r="B26" s="122"/>
      <c r="C26" s="123"/>
    </row>
    <row r="27" customFormat="false" ht="12.75" hidden="false" customHeight="false" outlineLevel="0" collapsed="false">
      <c r="B27" s="122"/>
      <c r="C27" s="123"/>
    </row>
    <row r="28" customFormat="false" ht="19.5" hidden="false" customHeight="true" outlineLevel="0" collapsed="false">
      <c r="B28" s="124" t="s">
        <v>79</v>
      </c>
      <c r="C28" s="123"/>
    </row>
    <row r="29" customFormat="false" ht="12.75" hidden="false" customHeight="false" outlineLevel="0" collapsed="false">
      <c r="A29" s="125"/>
      <c r="M29" s="126" t="s">
        <v>80</v>
      </c>
      <c r="N29" s="89" t="n">
        <v>19</v>
      </c>
    </row>
    <row r="30" customFormat="false" ht="12.75" hidden="false" customHeight="false" outlineLevel="0" collapsed="false">
      <c r="A30" s="125"/>
      <c r="M30" s="126" t="s">
        <v>81</v>
      </c>
      <c r="N30" s="127" t="n">
        <v>0.45</v>
      </c>
    </row>
    <row r="31" customFormat="false" ht="12.75" hidden="false" customHeight="false" outlineLevel="0" collapsed="false">
      <c r="F31" s="128" t="s">
        <v>82</v>
      </c>
    </row>
    <row r="32" customFormat="false" ht="12.75" hidden="false" customHeight="false" outlineLevel="0" collapsed="false">
      <c r="F32" s="128" t="s">
        <v>83</v>
      </c>
    </row>
    <row r="33" customFormat="false" ht="12.75" hidden="false" customHeight="true" outlineLevel="0" collapsed="false">
      <c r="B33" s="129"/>
      <c r="C33" s="130" t="s">
        <v>84</v>
      </c>
      <c r="D33" s="130"/>
      <c r="E33" s="130"/>
      <c r="F33" s="131" t="s">
        <v>85</v>
      </c>
      <c r="G33" s="131" t="s">
        <v>86</v>
      </c>
      <c r="H33" s="131" t="s">
        <v>87</v>
      </c>
      <c r="I33" s="131" t="s">
        <v>88</v>
      </c>
      <c r="J33" s="131" t="s">
        <v>89</v>
      </c>
      <c r="K33" s="131" t="s">
        <v>90</v>
      </c>
    </row>
    <row r="34" customFormat="false" ht="25.5" hidden="false" customHeight="true" outlineLevel="0" collapsed="false">
      <c r="B34" s="129"/>
      <c r="C34" s="130"/>
      <c r="D34" s="130"/>
      <c r="E34" s="130"/>
      <c r="F34" s="131" t="s">
        <v>85</v>
      </c>
      <c r="G34" s="131"/>
      <c r="H34" s="131"/>
      <c r="I34" s="131" t="s">
        <v>88</v>
      </c>
      <c r="J34" s="131" t="s">
        <v>89</v>
      </c>
      <c r="K34" s="131" t="s">
        <v>90</v>
      </c>
    </row>
    <row r="35" customFormat="false" ht="12.75" hidden="false" customHeight="false" outlineLevel="0" collapsed="false">
      <c r="B35" s="129"/>
      <c r="C35" s="130"/>
      <c r="D35" s="130"/>
      <c r="E35" s="130"/>
      <c r="F35" s="131"/>
      <c r="G35" s="131"/>
      <c r="H35" s="131"/>
      <c r="I35" s="131"/>
      <c r="J35" s="131"/>
      <c r="K35" s="131"/>
    </row>
    <row r="36" customFormat="false" ht="12.75" hidden="false" customHeight="false" outlineLevel="0" collapsed="false">
      <c r="B36" s="129"/>
      <c r="C36" s="132" t="s">
        <v>91</v>
      </c>
      <c r="D36" s="132" t="s">
        <v>92</v>
      </c>
      <c r="E36" s="132" t="s">
        <v>93</v>
      </c>
      <c r="F36" s="131"/>
      <c r="G36" s="131"/>
      <c r="H36" s="131"/>
      <c r="I36" s="131"/>
      <c r="J36" s="131"/>
      <c r="K36" s="131"/>
    </row>
    <row r="37" customFormat="false" ht="12.75" hidden="false" customHeight="false" outlineLevel="0" collapsed="false">
      <c r="B37" s="133" t="s">
        <v>94</v>
      </c>
      <c r="C37" s="134" t="n">
        <v>5.0321875</v>
      </c>
      <c r="D37" s="134" t="n">
        <v>0</v>
      </c>
      <c r="E37" s="134" t="n">
        <v>0</v>
      </c>
      <c r="F37" s="134" t="n">
        <v>9.533352</v>
      </c>
      <c r="G37" s="134" t="n">
        <v>0.82968631</v>
      </c>
      <c r="H37" s="134" t="n">
        <v>0</v>
      </c>
      <c r="I37" s="134" t="n">
        <v>0</v>
      </c>
      <c r="J37" s="134" t="n">
        <v>0</v>
      </c>
      <c r="K37" s="134" t="n">
        <v>5.3308515</v>
      </c>
    </row>
    <row r="38" customFormat="false" ht="12.75" hidden="false" customHeight="false" outlineLevel="0" collapsed="false">
      <c r="B38" s="133" t="s">
        <v>95</v>
      </c>
      <c r="C38" s="134" t="n">
        <v>2.6284875</v>
      </c>
      <c r="D38" s="134" t="n">
        <v>0</v>
      </c>
      <c r="E38" s="134" t="n">
        <v>0</v>
      </c>
      <c r="F38" s="134" t="n">
        <v>2.85134575</v>
      </c>
      <c r="G38" s="134" t="n">
        <v>0.25270141</v>
      </c>
      <c r="H38" s="134" t="n">
        <v>0</v>
      </c>
      <c r="I38" s="134" t="n">
        <v>0</v>
      </c>
      <c r="J38" s="134" t="n">
        <v>0</v>
      </c>
      <c r="K38" s="134" t="n">
        <v>0.47555963</v>
      </c>
    </row>
    <row r="39" customFormat="false" ht="12.75" hidden="false" customHeight="false" outlineLevel="0" collapsed="false">
      <c r="A39" s="135"/>
      <c r="B39" s="135"/>
      <c r="C39" s="135"/>
      <c r="D39" s="135"/>
      <c r="E39" s="135"/>
      <c r="F39" s="135"/>
      <c r="G39" s="135"/>
      <c r="H39" s="136"/>
      <c r="I39" s="135"/>
      <c r="J39" s="135"/>
      <c r="K39" s="135"/>
      <c r="L39" s="135"/>
      <c r="M39" s="135"/>
      <c r="N39" s="135"/>
      <c r="O39" s="135"/>
      <c r="P39" s="135"/>
      <c r="Q39" s="135"/>
      <c r="R39" s="135"/>
      <c r="S39" s="135"/>
      <c r="T39" s="135"/>
      <c r="U39" s="135"/>
      <c r="V39" s="135"/>
      <c r="W39" s="135"/>
      <c r="X39" s="135"/>
      <c r="Y39" s="135"/>
    </row>
    <row r="42" customFormat="false" ht="12.75" hidden="false" customHeight="false" outlineLevel="0" collapsed="false">
      <c r="F42" s="128" t="s">
        <v>96</v>
      </c>
      <c r="M42" s="126" t="s">
        <v>80</v>
      </c>
      <c r="N42" s="89" t="n">
        <v>19</v>
      </c>
    </row>
    <row r="43" customFormat="false" ht="12.75" hidden="false" customHeight="false" outlineLevel="0" collapsed="false">
      <c r="F43" s="128" t="s">
        <v>83</v>
      </c>
      <c r="M43" s="126" t="s">
        <v>81</v>
      </c>
      <c r="N43" s="127" t="n">
        <v>0.441</v>
      </c>
    </row>
    <row r="44" customFormat="false" ht="12.75" hidden="false" customHeight="true" outlineLevel="0" collapsed="false">
      <c r="B44" s="129"/>
      <c r="C44" s="130" t="s">
        <v>84</v>
      </c>
      <c r="D44" s="130"/>
      <c r="E44" s="130"/>
      <c r="F44" s="131" t="s">
        <v>85</v>
      </c>
      <c r="G44" s="131" t="s">
        <v>86</v>
      </c>
      <c r="H44" s="131" t="s">
        <v>87</v>
      </c>
      <c r="I44" s="131" t="s">
        <v>88</v>
      </c>
      <c r="J44" s="131" t="s">
        <v>89</v>
      </c>
      <c r="K44" s="131" t="s">
        <v>90</v>
      </c>
    </row>
    <row r="45" customFormat="false" ht="25.5" hidden="false" customHeight="true" outlineLevel="0" collapsed="false">
      <c r="B45" s="129"/>
      <c r="C45" s="130"/>
      <c r="D45" s="130"/>
      <c r="E45" s="130"/>
      <c r="F45" s="131" t="s">
        <v>85</v>
      </c>
      <c r="G45" s="131"/>
      <c r="H45" s="131"/>
      <c r="I45" s="131" t="s">
        <v>88</v>
      </c>
      <c r="J45" s="131" t="s">
        <v>89</v>
      </c>
      <c r="K45" s="131" t="s">
        <v>90</v>
      </c>
    </row>
    <row r="46" customFormat="false" ht="12.75" hidden="false" customHeight="false" outlineLevel="0" collapsed="false">
      <c r="B46" s="129"/>
      <c r="C46" s="130"/>
      <c r="D46" s="130"/>
      <c r="E46" s="130"/>
      <c r="F46" s="131"/>
      <c r="G46" s="131"/>
      <c r="H46" s="131"/>
      <c r="I46" s="131"/>
      <c r="J46" s="131"/>
      <c r="K46" s="131"/>
    </row>
    <row r="47" customFormat="false" ht="12.75" hidden="false" customHeight="false" outlineLevel="0" collapsed="false">
      <c r="B47" s="129"/>
      <c r="C47" s="132" t="s">
        <v>91</v>
      </c>
      <c r="D47" s="132" t="s">
        <v>92</v>
      </c>
      <c r="E47" s="132" t="s">
        <v>93</v>
      </c>
      <c r="F47" s="131"/>
      <c r="G47" s="131"/>
      <c r="H47" s="131"/>
      <c r="I47" s="131"/>
      <c r="J47" s="131"/>
      <c r="K47" s="131"/>
    </row>
    <row r="48" customFormat="false" ht="12.75" hidden="false" customHeight="false" outlineLevel="0" collapsed="false">
      <c r="B48" s="133" t="s">
        <v>94</v>
      </c>
      <c r="C48" s="134" t="n">
        <v>5.1751465</v>
      </c>
      <c r="D48" s="134" t="n">
        <v>0</v>
      </c>
      <c r="E48" s="134" t="n">
        <v>0</v>
      </c>
      <c r="F48" s="134" t="n">
        <v>10.62</v>
      </c>
      <c r="G48" s="134" t="n">
        <v>0.92068631</v>
      </c>
      <c r="H48" s="134" t="n">
        <v>0</v>
      </c>
      <c r="I48" s="134" t="n">
        <v>0</v>
      </c>
      <c r="J48" s="134" t="n">
        <v>0</v>
      </c>
      <c r="K48" s="134" t="n">
        <v>6.363508</v>
      </c>
    </row>
    <row r="49" customFormat="false" ht="12.75" hidden="false" customHeight="false" outlineLevel="0" collapsed="false">
      <c r="B49" s="133" t="s">
        <v>95</v>
      </c>
      <c r="C49" s="134" t="n">
        <v>2.70316</v>
      </c>
      <c r="D49" s="134" t="n">
        <v>0</v>
      </c>
      <c r="E49" s="134" t="n">
        <v>0</v>
      </c>
      <c r="F49" s="134" t="n">
        <v>3.17</v>
      </c>
      <c r="G49" s="134" t="n">
        <v>0.28049138</v>
      </c>
      <c r="H49" s="134" t="n">
        <v>0</v>
      </c>
      <c r="I49" s="134" t="n">
        <v>0</v>
      </c>
      <c r="J49" s="134" t="n">
        <v>0</v>
      </c>
      <c r="K49" s="134" t="n">
        <v>0.74259738</v>
      </c>
    </row>
    <row r="50" customFormat="false" ht="12.75" hidden="false" customHeight="false" outlineLevel="0" collapsed="false">
      <c r="A50" s="135"/>
      <c r="B50" s="135"/>
      <c r="C50" s="135"/>
      <c r="D50" s="135"/>
      <c r="E50" s="135"/>
      <c r="F50" s="135"/>
      <c r="G50" s="135"/>
      <c r="H50" s="136"/>
      <c r="I50" s="135"/>
      <c r="J50" s="135"/>
      <c r="K50" s="135"/>
      <c r="L50" s="135"/>
      <c r="M50" s="135"/>
      <c r="N50" s="135"/>
      <c r="O50" s="135"/>
      <c r="P50" s="135"/>
      <c r="Q50" s="135"/>
      <c r="R50" s="135"/>
      <c r="S50" s="135"/>
      <c r="T50" s="135"/>
      <c r="U50" s="135"/>
      <c r="V50" s="135"/>
      <c r="W50" s="135"/>
      <c r="X50" s="135"/>
      <c r="Y50" s="135"/>
    </row>
    <row r="53" customFormat="false" ht="12.75" hidden="false" customHeight="false" outlineLevel="0" collapsed="false">
      <c r="A53" s="137"/>
      <c r="E53" s="89" t="s">
        <v>97</v>
      </c>
      <c r="L53" s="138"/>
    </row>
    <row r="55" customFormat="false" ht="12.75" hidden="false" customHeight="false" outlineLevel="0" collapsed="false">
      <c r="B55" s="97" t="s">
        <v>98</v>
      </c>
    </row>
    <row r="56" customFormat="false" ht="12.75" hidden="false" customHeight="false" outlineLevel="0" collapsed="false">
      <c r="A56" s="92"/>
    </row>
    <row r="57" customFormat="false" ht="12.75" hidden="false" customHeight="false" outlineLevel="0" collapsed="false">
      <c r="A57" s="92"/>
      <c r="B57" s="139" t="s">
        <v>99</v>
      </c>
    </row>
    <row r="58" customFormat="false" ht="12.75" hidden="false" customHeight="false" outlineLevel="0" collapsed="false">
      <c r="C58" s="98" t="s">
        <v>71</v>
      </c>
    </row>
    <row r="59" customFormat="false" ht="12.75" hidden="false" customHeight="false" outlineLevel="0" collapsed="false">
      <c r="C59" s="140" t="n">
        <v>1</v>
      </c>
      <c r="D59" s="141" t="n">
        <f aca="false">C59+1</f>
        <v>2</v>
      </c>
      <c r="E59" s="140" t="n">
        <f aca="false">D59+1</f>
        <v>3</v>
      </c>
      <c r="F59" s="140" t="n">
        <f aca="false">E59+1</f>
        <v>4</v>
      </c>
      <c r="G59" s="140" t="n">
        <f aca="false">F59+1</f>
        <v>5</v>
      </c>
      <c r="H59" s="140" t="n">
        <f aca="false">G59+1</f>
        <v>6</v>
      </c>
      <c r="I59" s="140" t="n">
        <f aca="false">H59+1</f>
        <v>7</v>
      </c>
      <c r="J59" s="141" t="n">
        <f aca="false">I59+1</f>
        <v>8</v>
      </c>
      <c r="K59" s="140" t="n">
        <f aca="false">J59+1</f>
        <v>9</v>
      </c>
      <c r="L59" s="140" t="n">
        <f aca="false">K59+1</f>
        <v>10</v>
      </c>
      <c r="M59" s="140" t="n">
        <f aca="false">L59+1</f>
        <v>11</v>
      </c>
      <c r="N59" s="140" t="n">
        <f aca="false">M59+1</f>
        <v>12</v>
      </c>
      <c r="O59" s="140" t="n">
        <f aca="false">N59+1</f>
        <v>13</v>
      </c>
      <c r="P59" s="141" t="n">
        <f aca="false">O59+1</f>
        <v>14</v>
      </c>
      <c r="Q59" s="140" t="n">
        <f aca="false">P59+1</f>
        <v>15</v>
      </c>
      <c r="R59" s="140" t="n">
        <f aca="false">Q59+1</f>
        <v>16</v>
      </c>
      <c r="S59" s="140" t="n">
        <f aca="false">R59+1</f>
        <v>17</v>
      </c>
      <c r="T59" s="140" t="n">
        <f aca="false">S59+1</f>
        <v>18</v>
      </c>
      <c r="U59" s="140" t="n">
        <f aca="false">T59+1</f>
        <v>19</v>
      </c>
      <c r="V59" s="141" t="n">
        <f aca="false">U59+1</f>
        <v>20</v>
      </c>
    </row>
    <row r="60" customFormat="false" ht="12.75" hidden="false" customHeight="false" outlineLevel="0" collapsed="false">
      <c r="B60" s="98" t="s">
        <v>100</v>
      </c>
      <c r="C60" s="142" t="n">
        <f aca="false">-C37*(1-N30)</f>
        <v>-2.767703125</v>
      </c>
      <c r="D60" s="100"/>
      <c r="E60" s="143"/>
      <c r="F60" s="100"/>
      <c r="G60" s="100"/>
      <c r="H60" s="100"/>
      <c r="I60" s="144" t="n">
        <f aca="false">-$C$37*$N$30/3</f>
        <v>-0.754828125</v>
      </c>
      <c r="J60" s="144"/>
      <c r="K60" s="144"/>
      <c r="L60" s="144"/>
      <c r="M60" s="144"/>
      <c r="N60" s="144"/>
      <c r="O60" s="144" t="n">
        <f aca="false">-$C$37*$N$30/3</f>
        <v>-0.754828125</v>
      </c>
      <c r="P60" s="144"/>
      <c r="Q60" s="144"/>
      <c r="R60" s="144"/>
      <c r="S60" s="144"/>
      <c r="T60" s="144"/>
      <c r="U60" s="144" t="n">
        <f aca="false">-$C$37*$N$30/3</f>
        <v>-0.754828125</v>
      </c>
      <c r="V60" s="101"/>
    </row>
    <row r="61" customFormat="false" ht="12.75" hidden="false" customHeight="false" outlineLevel="0" collapsed="false">
      <c r="B61" s="98" t="s">
        <v>101</v>
      </c>
      <c r="C61" s="107"/>
      <c r="D61" s="108" t="n">
        <f aca="false">SUM($F$37:$G$37)/$N$29</f>
        <v>0.545423068947369</v>
      </c>
      <c r="E61" s="108" t="n">
        <f aca="false">SUM($F$37:$G$37)/$N$29</f>
        <v>0.545423068947369</v>
      </c>
      <c r="F61" s="108" t="n">
        <f aca="false">SUM($F$37:$G$37)/$N$29</f>
        <v>0.545423068947369</v>
      </c>
      <c r="G61" s="108" t="n">
        <f aca="false">SUM($F$37:$G$37)/$N$29</f>
        <v>0.545423068947369</v>
      </c>
      <c r="H61" s="108" t="n">
        <f aca="false">SUM($F$37:$G$37)/$N$29</f>
        <v>0.545423068947369</v>
      </c>
      <c r="I61" s="108" t="n">
        <f aca="false">SUM($F$37:$G$37)/$N$29</f>
        <v>0.545423068947369</v>
      </c>
      <c r="J61" s="108" t="n">
        <f aca="false">SUM($F$37:$G$37)/$N$29</f>
        <v>0.545423068947369</v>
      </c>
      <c r="K61" s="108" t="n">
        <f aca="false">SUM($F$37:$G$37)/$N$29</f>
        <v>0.545423068947369</v>
      </c>
      <c r="L61" s="108" t="n">
        <f aca="false">SUM($F$37:$G$37)/$N$29</f>
        <v>0.545423068947369</v>
      </c>
      <c r="M61" s="108" t="n">
        <f aca="false">SUM($F$37:$G$37)/$N$29</f>
        <v>0.545423068947369</v>
      </c>
      <c r="N61" s="108" t="n">
        <f aca="false">SUM($F$37:$G$37)/$N$29</f>
        <v>0.545423068947369</v>
      </c>
      <c r="O61" s="108" t="n">
        <f aca="false">SUM($F$37:$G$37)/$N$29</f>
        <v>0.545423068947369</v>
      </c>
      <c r="P61" s="108" t="n">
        <f aca="false">SUM($F$37:$G$37)/$N$29</f>
        <v>0.545423068947369</v>
      </c>
      <c r="Q61" s="108" t="n">
        <f aca="false">SUM($F$37:$G$37)/$N$29</f>
        <v>0.545423068947369</v>
      </c>
      <c r="R61" s="108" t="n">
        <f aca="false">SUM($F$37:$G$37)/$N$29</f>
        <v>0.545423068947369</v>
      </c>
      <c r="S61" s="108" t="n">
        <f aca="false">SUM($F$37:$G$37)/$N$29</f>
        <v>0.545423068947369</v>
      </c>
      <c r="T61" s="108" t="n">
        <f aca="false">SUM($F$37:$G$37)/$N$29</f>
        <v>0.545423068947369</v>
      </c>
      <c r="U61" s="108" t="n">
        <f aca="false">SUM($F$37:$G$37)/$N$29</f>
        <v>0.545423068947369</v>
      </c>
      <c r="V61" s="109" t="n">
        <f aca="false">SUM($F$37:$G$37)/$N$29</f>
        <v>0.545423068947369</v>
      </c>
      <c r="W61" s="108"/>
    </row>
    <row r="62" customFormat="false" ht="12.75" hidden="false" customHeight="false" outlineLevel="0" collapsed="false">
      <c r="B62" s="98" t="s">
        <v>102</v>
      </c>
      <c r="C62" s="145" t="n">
        <f aca="false">SUM(C60:C61)</f>
        <v>-2.767703125</v>
      </c>
      <c r="D62" s="146" t="n">
        <f aca="false">SUM(D60:D61)</f>
        <v>0.545423068947369</v>
      </c>
      <c r="E62" s="146" t="n">
        <f aca="false">SUM(E60:E61)</f>
        <v>0.545423068947369</v>
      </c>
      <c r="F62" s="146" t="n">
        <f aca="false">SUM(F60:F61)</f>
        <v>0.545423068947369</v>
      </c>
      <c r="G62" s="146" t="n">
        <f aca="false">SUM(G60:G61)</f>
        <v>0.545423068947369</v>
      </c>
      <c r="H62" s="146" t="n">
        <f aca="false">SUM(H60:H61)</f>
        <v>0.545423068947369</v>
      </c>
      <c r="I62" s="146" t="n">
        <f aca="false">SUM(I60:I61)</f>
        <v>-0.209405056052632</v>
      </c>
      <c r="J62" s="146" t="n">
        <f aca="false">SUM(J60:J61)</f>
        <v>0.545423068947369</v>
      </c>
      <c r="K62" s="146" t="n">
        <f aca="false">SUM(K60:K61)</f>
        <v>0.545423068947369</v>
      </c>
      <c r="L62" s="146" t="n">
        <f aca="false">SUM(L60:L61)</f>
        <v>0.545423068947369</v>
      </c>
      <c r="M62" s="146" t="n">
        <f aca="false">SUM(M60:M61)</f>
        <v>0.545423068947369</v>
      </c>
      <c r="N62" s="146" t="n">
        <f aca="false">SUM(N60:N61)</f>
        <v>0.545423068947369</v>
      </c>
      <c r="O62" s="146" t="n">
        <f aca="false">SUM(O60:O61)</f>
        <v>-0.209405056052632</v>
      </c>
      <c r="P62" s="146" t="n">
        <f aca="false">SUM(P60:P61)</f>
        <v>0.545423068947369</v>
      </c>
      <c r="Q62" s="146" t="n">
        <f aca="false">SUM(Q60:Q61)</f>
        <v>0.545423068947369</v>
      </c>
      <c r="R62" s="146" t="n">
        <f aca="false">SUM(R60:R61)</f>
        <v>0.545423068947369</v>
      </c>
      <c r="S62" s="146" t="n">
        <f aca="false">SUM(S60:S61)</f>
        <v>0.545423068947369</v>
      </c>
      <c r="T62" s="146" t="n">
        <f aca="false">SUM(T60:T61)</f>
        <v>0.545423068947369</v>
      </c>
      <c r="U62" s="146" t="n">
        <f aca="false">SUM(U60:U61)</f>
        <v>-0.209405056052632</v>
      </c>
      <c r="V62" s="147" t="n">
        <f aca="false">SUM(V60:V61)</f>
        <v>0.545423068947369</v>
      </c>
      <c r="W62" s="148"/>
    </row>
    <row r="63" customFormat="false" ht="12.75" hidden="false" customHeight="false" outlineLevel="0" collapsed="false">
      <c r="B63" s="126"/>
      <c r="C63" s="149"/>
    </row>
    <row r="66" customFormat="false" ht="12.75" hidden="false" customHeight="false" outlineLevel="0" collapsed="false">
      <c r="B66" s="139" t="s">
        <v>103</v>
      </c>
    </row>
    <row r="67" customFormat="false" ht="12.75" hidden="false" customHeight="false" outlineLevel="0" collapsed="false">
      <c r="C67" s="98" t="s">
        <v>71</v>
      </c>
    </row>
    <row r="68" customFormat="false" ht="12.75" hidden="false" customHeight="false" outlineLevel="0" collapsed="false">
      <c r="C68" s="140" t="n">
        <v>1</v>
      </c>
      <c r="D68" s="141" t="n">
        <f aca="false">C68+1</f>
        <v>2</v>
      </c>
      <c r="E68" s="140" t="n">
        <f aca="false">D68+1</f>
        <v>3</v>
      </c>
      <c r="F68" s="140" t="n">
        <f aca="false">E68+1</f>
        <v>4</v>
      </c>
      <c r="G68" s="140" t="n">
        <f aca="false">F68+1</f>
        <v>5</v>
      </c>
      <c r="H68" s="140" t="n">
        <f aca="false">G68+1</f>
        <v>6</v>
      </c>
      <c r="I68" s="140" t="n">
        <f aca="false">H68+1</f>
        <v>7</v>
      </c>
      <c r="J68" s="140" t="n">
        <f aca="false">I68+1</f>
        <v>8</v>
      </c>
      <c r="K68" s="140" t="n">
        <f aca="false">J68+1</f>
        <v>9</v>
      </c>
      <c r="L68" s="140" t="n">
        <f aca="false">K68+1</f>
        <v>10</v>
      </c>
      <c r="M68" s="140" t="n">
        <f aca="false">L68+1</f>
        <v>11</v>
      </c>
      <c r="N68" s="140" t="n">
        <f aca="false">M68+1</f>
        <v>12</v>
      </c>
      <c r="O68" s="140" t="n">
        <f aca="false">N68+1</f>
        <v>13</v>
      </c>
      <c r="P68" s="140" t="n">
        <f aca="false">O68+1</f>
        <v>14</v>
      </c>
      <c r="Q68" s="140" t="n">
        <f aca="false">P68+1</f>
        <v>15</v>
      </c>
      <c r="R68" s="140" t="n">
        <f aca="false">Q68+1</f>
        <v>16</v>
      </c>
      <c r="S68" s="140" t="n">
        <f aca="false">R68+1</f>
        <v>17</v>
      </c>
      <c r="T68" s="140" t="n">
        <f aca="false">S68+1</f>
        <v>18</v>
      </c>
      <c r="U68" s="140" t="n">
        <f aca="false">T68+1</f>
        <v>19</v>
      </c>
      <c r="V68" s="140" t="n">
        <f aca="false">U68+1</f>
        <v>20</v>
      </c>
    </row>
    <row r="69" customFormat="false" ht="12.75" hidden="false" customHeight="false" outlineLevel="0" collapsed="false">
      <c r="B69" s="98" t="s">
        <v>100</v>
      </c>
      <c r="C69" s="142" t="n">
        <f aca="false">-C48*(1-N43)</f>
        <v>-2.8929068935</v>
      </c>
      <c r="D69" s="100"/>
      <c r="E69" s="100"/>
      <c r="F69" s="100"/>
      <c r="G69" s="100"/>
      <c r="H69" s="100"/>
      <c r="I69" s="144" t="n">
        <f aca="false">-$C$48*$N$43/3</f>
        <v>-0.7607465355</v>
      </c>
      <c r="J69" s="144"/>
      <c r="K69" s="144"/>
      <c r="L69" s="144"/>
      <c r="M69" s="144"/>
      <c r="N69" s="144"/>
      <c r="O69" s="144" t="n">
        <f aca="false">-$C$48*$N$43/3</f>
        <v>-0.7607465355</v>
      </c>
      <c r="P69" s="144"/>
      <c r="Q69" s="144"/>
      <c r="R69" s="144"/>
      <c r="S69" s="144"/>
      <c r="T69" s="144"/>
      <c r="U69" s="144" t="n">
        <f aca="false">-$C$48*$N$43/3</f>
        <v>-0.7607465355</v>
      </c>
      <c r="V69" s="101"/>
    </row>
    <row r="70" customFormat="false" ht="12.75" hidden="false" customHeight="false" outlineLevel="0" collapsed="false">
      <c r="B70" s="98" t="s">
        <v>101</v>
      </c>
      <c r="C70" s="107"/>
      <c r="D70" s="108" t="n">
        <f aca="false">SUM($F$48:$G$48)/$N$42</f>
        <v>0.607404542631579</v>
      </c>
      <c r="E70" s="108" t="n">
        <f aca="false">SUM($F$48:$G$48)/$N$42</f>
        <v>0.607404542631579</v>
      </c>
      <c r="F70" s="108" t="n">
        <f aca="false">SUM($F$48:$G$48)/$N$42</f>
        <v>0.607404542631579</v>
      </c>
      <c r="G70" s="108" t="n">
        <f aca="false">SUM($F$48:$G$48)/$N$42</f>
        <v>0.607404542631579</v>
      </c>
      <c r="H70" s="108" t="n">
        <f aca="false">SUM($F$48:$G$48)/$N$42</f>
        <v>0.607404542631579</v>
      </c>
      <c r="I70" s="108" t="n">
        <f aca="false">SUM($F$48:$G$48)/$N$42</f>
        <v>0.607404542631579</v>
      </c>
      <c r="J70" s="108" t="n">
        <f aca="false">SUM($F$48:$G$48)/$N$42</f>
        <v>0.607404542631579</v>
      </c>
      <c r="K70" s="108" t="n">
        <f aca="false">SUM($F$48:$G$48)/$N$42</f>
        <v>0.607404542631579</v>
      </c>
      <c r="L70" s="108" t="n">
        <f aca="false">SUM($F$48:$G$48)/$N$42</f>
        <v>0.607404542631579</v>
      </c>
      <c r="M70" s="108" t="n">
        <f aca="false">SUM($F$48:$G$48)/$N$42</f>
        <v>0.607404542631579</v>
      </c>
      <c r="N70" s="108" t="n">
        <f aca="false">SUM($F$48:$G$48)/$N$42</f>
        <v>0.607404542631579</v>
      </c>
      <c r="O70" s="108" t="n">
        <f aca="false">SUM($F$48:$G$48)/$N$42</f>
        <v>0.607404542631579</v>
      </c>
      <c r="P70" s="108" t="n">
        <f aca="false">SUM($F$48:$G$48)/$N$42</f>
        <v>0.607404542631579</v>
      </c>
      <c r="Q70" s="108" t="n">
        <f aca="false">SUM($F$48:$G$48)/$N$42</f>
        <v>0.607404542631579</v>
      </c>
      <c r="R70" s="108" t="n">
        <f aca="false">SUM($F$48:$G$48)/$N$42</f>
        <v>0.607404542631579</v>
      </c>
      <c r="S70" s="108" t="n">
        <f aca="false">SUM($F$48:$G$48)/$N$42</f>
        <v>0.607404542631579</v>
      </c>
      <c r="T70" s="108" t="n">
        <f aca="false">SUM($F$48:$G$48)/$N$42</f>
        <v>0.607404542631579</v>
      </c>
      <c r="U70" s="108" t="n">
        <f aca="false">SUM($F$48:$G$48)/$N$42</f>
        <v>0.607404542631579</v>
      </c>
      <c r="V70" s="109" t="n">
        <f aca="false">SUM($F$48:$G$48)/$N$42</f>
        <v>0.607404542631579</v>
      </c>
    </row>
    <row r="71" customFormat="false" ht="12.75" hidden="false" customHeight="false" outlineLevel="0" collapsed="false">
      <c r="B71" s="98" t="s">
        <v>102</v>
      </c>
      <c r="C71" s="145" t="n">
        <f aca="false">SUM(C69:C70)</f>
        <v>-2.8929068935</v>
      </c>
      <c r="D71" s="146" t="n">
        <f aca="false">SUM(D69:D70)</f>
        <v>0.607404542631579</v>
      </c>
      <c r="E71" s="146" t="n">
        <f aca="false">SUM(E69:E70)</f>
        <v>0.607404542631579</v>
      </c>
      <c r="F71" s="146" t="n">
        <f aca="false">SUM(F69:F70)</f>
        <v>0.607404542631579</v>
      </c>
      <c r="G71" s="146" t="n">
        <f aca="false">SUM(G69:G70)</f>
        <v>0.607404542631579</v>
      </c>
      <c r="H71" s="146" t="n">
        <f aca="false">SUM(H69:H70)</f>
        <v>0.607404542631579</v>
      </c>
      <c r="I71" s="146" t="n">
        <f aca="false">SUM(I69:I70)</f>
        <v>-0.153341992868421</v>
      </c>
      <c r="J71" s="146" t="n">
        <f aca="false">SUM(J69:J70)</f>
        <v>0.607404542631579</v>
      </c>
      <c r="K71" s="146" t="n">
        <f aca="false">SUM(K69:K70)</f>
        <v>0.607404542631579</v>
      </c>
      <c r="L71" s="146" t="n">
        <f aca="false">SUM(L69:L70)</f>
        <v>0.607404542631579</v>
      </c>
      <c r="M71" s="146" t="n">
        <f aca="false">SUM(M69:M70)</f>
        <v>0.607404542631579</v>
      </c>
      <c r="N71" s="146" t="n">
        <f aca="false">SUM(N69:N70)</f>
        <v>0.607404542631579</v>
      </c>
      <c r="O71" s="146" t="n">
        <f aca="false">SUM(O69:O70)</f>
        <v>-0.153341992868421</v>
      </c>
      <c r="P71" s="146" t="n">
        <f aca="false">SUM(P69:P70)</f>
        <v>0.607404542631579</v>
      </c>
      <c r="Q71" s="146" t="n">
        <f aca="false">SUM(Q69:Q70)</f>
        <v>0.607404542631579</v>
      </c>
      <c r="R71" s="146" t="n">
        <f aca="false">SUM(R69:R70)</f>
        <v>0.607404542631579</v>
      </c>
      <c r="S71" s="146" t="n">
        <f aca="false">SUM(S69:S70)</f>
        <v>0.607404542631579</v>
      </c>
      <c r="T71" s="146" t="n">
        <f aca="false">SUM(T69:T70)</f>
        <v>0.607404542631579</v>
      </c>
      <c r="U71" s="146" t="n">
        <f aca="false">SUM(U69:U70)</f>
        <v>-0.153341992868421</v>
      </c>
      <c r="V71" s="147" t="n">
        <f aca="false">SUM(V69:V70)</f>
        <v>0.607404542631579</v>
      </c>
    </row>
    <row r="72" customFormat="false" ht="12.75" hidden="false" customHeight="false" outlineLevel="0" collapsed="false">
      <c r="B72" s="126"/>
      <c r="C72" s="149"/>
    </row>
    <row r="73" customFormat="false" ht="12.75" hidden="false" customHeight="false" outlineLevel="0" collapsed="false">
      <c r="B73" s="126"/>
      <c r="C73" s="150"/>
    </row>
    <row r="75" customFormat="false" ht="12.75" hidden="false" customHeight="false" outlineLevel="0" collapsed="false">
      <c r="B75" s="92" t="s">
        <v>104</v>
      </c>
      <c r="P75" s="126" t="s">
        <v>80</v>
      </c>
      <c r="Q75" s="89" t="n">
        <v>18</v>
      </c>
    </row>
    <row r="76" customFormat="false" ht="12.75" hidden="false" customHeight="false" outlineLevel="0" collapsed="false">
      <c r="B76" s="98"/>
      <c r="P76" s="126"/>
      <c r="Q76" s="151"/>
    </row>
    <row r="78" customFormat="false" ht="12.75" hidden="false" customHeight="false" outlineLevel="0" collapsed="false">
      <c r="B78" s="139" t="s">
        <v>99</v>
      </c>
    </row>
    <row r="79" customFormat="false" ht="12.75" hidden="false" customHeight="false" outlineLevel="0" collapsed="false">
      <c r="C79" s="98" t="s">
        <v>71</v>
      </c>
    </row>
    <row r="80" customFormat="false" ht="12.75" hidden="false" customHeight="false" outlineLevel="0" collapsed="false">
      <c r="C80" s="140" t="n">
        <v>1</v>
      </c>
      <c r="D80" s="141" t="n">
        <f aca="false">C80+1</f>
        <v>2</v>
      </c>
      <c r="E80" s="140" t="n">
        <f aca="false">D80+1</f>
        <v>3</v>
      </c>
      <c r="F80" s="140" t="n">
        <f aca="false">E80+1</f>
        <v>4</v>
      </c>
      <c r="G80" s="140" t="n">
        <f aca="false">F80+1</f>
        <v>5</v>
      </c>
      <c r="H80" s="140" t="n">
        <f aca="false">G80+1</f>
        <v>6</v>
      </c>
      <c r="I80" s="140" t="n">
        <f aca="false">H80+1</f>
        <v>7</v>
      </c>
      <c r="J80" s="140" t="n">
        <f aca="false">I80+1</f>
        <v>8</v>
      </c>
      <c r="K80" s="140" t="n">
        <f aca="false">J80+1</f>
        <v>9</v>
      </c>
      <c r="L80" s="140" t="n">
        <f aca="false">K80+1</f>
        <v>10</v>
      </c>
      <c r="M80" s="140" t="n">
        <f aca="false">L80+1</f>
        <v>11</v>
      </c>
      <c r="N80" s="140" t="n">
        <f aca="false">M80+1</f>
        <v>12</v>
      </c>
      <c r="O80" s="140" t="n">
        <f aca="false">N80+1</f>
        <v>13</v>
      </c>
      <c r="P80" s="140" t="n">
        <f aca="false">O80+1</f>
        <v>14</v>
      </c>
      <c r="Q80" s="140" t="n">
        <f aca="false">P80+1</f>
        <v>15</v>
      </c>
      <c r="R80" s="140" t="n">
        <f aca="false">Q80+1</f>
        <v>16</v>
      </c>
      <c r="S80" s="140" t="n">
        <f aca="false">R80+1</f>
        <v>17</v>
      </c>
      <c r="T80" s="140" t="n">
        <f aca="false">S80+1</f>
        <v>18</v>
      </c>
      <c r="U80" s="140" t="n">
        <f aca="false">T80+1</f>
        <v>19</v>
      </c>
      <c r="V80" s="140" t="n">
        <f aca="false">U80+1</f>
        <v>20</v>
      </c>
      <c r="W80" s="92"/>
      <c r="Z80" s="152"/>
      <c r="AA80" s="92"/>
    </row>
    <row r="81" customFormat="false" ht="12.75" hidden="false" customHeight="false" outlineLevel="0" collapsed="false">
      <c r="B81" s="98" t="s">
        <v>100</v>
      </c>
      <c r="C81" s="99"/>
      <c r="D81" s="143" t="n">
        <f aca="false">-C37*(1-N30)</f>
        <v>-2.767703125</v>
      </c>
      <c r="E81" s="143"/>
      <c r="F81" s="100"/>
      <c r="G81" s="100"/>
      <c r="H81" s="100"/>
      <c r="I81" s="100"/>
      <c r="J81" s="144" t="n">
        <f aca="false">-$C$37*$N$30/3</f>
        <v>-0.754828125</v>
      </c>
      <c r="K81" s="144"/>
      <c r="L81" s="144"/>
      <c r="M81" s="144"/>
      <c r="N81" s="144"/>
      <c r="O81" s="144"/>
      <c r="P81" s="144" t="n">
        <f aca="false">-$C$37*$N$30/3</f>
        <v>-0.754828125</v>
      </c>
      <c r="Q81" s="144"/>
      <c r="R81" s="144"/>
      <c r="S81" s="144"/>
      <c r="T81" s="144"/>
      <c r="U81" s="144"/>
      <c r="V81" s="153" t="n">
        <f aca="false">-$C$37*$N$30/3</f>
        <v>-0.754828125</v>
      </c>
      <c r="Z81" s="140"/>
    </row>
    <row r="82" customFormat="false" ht="12.75" hidden="false" customHeight="false" outlineLevel="0" collapsed="false">
      <c r="B82" s="98" t="s">
        <v>101</v>
      </c>
      <c r="C82" s="107"/>
      <c r="D82" s="108"/>
      <c r="E82" s="108" t="n">
        <f aca="false">SUM(E83:E84)</f>
        <v>0.575724350555556</v>
      </c>
      <c r="F82" s="108" t="n">
        <f aca="false">SUM(F83:F84)</f>
        <v>0.575724350555556</v>
      </c>
      <c r="G82" s="108" t="n">
        <f aca="false">SUM(G83:G84)</f>
        <v>0.575724350555556</v>
      </c>
      <c r="H82" s="108" t="n">
        <f aca="false">SUM(H83:H84)</f>
        <v>0.575724350555556</v>
      </c>
      <c r="I82" s="108" t="n">
        <f aca="false">SUM(I83:I84)</f>
        <v>0.575724350555556</v>
      </c>
      <c r="J82" s="108" t="n">
        <f aca="false">SUM(J83:J84)</f>
        <v>0.575724350555556</v>
      </c>
      <c r="K82" s="108" t="n">
        <f aca="false">SUM(K83:K84)</f>
        <v>0.575724350555556</v>
      </c>
      <c r="L82" s="108" t="n">
        <f aca="false">SUM(L83:L84)</f>
        <v>0.575724350555556</v>
      </c>
      <c r="M82" s="108" t="n">
        <f aca="false">SUM(M83:M84)</f>
        <v>0.575724350555556</v>
      </c>
      <c r="N82" s="108" t="n">
        <f aca="false">SUM(N83:N84)</f>
        <v>0.575724350555556</v>
      </c>
      <c r="O82" s="108" t="n">
        <f aca="false">SUM(O83:O84)</f>
        <v>0.575724350555556</v>
      </c>
      <c r="P82" s="108" t="n">
        <f aca="false">SUM(P83:P84)</f>
        <v>0.575724350555556</v>
      </c>
      <c r="Q82" s="108" t="n">
        <f aca="false">SUM(Q83:Q84)</f>
        <v>0.575724350555556</v>
      </c>
      <c r="R82" s="108" t="n">
        <f aca="false">SUM(R83:R84)</f>
        <v>0.575724350555556</v>
      </c>
      <c r="S82" s="108" t="n">
        <f aca="false">SUM(S83:S84)</f>
        <v>0.575724350555556</v>
      </c>
      <c r="T82" s="108" t="n">
        <f aca="false">SUM(T83:T84)</f>
        <v>0.575724350555556</v>
      </c>
      <c r="U82" s="108" t="n">
        <f aca="false">SUM(U83:U84)</f>
        <v>0.575724350555556</v>
      </c>
      <c r="V82" s="109" t="n">
        <f aca="false">SUM(V83:V84)</f>
        <v>0.575724350555556</v>
      </c>
      <c r="W82" s="154"/>
      <c r="Z82" s="140"/>
    </row>
    <row r="83" customFormat="false" ht="12.75" hidden="false" customHeight="false" outlineLevel="0" collapsed="false">
      <c r="B83" s="106" t="s">
        <v>85</v>
      </c>
      <c r="C83" s="107"/>
      <c r="D83" s="108"/>
      <c r="E83" s="108" t="n">
        <f aca="false">$F$37/$Q$75</f>
        <v>0.529630666666667</v>
      </c>
      <c r="F83" s="108" t="n">
        <f aca="false">$F$37/$Q$75</f>
        <v>0.529630666666667</v>
      </c>
      <c r="G83" s="108" t="n">
        <f aca="false">$F$37/$Q$75</f>
        <v>0.529630666666667</v>
      </c>
      <c r="H83" s="108" t="n">
        <f aca="false">$F$37/$Q$75</f>
        <v>0.529630666666667</v>
      </c>
      <c r="I83" s="108" t="n">
        <f aca="false">$F$37/$Q$75</f>
        <v>0.529630666666667</v>
      </c>
      <c r="J83" s="108" t="n">
        <f aca="false">$F$37/$Q$75</f>
        <v>0.529630666666667</v>
      </c>
      <c r="K83" s="108" t="n">
        <f aca="false">$F$37/$Q$75</f>
        <v>0.529630666666667</v>
      </c>
      <c r="L83" s="108" t="n">
        <f aca="false">$F$37/$Q$75</f>
        <v>0.529630666666667</v>
      </c>
      <c r="M83" s="108" t="n">
        <f aca="false">$F$37/$Q$75</f>
        <v>0.529630666666667</v>
      </c>
      <c r="N83" s="108" t="n">
        <f aca="false">$F$37/$Q$75</f>
        <v>0.529630666666667</v>
      </c>
      <c r="O83" s="108" t="n">
        <f aca="false">$F$37/$Q$75</f>
        <v>0.529630666666667</v>
      </c>
      <c r="P83" s="108" t="n">
        <f aca="false">$F$37/$Q$75</f>
        <v>0.529630666666667</v>
      </c>
      <c r="Q83" s="108" t="n">
        <f aca="false">$F$37/$Q$75</f>
        <v>0.529630666666667</v>
      </c>
      <c r="R83" s="108" t="n">
        <f aca="false">$F$37/$Q$75</f>
        <v>0.529630666666667</v>
      </c>
      <c r="S83" s="108" t="n">
        <f aca="false">$F$37/$Q$75</f>
        <v>0.529630666666667</v>
      </c>
      <c r="T83" s="108" t="n">
        <f aca="false">$F$37/$Q$75</f>
        <v>0.529630666666667</v>
      </c>
      <c r="U83" s="108" t="n">
        <f aca="false">$F$37/$Q$75</f>
        <v>0.529630666666667</v>
      </c>
      <c r="V83" s="109" t="n">
        <f aca="false">$F$37/$Q$75</f>
        <v>0.529630666666667</v>
      </c>
      <c r="W83" s="154"/>
      <c r="Z83" s="140"/>
    </row>
    <row r="84" customFormat="false" ht="12.75" hidden="false" customHeight="false" outlineLevel="0" collapsed="false">
      <c r="B84" s="106" t="s">
        <v>86</v>
      </c>
      <c r="C84" s="107"/>
      <c r="D84" s="108"/>
      <c r="E84" s="108" t="n">
        <f aca="false">$G$37/$Q$75</f>
        <v>0.0460936838888889</v>
      </c>
      <c r="F84" s="108" t="n">
        <f aca="false">$G$37/$Q$75</f>
        <v>0.0460936838888889</v>
      </c>
      <c r="G84" s="108" t="n">
        <f aca="false">$G$37/$Q$75</f>
        <v>0.0460936838888889</v>
      </c>
      <c r="H84" s="108" t="n">
        <f aca="false">$G$37/$Q$75</f>
        <v>0.0460936838888889</v>
      </c>
      <c r="I84" s="108" t="n">
        <f aca="false">$G$37/$Q$75</f>
        <v>0.0460936838888889</v>
      </c>
      <c r="J84" s="108" t="n">
        <f aca="false">$G$37/$Q$75</f>
        <v>0.0460936838888889</v>
      </c>
      <c r="K84" s="108" t="n">
        <f aca="false">$G$37/$Q$75</f>
        <v>0.0460936838888889</v>
      </c>
      <c r="L84" s="108" t="n">
        <f aca="false">$G$37/$Q$75</f>
        <v>0.0460936838888889</v>
      </c>
      <c r="M84" s="108" t="n">
        <f aca="false">$G$37/$Q$75</f>
        <v>0.0460936838888889</v>
      </c>
      <c r="N84" s="108" t="n">
        <f aca="false">$G$37/$Q$75</f>
        <v>0.0460936838888889</v>
      </c>
      <c r="O84" s="108" t="n">
        <f aca="false">$G$37/$Q$75</f>
        <v>0.0460936838888889</v>
      </c>
      <c r="P84" s="108" t="n">
        <f aca="false">$G$37/$Q$75</f>
        <v>0.0460936838888889</v>
      </c>
      <c r="Q84" s="108" t="n">
        <f aca="false">$G$37/$Q$75</f>
        <v>0.0460936838888889</v>
      </c>
      <c r="R84" s="108" t="n">
        <f aca="false">$G$37/$Q$75</f>
        <v>0.0460936838888889</v>
      </c>
      <c r="S84" s="108" t="n">
        <f aca="false">$G$37/$Q$75</f>
        <v>0.0460936838888889</v>
      </c>
      <c r="T84" s="108" t="n">
        <f aca="false">$G$37/$Q$75</f>
        <v>0.0460936838888889</v>
      </c>
      <c r="U84" s="108" t="n">
        <f aca="false">$G$37/$Q$75</f>
        <v>0.0460936838888889</v>
      </c>
      <c r="V84" s="109" t="n">
        <f aca="false">$G$37/$Q$75</f>
        <v>0.0460936838888889</v>
      </c>
      <c r="W84" s="154"/>
      <c r="Z84" s="140"/>
    </row>
    <row r="85" customFormat="false" ht="12.75" hidden="false" customHeight="false" outlineLevel="0" collapsed="false">
      <c r="B85" s="98" t="s">
        <v>102</v>
      </c>
      <c r="C85" s="145" t="n">
        <f aca="false">SUM(C81:C82)</f>
        <v>0</v>
      </c>
      <c r="D85" s="146" t="n">
        <f aca="false">SUM(D81:D82)</f>
        <v>-2.767703125</v>
      </c>
      <c r="E85" s="146" t="n">
        <f aca="false">SUM(E81:E82)</f>
        <v>0.575724350555556</v>
      </c>
      <c r="F85" s="146" t="n">
        <f aca="false">SUM(F81:F82)</f>
        <v>0.575724350555556</v>
      </c>
      <c r="G85" s="146" t="n">
        <f aca="false">SUM(G81:G82)</f>
        <v>0.575724350555556</v>
      </c>
      <c r="H85" s="146" t="n">
        <f aca="false">SUM(H81:H82)</f>
        <v>0.575724350555556</v>
      </c>
      <c r="I85" s="146" t="n">
        <f aca="false">SUM(I81:I82)</f>
        <v>0.575724350555556</v>
      </c>
      <c r="J85" s="146" t="n">
        <f aca="false">SUM(J81:J82)</f>
        <v>-0.179103774444444</v>
      </c>
      <c r="K85" s="146" t="n">
        <f aca="false">SUM(K81:K82)</f>
        <v>0.575724350555556</v>
      </c>
      <c r="L85" s="146" t="n">
        <f aca="false">SUM(L81:L82)</f>
        <v>0.575724350555556</v>
      </c>
      <c r="M85" s="146" t="n">
        <f aca="false">SUM(M81:M82)</f>
        <v>0.575724350555556</v>
      </c>
      <c r="N85" s="146" t="n">
        <f aca="false">SUM(N81:N82)</f>
        <v>0.575724350555556</v>
      </c>
      <c r="O85" s="146" t="n">
        <f aca="false">SUM(O81:O82)</f>
        <v>0.575724350555556</v>
      </c>
      <c r="P85" s="146" t="n">
        <f aca="false">SUM(P81:P82)</f>
        <v>-0.179103774444444</v>
      </c>
      <c r="Q85" s="146" t="n">
        <f aca="false">SUM(Q81:Q82)</f>
        <v>0.575724350555556</v>
      </c>
      <c r="R85" s="146" t="n">
        <f aca="false">SUM(R81:R82)</f>
        <v>0.575724350555556</v>
      </c>
      <c r="S85" s="146" t="n">
        <f aca="false">SUM(S81:S82)</f>
        <v>0.575724350555556</v>
      </c>
      <c r="T85" s="146" t="n">
        <f aca="false">SUM(T81:T82)</f>
        <v>0.575724350555556</v>
      </c>
      <c r="U85" s="146" t="n">
        <f aca="false">SUM(U81:U82)</f>
        <v>0.575724350555556</v>
      </c>
      <c r="V85" s="147" t="n">
        <f aca="false">SUM(V81:V82)</f>
        <v>-0.179103774444444</v>
      </c>
      <c r="Z85" s="140"/>
    </row>
    <row r="86" customFormat="false" ht="12.75" hidden="false" customHeight="false" outlineLevel="0" collapsed="false">
      <c r="B86" s="126" t="s">
        <v>65</v>
      </c>
      <c r="C86" s="115" t="n">
        <f aca="false">IRR(C85:V85)</f>
        <v>0.167148986236797</v>
      </c>
      <c r="Z86" s="140"/>
    </row>
    <row r="87" customFormat="false" ht="12.75" hidden="false" customHeight="false" outlineLevel="0" collapsed="false">
      <c r="Z87" s="140"/>
    </row>
    <row r="88" customFormat="false" ht="12.75" hidden="false" customHeight="false" outlineLevel="0" collapsed="false">
      <c r="Z88" s="140"/>
    </row>
    <row r="89" customFormat="false" ht="12.75" hidden="false" customHeight="false" outlineLevel="0" collapsed="false">
      <c r="B89" s="139" t="s">
        <v>103</v>
      </c>
      <c r="Z89" s="140"/>
    </row>
    <row r="90" customFormat="false" ht="12.75" hidden="false" customHeight="false" outlineLevel="0" collapsed="false">
      <c r="C90" s="98" t="s">
        <v>71</v>
      </c>
      <c r="Z90" s="140"/>
    </row>
    <row r="91" customFormat="false" ht="12.75" hidden="false" customHeight="false" outlineLevel="0" collapsed="false">
      <c r="C91" s="140" t="n">
        <v>1</v>
      </c>
      <c r="D91" s="141" t="n">
        <f aca="false">C91+1</f>
        <v>2</v>
      </c>
      <c r="E91" s="140" t="n">
        <f aca="false">D91+1</f>
        <v>3</v>
      </c>
      <c r="F91" s="140" t="n">
        <f aca="false">E91+1</f>
        <v>4</v>
      </c>
      <c r="G91" s="140" t="n">
        <f aca="false">F91+1</f>
        <v>5</v>
      </c>
      <c r="H91" s="140" t="n">
        <f aca="false">G91+1</f>
        <v>6</v>
      </c>
      <c r="I91" s="140" t="n">
        <f aca="false">H91+1</f>
        <v>7</v>
      </c>
      <c r="J91" s="140" t="n">
        <f aca="false">I91+1</f>
        <v>8</v>
      </c>
      <c r="K91" s="140" t="n">
        <f aca="false">J91+1</f>
        <v>9</v>
      </c>
      <c r="L91" s="140" t="n">
        <f aca="false">K91+1</f>
        <v>10</v>
      </c>
      <c r="M91" s="140" t="n">
        <f aca="false">L91+1</f>
        <v>11</v>
      </c>
      <c r="N91" s="140" t="n">
        <f aca="false">M91+1</f>
        <v>12</v>
      </c>
      <c r="O91" s="140" t="n">
        <f aca="false">N91+1</f>
        <v>13</v>
      </c>
      <c r="P91" s="140" t="n">
        <f aca="false">O91+1</f>
        <v>14</v>
      </c>
      <c r="Q91" s="140" t="n">
        <f aca="false">P91+1</f>
        <v>15</v>
      </c>
      <c r="R91" s="140" t="n">
        <f aca="false">Q91+1</f>
        <v>16</v>
      </c>
      <c r="S91" s="140" t="n">
        <f aca="false">R91+1</f>
        <v>17</v>
      </c>
      <c r="T91" s="140" t="n">
        <f aca="false">S91+1</f>
        <v>18</v>
      </c>
      <c r="U91" s="140" t="n">
        <f aca="false">T91+1</f>
        <v>19</v>
      </c>
      <c r="V91" s="140" t="n">
        <f aca="false">U91+1</f>
        <v>20</v>
      </c>
      <c r="W91" s="92"/>
      <c r="Z91" s="152"/>
      <c r="AA91" s="92"/>
    </row>
    <row r="92" customFormat="false" ht="12.75" hidden="false" customHeight="false" outlineLevel="0" collapsed="false">
      <c r="B92" s="98" t="s">
        <v>100</v>
      </c>
      <c r="C92" s="99"/>
      <c r="D92" s="143" t="n">
        <f aca="false">-C48*(1-N43)</f>
        <v>-2.8929068935</v>
      </c>
      <c r="E92" s="100"/>
      <c r="F92" s="100"/>
      <c r="G92" s="100"/>
      <c r="H92" s="100"/>
      <c r="I92" s="100"/>
      <c r="J92" s="144" t="n">
        <f aca="false">-$C$48*$N$43/3</f>
        <v>-0.7607465355</v>
      </c>
      <c r="K92" s="100"/>
      <c r="L92" s="100"/>
      <c r="M92" s="100"/>
      <c r="N92" s="100"/>
      <c r="O92" s="100"/>
      <c r="P92" s="144" t="n">
        <f aca="false">-$C$48*$N$43/3</f>
        <v>-0.7607465355</v>
      </c>
      <c r="Q92" s="100"/>
      <c r="R92" s="100"/>
      <c r="S92" s="100"/>
      <c r="T92" s="100"/>
      <c r="U92" s="100"/>
      <c r="V92" s="153" t="n">
        <f aca="false">-$C$48*$N$43/3</f>
        <v>-0.7607465355</v>
      </c>
    </row>
    <row r="93" customFormat="false" ht="12.75" hidden="false" customHeight="false" outlineLevel="0" collapsed="false">
      <c r="B93" s="98" t="s">
        <v>101</v>
      </c>
      <c r="C93" s="107"/>
      <c r="D93" s="108"/>
      <c r="E93" s="108" t="n">
        <f aca="false">SUM(E94:E95)</f>
        <v>0.641149239444445</v>
      </c>
      <c r="F93" s="108" t="n">
        <f aca="false">SUM(F94:F95)</f>
        <v>0.641149239444445</v>
      </c>
      <c r="G93" s="108" t="n">
        <f aca="false">SUM(G94:G95)</f>
        <v>0.641149239444445</v>
      </c>
      <c r="H93" s="108" t="n">
        <f aca="false">SUM(H94:H95)</f>
        <v>0.641149239444445</v>
      </c>
      <c r="I93" s="108" t="n">
        <f aca="false">SUM(I94:I95)</f>
        <v>0.641149239444445</v>
      </c>
      <c r="J93" s="108" t="n">
        <f aca="false">SUM(J94:J95)</f>
        <v>0.641149239444445</v>
      </c>
      <c r="K93" s="108" t="n">
        <f aca="false">SUM(K94:K95)</f>
        <v>0.641149239444445</v>
      </c>
      <c r="L93" s="108" t="n">
        <f aca="false">SUM(L94:L95)</f>
        <v>0.641149239444445</v>
      </c>
      <c r="M93" s="108" t="n">
        <f aca="false">SUM(M94:M95)</f>
        <v>0.641149239444445</v>
      </c>
      <c r="N93" s="108" t="n">
        <f aca="false">SUM(N94:N95)</f>
        <v>0.641149239444445</v>
      </c>
      <c r="O93" s="108" t="n">
        <f aca="false">SUM(O94:O95)</f>
        <v>0.641149239444445</v>
      </c>
      <c r="P93" s="108" t="n">
        <f aca="false">SUM(P94:P95)</f>
        <v>0.641149239444445</v>
      </c>
      <c r="Q93" s="108" t="n">
        <f aca="false">SUM(Q94:Q95)</f>
        <v>0.641149239444445</v>
      </c>
      <c r="R93" s="108" t="n">
        <f aca="false">SUM(R94:R95)</f>
        <v>0.641149239444445</v>
      </c>
      <c r="S93" s="108" t="n">
        <f aca="false">SUM(S94:S95)</f>
        <v>0.641149239444445</v>
      </c>
      <c r="T93" s="108" t="n">
        <f aca="false">SUM(T94:T95)</f>
        <v>0.641149239444445</v>
      </c>
      <c r="U93" s="108" t="n">
        <f aca="false">SUM(U94:U95)</f>
        <v>0.641149239444445</v>
      </c>
      <c r="V93" s="109" t="n">
        <f aca="false">SUM(V94:V95)</f>
        <v>0.641149239444445</v>
      </c>
      <c r="W93" s="154"/>
    </row>
    <row r="94" customFormat="false" ht="12.75" hidden="false" customHeight="false" outlineLevel="0" collapsed="false">
      <c r="B94" s="106" t="s">
        <v>85</v>
      </c>
      <c r="C94" s="107"/>
      <c r="D94" s="108"/>
      <c r="E94" s="108" t="n">
        <f aca="false">$F$48/$Q$75</f>
        <v>0.59</v>
      </c>
      <c r="F94" s="108" t="n">
        <f aca="false">$F$48/$Q$75</f>
        <v>0.59</v>
      </c>
      <c r="G94" s="108" t="n">
        <f aca="false">$F$48/$Q$75</f>
        <v>0.59</v>
      </c>
      <c r="H94" s="108" t="n">
        <f aca="false">$F$48/$Q$75</f>
        <v>0.59</v>
      </c>
      <c r="I94" s="108" t="n">
        <f aca="false">$F$48/$Q$75</f>
        <v>0.59</v>
      </c>
      <c r="J94" s="108" t="n">
        <f aca="false">$F$48/$Q$75</f>
        <v>0.59</v>
      </c>
      <c r="K94" s="108" t="n">
        <f aca="false">$F$48/$Q$75</f>
        <v>0.59</v>
      </c>
      <c r="L94" s="108" t="n">
        <f aca="false">$F$48/$Q$75</f>
        <v>0.59</v>
      </c>
      <c r="M94" s="108" t="n">
        <f aca="false">$F$48/$Q$75</f>
        <v>0.59</v>
      </c>
      <c r="N94" s="108" t="n">
        <f aca="false">$F$48/$Q$75</f>
        <v>0.59</v>
      </c>
      <c r="O94" s="108" t="n">
        <f aca="false">$F$48/$Q$75</f>
        <v>0.59</v>
      </c>
      <c r="P94" s="108" t="n">
        <f aca="false">$F$48/$Q$75</f>
        <v>0.59</v>
      </c>
      <c r="Q94" s="108" t="n">
        <f aca="false">$F$48/$Q$75</f>
        <v>0.59</v>
      </c>
      <c r="R94" s="108" t="n">
        <f aca="false">$F$48/$Q$75</f>
        <v>0.59</v>
      </c>
      <c r="S94" s="108" t="n">
        <f aca="false">$F$48/$Q$75</f>
        <v>0.59</v>
      </c>
      <c r="T94" s="108" t="n">
        <f aca="false">$F$48/$Q$75</f>
        <v>0.59</v>
      </c>
      <c r="U94" s="108" t="n">
        <f aca="false">$F$48/$Q$75</f>
        <v>0.59</v>
      </c>
      <c r="V94" s="109" t="n">
        <f aca="false">$F$48/$Q$75</f>
        <v>0.59</v>
      </c>
      <c r="W94" s="154"/>
    </row>
    <row r="95" customFormat="false" ht="12.75" hidden="false" customHeight="false" outlineLevel="0" collapsed="false">
      <c r="B95" s="106" t="s">
        <v>86</v>
      </c>
      <c r="C95" s="107"/>
      <c r="D95" s="108"/>
      <c r="E95" s="108" t="n">
        <f aca="false">$G$48/$Q$75</f>
        <v>0.0511492394444444</v>
      </c>
      <c r="F95" s="108" t="n">
        <f aca="false">$G$48/$Q$75</f>
        <v>0.0511492394444444</v>
      </c>
      <c r="G95" s="108" t="n">
        <f aca="false">$G$48/$Q$75</f>
        <v>0.0511492394444444</v>
      </c>
      <c r="H95" s="108" t="n">
        <f aca="false">$G$48/$Q$75</f>
        <v>0.0511492394444444</v>
      </c>
      <c r="I95" s="108" t="n">
        <f aca="false">$G$48/$Q$75</f>
        <v>0.0511492394444444</v>
      </c>
      <c r="J95" s="108" t="n">
        <f aca="false">$G$48/$Q$75</f>
        <v>0.0511492394444444</v>
      </c>
      <c r="K95" s="108" t="n">
        <f aca="false">$G$48/$Q$75</f>
        <v>0.0511492394444444</v>
      </c>
      <c r="L95" s="108" t="n">
        <f aca="false">$G$48/$Q$75</f>
        <v>0.0511492394444444</v>
      </c>
      <c r="M95" s="108" t="n">
        <f aca="false">$G$48/$Q$75</f>
        <v>0.0511492394444444</v>
      </c>
      <c r="N95" s="108" t="n">
        <f aca="false">$G$48/$Q$75</f>
        <v>0.0511492394444444</v>
      </c>
      <c r="O95" s="108" t="n">
        <f aca="false">$G$48/$Q$75</f>
        <v>0.0511492394444444</v>
      </c>
      <c r="P95" s="108" t="n">
        <f aca="false">$G$48/$Q$75</f>
        <v>0.0511492394444444</v>
      </c>
      <c r="Q95" s="108" t="n">
        <f aca="false">$G$48/$Q$75</f>
        <v>0.0511492394444444</v>
      </c>
      <c r="R95" s="108" t="n">
        <f aca="false">$G$48/$Q$75</f>
        <v>0.0511492394444444</v>
      </c>
      <c r="S95" s="108" t="n">
        <f aca="false">$G$48/$Q$75</f>
        <v>0.0511492394444444</v>
      </c>
      <c r="T95" s="108" t="n">
        <f aca="false">$G$48/$Q$75</f>
        <v>0.0511492394444444</v>
      </c>
      <c r="U95" s="108" t="n">
        <f aca="false">$G$48/$Q$75</f>
        <v>0.0511492394444444</v>
      </c>
      <c r="V95" s="109" t="n">
        <f aca="false">$G$48/$Q$75</f>
        <v>0.0511492394444444</v>
      </c>
      <c r="W95" s="154"/>
    </row>
    <row r="96" customFormat="false" ht="12.75" hidden="false" customHeight="false" outlineLevel="0" collapsed="false">
      <c r="B96" s="98" t="s">
        <v>102</v>
      </c>
      <c r="C96" s="145" t="n">
        <f aca="false">SUM(C92:C93)</f>
        <v>0</v>
      </c>
      <c r="D96" s="146" t="n">
        <f aca="false">SUM(D92:D93)</f>
        <v>-2.8929068935</v>
      </c>
      <c r="E96" s="146" t="n">
        <f aca="false">SUM(E92:E93)</f>
        <v>0.641149239444445</v>
      </c>
      <c r="F96" s="146" t="n">
        <f aca="false">SUM(F92:F93)</f>
        <v>0.641149239444445</v>
      </c>
      <c r="G96" s="146" t="n">
        <f aca="false">SUM(G92:G93)</f>
        <v>0.641149239444445</v>
      </c>
      <c r="H96" s="146" t="n">
        <f aca="false">SUM(H92:H93)</f>
        <v>0.641149239444445</v>
      </c>
      <c r="I96" s="146" t="n">
        <f aca="false">SUM(I92:I93)</f>
        <v>0.641149239444445</v>
      </c>
      <c r="J96" s="146" t="n">
        <f aca="false">SUM(J92:J93)</f>
        <v>-0.119597296055555</v>
      </c>
      <c r="K96" s="146" t="n">
        <f aca="false">SUM(K92:K93)</f>
        <v>0.641149239444445</v>
      </c>
      <c r="L96" s="146" t="n">
        <f aca="false">SUM(L92:L93)</f>
        <v>0.641149239444445</v>
      </c>
      <c r="M96" s="146" t="n">
        <f aca="false">SUM(M92:M93)</f>
        <v>0.641149239444445</v>
      </c>
      <c r="N96" s="146" t="n">
        <f aca="false">SUM(N92:N93)</f>
        <v>0.641149239444445</v>
      </c>
      <c r="O96" s="146" t="n">
        <f aca="false">SUM(O92:O93)</f>
        <v>0.641149239444445</v>
      </c>
      <c r="P96" s="146" t="n">
        <f aca="false">SUM(P92:P93)</f>
        <v>-0.119597296055555</v>
      </c>
      <c r="Q96" s="146" t="n">
        <f aca="false">SUM(Q92:Q93)</f>
        <v>0.641149239444445</v>
      </c>
      <c r="R96" s="146" t="n">
        <f aca="false">SUM(R92:R93)</f>
        <v>0.641149239444445</v>
      </c>
      <c r="S96" s="146" t="n">
        <f aca="false">SUM(S92:S93)</f>
        <v>0.641149239444445</v>
      </c>
      <c r="T96" s="146" t="n">
        <f aca="false">SUM(T92:T93)</f>
        <v>0.641149239444445</v>
      </c>
      <c r="U96" s="146" t="n">
        <f aca="false">SUM(U92:U93)</f>
        <v>0.641149239444445</v>
      </c>
      <c r="V96" s="147" t="n">
        <f aca="false">SUM(V92:V93)</f>
        <v>-0.119597296055555</v>
      </c>
    </row>
    <row r="97" customFormat="false" ht="12.75" hidden="false" customHeight="false" outlineLevel="0" collapsed="false">
      <c r="B97" s="126" t="s">
        <v>65</v>
      </c>
      <c r="C97" s="115" t="n">
        <f aca="false">IRR(C96:W96)</f>
        <v>0.184976533720803</v>
      </c>
    </row>
    <row r="98" customFormat="false" ht="12.75" hidden="false" customHeight="false" outlineLevel="0" collapsed="false">
      <c r="B98" s="126"/>
      <c r="C98" s="150"/>
      <c r="W98" s="92"/>
    </row>
  </sheetData>
  <mergeCells count="18">
    <mergeCell ref="C3:G3"/>
    <mergeCell ref="C4:G4"/>
    <mergeCell ref="B33:B36"/>
    <mergeCell ref="C33:E35"/>
    <mergeCell ref="F33:F36"/>
    <mergeCell ref="G33:G36"/>
    <mergeCell ref="H33:H36"/>
    <mergeCell ref="I33:I36"/>
    <mergeCell ref="J33:J36"/>
    <mergeCell ref="K33:K36"/>
    <mergeCell ref="B44:B47"/>
    <mergeCell ref="C44:E46"/>
    <mergeCell ref="F44:F47"/>
    <mergeCell ref="G44:G47"/>
    <mergeCell ref="H44:H47"/>
    <mergeCell ref="I44:I47"/>
    <mergeCell ref="J44:J47"/>
    <mergeCell ref="K44:K47"/>
  </mergeCells>
  <conditionalFormatting sqref="A1">
    <cfRule type="cellIs" priority="2" operator="notEqual" aboveAverage="0" equalAverage="0" bottom="0" percent="0" rank="0" text="" dxfId="0">
      <formula>0</formula>
    </cfRule>
    <cfRule type="cellIs" priority="3" operator="equal" aboveAverage="0" equalAverage="0" bottom="0" percent="0" rank="0" text="" dxfId="1">
      <formula>0</formula>
    </cfRule>
  </conditionalFormatting>
  <printOptions headings="false" gridLines="false" gridLinesSet="true" horizontalCentered="false" verticalCentered="false"/>
  <pageMargins left="0.490277777777778" right="0.2" top="0.4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0T08:10:18Z</dcterms:created>
  <dc:creator>Millennium Challenge Corporation</dc:creator>
  <dc:description/>
  <dc:language>en-US</dc:language>
  <cp:lastModifiedBy>Scarcelli, Sarah K (DPE/DPE-FO)</cp:lastModifiedBy>
  <cp:lastPrinted>2011-08-04T00:25:51Z</cp:lastPrinted>
  <dcterms:modified xsi:type="dcterms:W3CDTF">2012-09-25T21:59:02Z</dcterms:modified>
  <cp:revision>0</cp:revision>
  <dc:subject/>
  <dc:title>MCC Armenia Roads ERR</dc:title>
</cp:coreProperties>
</file>